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初期値入力" sheetId="1" state="visible" r:id="rId2"/>
    <sheet name="逆放射ﾄﾗﾊﾞｰｽ" sheetId="2" state="visible" r:id="rId3"/>
    <sheet name="放射ﾄﾗﾊﾞｰｽ" sheetId="3" state="visible" r:id="rId4"/>
    <sheet name="座標面積計算" sheetId="4" state="visible" r:id="rId5"/>
    <sheet name="任意の４点交点" sheetId="5" state="visible" r:id="rId6"/>
    <sheet name="２点間幅杭座標" sheetId="6" state="visible" r:id="rId7"/>
    <sheet name="後方交会法" sheetId="7" state="visible" r:id="rId8"/>
    <sheet name="座標点登録" sheetId="8" state="visible" r:id="rId9"/>
    <sheet name="作業" sheetId="9" state="visible" r:id="rId10"/>
  </sheets>
  <definedNames>
    <definedName function="false" hidden="false" localSheetId="3" name="_xlnm.Print_Area" vbProcedure="false">座標面積計算!$B$4:$O$1003</definedName>
    <definedName function="false" hidden="false" localSheetId="3" name="_xlnm.Print_Titles" vbProcedure="false">座標面積計算!$1:$3</definedName>
    <definedName function="false" hidden="false" localSheetId="2" name="_xlnm.Print_Area" vbProcedure="false">放射ﾄﾗﾊﾞｰｽ!$C$4:$P$7</definedName>
    <definedName function="false" hidden="false" localSheetId="2" name="_xlnm.Print_Titles" vbProcedure="false">放射ﾄﾗﾊﾞｰｽ!$1:$3</definedName>
    <definedName function="false" hidden="false" localSheetId="1" name="_xlnm.Print_Titles" vbProcedure="false">逆放射ﾄﾗﾊﾞｰｽ!$1:$3</definedName>
    <definedName function="false" hidden="false" name="filenamepos" vbProcedure="false">初期値入力!$C$82</definedName>
    <definedName function="false" hidden="false" name="homepos" vbProcedure="false">初期値入力!$C$5</definedName>
    <definedName function="false" hidden="false" name="入力Ａ" vbProcedure="false">後方交会法!$B$7</definedName>
    <definedName function="false" hidden="false" name="入力Ｂ" vbProcedure="false">後方交会法!$H$7</definedName>
    <definedName function="false" hidden="false" name="座標indx" vbProcedure="false">座標点登録!$B$2:$D$1001</definedName>
    <definedName function="false" hidden="false" name="座標貼付範囲" vbProcedure="false">座標点登録!$B$2:$D$1001</definedName>
    <definedName function="false" hidden="false" name="放射homepos" vbProcedure="false">放射ﾄﾗﾊﾞｰｽ!$C$4</definedName>
    <definedName function="false" hidden="false" name="放射範囲" vbProcedure="false">放射ﾄﾗﾊﾞｰｽ!$C$4:$G$1003</definedName>
    <definedName function="false" hidden="false" name="機械" vbProcedure="false">初期値入力!$C$6</definedName>
    <definedName function="false" hidden="false" name="登録homepos" vbProcedure="false">座標点登録!$B$2</definedName>
    <definedName function="false" hidden="false" name="視準" vbProcedure="false">初期値入力!$C$5</definedName>
    <definedName function="false" hidden="false" name="逆放射homepos" vbProcedure="false">逆放射ﾄﾗﾊﾞｰｽ!$B$4</definedName>
    <definedName function="false" hidden="false" name="逆放射範囲" vbProcedure="false">逆放射ﾄﾗﾊﾞｰｽ!$B$4:$D$1003</definedName>
    <definedName function="false" hidden="false" name="面積homepos" vbProcedure="false">座標面積計算!$B$4</definedName>
    <definedName function="false" hidden="false" name="面積範囲" vbProcedure="false">座標面積計算!$B$4:$D$10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6"/>
            <color rgb="FFFFFFFF"/>
            <rFont val="DejaVu Sans"/>
            <family val="2"/>
          </rPr>
          <t xml:space="preserve">視準点　機械点の　測点　Ｘ、Ｙを入力（放射・逆放射共通）
座標点登録から引用できます。（左のボタン）</t>
        </r>
      </text>
      <mc:AlternateContent>
        <mc:Choice Requires="v2">
          <commentPr autoFill="true" autoScale="false" colHidden="false" locked="false" rowHidden="false" textHAlign="justify" textVAlign="top">
            <anchor moveWithCells="false" sizeWithCells="false">
              <xdr:from>
                <xdr:col>3</xdr:col>
                <xdr:colOff>2</xdr:colOff>
                <xdr:row>1</xdr:row>
                <xdr:rowOff>11</xdr:rowOff>
              </xdr:from>
              <xdr:to>
                <xdr:col>6</xdr:col>
                <xdr:colOff>64</xdr:colOff>
                <xdr:row>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6"/>
            <color rgb="FFFFFFFF"/>
            <rFont val="DejaVu Sans"/>
            <family val="2"/>
          </rPr>
          <t xml:space="preserve">度を入力</t>
        </r>
      </text>
      <mc:AlternateContent>
        <mc:Choice Requires="v2">
          <commentPr autoFill="true" autoScale="false" colHidden="false" locked="false" rowHidden="false" textHAlign="justify" textVAlign="center">
            <anchor moveWithCells="false" sizeWithCells="false">
              <xdr:from>
                <xdr:col>4</xdr:col>
                <xdr:colOff>105</xdr:colOff>
                <xdr:row>1</xdr:row>
                <xdr:rowOff>16</xdr:rowOff>
              </xdr:from>
              <xdr:to>
                <xdr:col>6</xdr:col>
                <xdr:colOff>34</xdr:colOff>
                <xdr:row>2</xdr:row>
                <xdr:rowOff>21</xdr:rowOff>
              </xdr:to>
            </anchor>
          </commentPr>
        </mc:Choice>
        <mc:Fallback/>
      </mc:AlternateContent>
    </comment>
    <comment ref="F3" authorId="0">
      <text>
        <r>
          <rPr>
            <sz val="16"/>
            <color rgb="FFFFFFFF"/>
            <rFont val="DejaVu Sans"/>
            <family val="2"/>
          </rPr>
          <t xml:space="preserve">分を入力</t>
        </r>
      </text>
      <mc:AlternateContent>
        <mc:Choice Requires="v2">
          <commentPr autoFill="true" autoScale="false" colHidden="false" locked="false" rowHidden="false" textHAlign="justify" textVAlign="center">
            <anchor moveWithCells="false" sizeWithCells="false">
              <xdr:from>
                <xdr:col>5</xdr:col>
                <xdr:colOff>53</xdr:colOff>
                <xdr:row>1</xdr:row>
                <xdr:rowOff>16</xdr:rowOff>
              </xdr:from>
              <xdr:to>
                <xdr:col>8</xdr:col>
                <xdr:colOff>35</xdr:colOff>
                <xdr:row>2</xdr:row>
                <xdr:rowOff>21</xdr:rowOff>
              </xdr:to>
            </anchor>
          </commentPr>
        </mc:Choice>
        <mc:Fallback/>
      </mc:AlternateContent>
    </comment>
    <comment ref="G3" authorId="0">
      <text>
        <r>
          <rPr>
            <sz val="16"/>
            <color rgb="FFFFFFFF"/>
            <rFont val="DejaVu Sans"/>
            <family val="2"/>
          </rPr>
          <t xml:space="preserve">秒を入力</t>
        </r>
      </text>
      <mc:AlternateContent>
        <mc:Choice Requires="v2">
          <commentPr autoFill="true" autoScale="false" colHidden="false" locked="false" rowHidden="false" textHAlign="justify" textVAlign="center">
            <anchor moveWithCells="false" sizeWithCells="false">
              <xdr:from>
                <xdr:col>6</xdr:col>
                <xdr:colOff>53</xdr:colOff>
                <xdr:row>1</xdr:row>
                <xdr:rowOff>16</xdr:rowOff>
              </xdr:from>
              <xdr:to>
                <xdr:col>8</xdr:col>
                <xdr:colOff>94</xdr:colOff>
                <xdr:row>2</xdr:row>
                <xdr:rowOff>21</xdr:rowOff>
              </xdr:to>
            </anchor>
          </commentPr>
        </mc:Choice>
        <mc:Fallback/>
      </mc:AlternateContent>
    </comment>
  </commentList>
</comments>
</file>

<file path=xl/sharedStrings.xml><?xml version="1.0" encoding="utf-8"?>
<sst xmlns="http://schemas.openxmlformats.org/spreadsheetml/2006/main" count="525" uniqueCount="246">
  <si>
    <t xml:space="preserve">N=1000 Version</t>
  </si>
  <si>
    <t xml:space="preserve">座標測量計算書</t>
  </si>
  <si>
    <t xml:space="preserve">測点</t>
  </si>
  <si>
    <t xml:space="preserve">X</t>
  </si>
  <si>
    <t xml:space="preserve">Y</t>
  </si>
  <si>
    <t xml:space="preserve">【視準点座標】</t>
  </si>
  <si>
    <t xml:space="preserve">T2</t>
  </si>
  <si>
    <t xml:space="preserve">【機械点座標】</t>
  </si>
  <si>
    <t xml:space="preserve">p300</t>
  </si>
  <si>
    <r>
      <rPr>
        <sz val="14"/>
        <color rgb="FFFF0000"/>
        <rFont val="Noto Sans"/>
        <family val="2"/>
      </rPr>
      <t xml:space="preserve">▲</t>
    </r>
    <r>
      <rPr>
        <sz val="14"/>
        <color rgb="FFFFFFFF"/>
        <rFont val="Noto Sans"/>
        <family val="2"/>
      </rPr>
      <t xml:space="preserve">＿</t>
    </r>
  </si>
  <si>
    <t xml:space="preserve">ボタンで座標登録から引用できます。直接既知点の座標を書込んでもかまいません</t>
  </si>
  <si>
    <t xml:space="preserve">視準点（方向を決める既知点）と機械点（セオドライトを据える既知点）をこの上のセルに入力します。放射、逆放射シートでは入力できません、各シートで入力できるのは青文字のセルです。</t>
  </si>
  <si>
    <t xml:space="preserve">excelmenu.xls</t>
  </si>
  <si>
    <t xml:space="preserve"> 測　点</t>
  </si>
  <si>
    <t xml:space="preserve">Ｘ</t>
  </si>
  <si>
    <t xml:space="preserve">Ｙ</t>
  </si>
  <si>
    <t xml:space="preserve"> 距　離</t>
  </si>
  <si>
    <t xml:space="preserve">　内　　角</t>
  </si>
  <si>
    <t xml:space="preserve">  方　向　角</t>
  </si>
  <si>
    <r>
      <rPr>
        <sz val="16"/>
        <color rgb="FF000000"/>
        <rFont val="ＭＳ 明朝"/>
        <family val="1"/>
        <charset val="128"/>
      </rPr>
      <t xml:space="preserve">Δ</t>
    </r>
    <r>
      <rPr>
        <sz val="16"/>
        <color rgb="FF000000"/>
        <rFont val="Noto Sans"/>
        <family val="2"/>
      </rPr>
      <t xml:space="preserve">ｘ</t>
    </r>
  </si>
  <si>
    <r>
      <rPr>
        <sz val="16"/>
        <color rgb="FF000000"/>
        <rFont val="ＭＳ 明朝"/>
        <family val="1"/>
        <charset val="128"/>
      </rPr>
      <t xml:space="preserve">Δ</t>
    </r>
    <r>
      <rPr>
        <sz val="16"/>
        <color rgb="FF000000"/>
        <rFont val="Noto Sans"/>
        <family val="2"/>
      </rPr>
      <t xml:space="preserve">ｙ</t>
    </r>
  </si>
  <si>
    <t xml:space="preserve">【視準点】</t>
  </si>
  <si>
    <t xml:space="preserve">【機械点】</t>
  </si>
  <si>
    <t xml:space="preserve">T1</t>
  </si>
  <si>
    <t xml:space="preserve">T3</t>
  </si>
  <si>
    <t xml:space="preserve">K1</t>
  </si>
  <si>
    <t xml:space="preserve">K2</t>
  </si>
  <si>
    <t xml:space="preserve">P1</t>
  </si>
  <si>
    <t xml:space="preserve">P2</t>
  </si>
  <si>
    <t xml:space="preserve">P3</t>
  </si>
  <si>
    <t xml:space="preserve">P4</t>
  </si>
  <si>
    <t xml:space="preserve">P5</t>
  </si>
  <si>
    <t xml:space="preserve">P6</t>
  </si>
  <si>
    <t xml:space="preserve">P7</t>
  </si>
  <si>
    <t xml:space="preserve">P8</t>
  </si>
  <si>
    <t xml:space="preserve">P9</t>
  </si>
  <si>
    <t xml:space="preserve">L500</t>
  </si>
  <si>
    <t xml:space="preserve">桝</t>
  </si>
  <si>
    <t xml:space="preserve">P10</t>
  </si>
  <si>
    <t xml:space="preserve">P11</t>
  </si>
  <si>
    <t xml:space="preserve">K3</t>
  </si>
  <si>
    <t xml:space="preserve">K4</t>
  </si>
  <si>
    <t xml:space="preserve">K5</t>
  </si>
  <si>
    <t xml:space="preserve">K6</t>
  </si>
  <si>
    <t xml:space="preserve">K7</t>
  </si>
  <si>
    <t xml:space="preserve">P12</t>
  </si>
  <si>
    <t xml:space="preserve">P13</t>
  </si>
  <si>
    <t xml:space="preserve">P14</t>
  </si>
  <si>
    <t xml:space="preserve">P15</t>
  </si>
  <si>
    <t xml:space="preserve">P16</t>
  </si>
  <si>
    <t xml:space="preserve">P17</t>
  </si>
  <si>
    <t xml:space="preserve">P18</t>
  </si>
  <si>
    <t xml:space="preserve">P19</t>
  </si>
  <si>
    <t xml:space="preserve">P20</t>
  </si>
  <si>
    <t xml:space="preserve">P21</t>
  </si>
  <si>
    <t xml:space="preserve">P22</t>
  </si>
  <si>
    <t xml:space="preserve">P23</t>
  </si>
  <si>
    <t xml:space="preserve">P24</t>
  </si>
  <si>
    <t xml:space="preserve">P25</t>
  </si>
  <si>
    <t xml:space="preserve">p101</t>
  </si>
  <si>
    <t xml:space="preserve">p102</t>
  </si>
  <si>
    <t xml:space="preserve">p103</t>
  </si>
  <si>
    <t xml:space="preserve">p104</t>
  </si>
  <si>
    <t xml:space="preserve">p105</t>
  </si>
  <si>
    <t xml:space="preserve">p106</t>
  </si>
  <si>
    <t xml:space="preserve">p107</t>
  </si>
  <si>
    <t xml:space="preserve">p108</t>
  </si>
  <si>
    <t xml:space="preserve">p109</t>
  </si>
  <si>
    <t xml:space="preserve">p110</t>
  </si>
  <si>
    <t xml:space="preserve">p111</t>
  </si>
  <si>
    <t xml:space="preserve">p112</t>
  </si>
  <si>
    <t xml:space="preserve">p113</t>
  </si>
  <si>
    <t xml:space="preserve">p114</t>
  </si>
  <si>
    <t xml:space="preserve">p115</t>
  </si>
  <si>
    <t xml:space="preserve">p116</t>
  </si>
  <si>
    <t xml:space="preserve">p117</t>
  </si>
  <si>
    <t xml:space="preserve">p118</t>
  </si>
  <si>
    <t xml:space="preserve">p119</t>
  </si>
  <si>
    <t xml:space="preserve">p120</t>
  </si>
  <si>
    <t xml:space="preserve">p121</t>
  </si>
  <si>
    <t xml:space="preserve">p122</t>
  </si>
  <si>
    <t xml:space="preserve">p123</t>
  </si>
  <si>
    <t xml:space="preserve">s1</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s14</t>
  </si>
  <si>
    <t xml:space="preserve">s15</t>
  </si>
  <si>
    <t xml:space="preserve">s16</t>
  </si>
  <si>
    <t xml:space="preserve">s17</t>
  </si>
  <si>
    <t xml:space="preserve">s18</t>
  </si>
  <si>
    <t xml:space="preserve">s19</t>
  </si>
  <si>
    <t xml:space="preserve">s20</t>
  </si>
  <si>
    <t xml:space="preserve">s21</t>
  </si>
  <si>
    <t xml:space="preserve">s22</t>
  </si>
  <si>
    <t xml:space="preserve">s23</t>
  </si>
  <si>
    <t xml:space="preserve">s24</t>
  </si>
  <si>
    <t xml:space="preserve">s25</t>
  </si>
  <si>
    <t xml:space="preserve">s26</t>
  </si>
  <si>
    <t xml:space="preserve">s27</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h1</t>
  </si>
  <si>
    <t xml:space="preserve">h2</t>
  </si>
  <si>
    <t xml:space="preserve">h3</t>
  </si>
  <si>
    <t xml:space="preserve">p200</t>
  </si>
  <si>
    <t xml:space="preserve">p201</t>
  </si>
  <si>
    <t xml:space="preserve">p202</t>
  </si>
  <si>
    <t xml:space="preserve">p203</t>
  </si>
  <si>
    <t xml:space="preserve">測　点</t>
  </si>
  <si>
    <t xml:space="preserve">測 距 離</t>
  </si>
  <si>
    <t xml:space="preserve">　測 内 角</t>
  </si>
  <si>
    <t xml:space="preserve">　方　向　角</t>
  </si>
  <si>
    <t xml:space="preserve">面積＝</t>
  </si>
  <si>
    <t xml:space="preserve">㎡　倍面積計</t>
  </si>
  <si>
    <t xml:space="preserve">㎡</t>
  </si>
  <si>
    <t xml:space="preserve">Ｘ    </t>
  </si>
  <si>
    <t xml:space="preserve">Ｙ    </t>
  </si>
  <si>
    <t xml:space="preserve">(Yn+1)-(Yn-1)</t>
  </si>
  <si>
    <t xml:space="preserve">((Yn+1)-(Yn-1))X</t>
  </si>
  <si>
    <t xml:space="preserve">杭間距離</t>
  </si>
  <si>
    <t xml:space="preserve">　</t>
  </si>
  <si>
    <t xml:space="preserve">   交点座標計算（任意の４点の交点）</t>
  </si>
  <si>
    <t xml:space="preserve">+X</t>
  </si>
  <si>
    <t xml:space="preserve">２点座標線上の任意の点（Ｓ）の座標と方向角ＡＢ</t>
  </si>
  <si>
    <t xml:space="preserve">２点座標線上の任意の点（Ｓ）の座標と方向角ＣＤ</t>
  </si>
  <si>
    <t xml:space="preserve">Ｂ’</t>
  </si>
  <si>
    <t xml:space="preserve">Ａ　点</t>
  </si>
  <si>
    <t xml:space="preserve">　 。 ，</t>
  </si>
  <si>
    <t xml:space="preserve">Ｂ　点</t>
  </si>
  <si>
    <t xml:space="preserve">Ａ点の方向角</t>
  </si>
  <si>
    <t xml:space="preserve">Ｐ方向角</t>
  </si>
  <si>
    <t xml:space="preserve">Ｃ　点</t>
  </si>
  <si>
    <t xml:space="preserve">Ｃ　　　　　Ｄ</t>
  </si>
  <si>
    <t xml:space="preserve">Ｄ　点</t>
  </si>
  <si>
    <t xml:space="preserve">Ｄ方向角</t>
  </si>
  <si>
    <t xml:space="preserve">-Y</t>
  </si>
  <si>
    <t xml:space="preserve">m</t>
  </si>
  <si>
    <t xml:space="preserve">   Ｄ’</t>
  </si>
  <si>
    <t xml:space="preserve">+Y</t>
  </si>
  <si>
    <t xml:space="preserve">Ａ～Ｂの長さ</t>
  </si>
  <si>
    <t xml:space="preserve">   Ｘ</t>
  </si>
  <si>
    <t xml:space="preserve">  Ｙ</t>
  </si>
  <si>
    <t xml:space="preserve">DX</t>
  </si>
  <si>
    <t xml:space="preserve">DY</t>
  </si>
  <si>
    <t xml:space="preserve">方向角</t>
  </si>
  <si>
    <t xml:space="preserve">内角</t>
  </si>
  <si>
    <t xml:space="preserve"> 方 向 角</t>
  </si>
  <si>
    <t xml:space="preserve">Ａ～Ｓの長さ</t>
  </si>
  <si>
    <t xml:space="preserve">Ｐ　点</t>
  </si>
  <si>
    <t xml:space="preserve">Ｓ点座標</t>
  </si>
  <si>
    <r>
      <rPr>
        <sz val="14"/>
        <color rgb="FF000000"/>
        <rFont val="ＭＳ 明朝"/>
        <family val="1"/>
        <charset val="128"/>
      </rPr>
      <t xml:space="preserve">A-P</t>
    </r>
    <r>
      <rPr>
        <sz val="14"/>
        <color rgb="FF000000"/>
        <rFont val="Noto Sans"/>
        <family val="2"/>
      </rPr>
      <t xml:space="preserve">間</t>
    </r>
  </si>
  <si>
    <r>
      <rPr>
        <sz val="14"/>
        <color rgb="FF000000"/>
        <rFont val="ＭＳ 明朝"/>
        <family val="1"/>
        <charset val="128"/>
      </rPr>
      <t xml:space="preserve">A-B</t>
    </r>
    <r>
      <rPr>
        <sz val="14"/>
        <color rgb="FF000000"/>
        <rFont val="Noto Sans"/>
        <family val="2"/>
      </rPr>
      <t xml:space="preserve">間</t>
    </r>
  </si>
  <si>
    <t xml:space="preserve">　　Ｘ</t>
  </si>
  <si>
    <t xml:space="preserve">　　Ｙ</t>
  </si>
  <si>
    <t xml:space="preserve">Ｂ</t>
  </si>
  <si>
    <t xml:space="preserve">Ａ点座標</t>
  </si>
  <si>
    <t xml:space="preserve">Ａ点</t>
  </si>
  <si>
    <t xml:space="preserve">Ｂ点座標</t>
  </si>
  <si>
    <r>
      <rPr>
        <sz val="18"/>
        <color rgb="FFFFFF00"/>
        <rFont val="Noto Sans"/>
        <family val="2"/>
      </rPr>
      <t xml:space="preserve">Ｂ</t>
    </r>
    <r>
      <rPr>
        <sz val="18"/>
        <color rgb="FFFFFF00"/>
        <rFont val="ＭＳ 明朝"/>
        <family val="1"/>
        <charset val="128"/>
      </rPr>
      <t xml:space="preserve">(')</t>
    </r>
    <r>
      <rPr>
        <sz val="18"/>
        <color rgb="FFFFFF00"/>
        <rFont val="Noto Sans"/>
        <family val="2"/>
      </rPr>
      <t xml:space="preserve">点</t>
    </r>
  </si>
  <si>
    <r>
      <rPr>
        <sz val="14"/>
        <color rgb="FF000000"/>
        <rFont val="Noto Sans"/>
        <family val="2"/>
      </rPr>
      <t xml:space="preserve">グラフ</t>
    </r>
    <r>
      <rPr>
        <sz val="14"/>
        <color rgb="FF000000"/>
        <rFont val="ＭＳ 明朝"/>
        <family val="1"/>
        <charset val="128"/>
      </rPr>
      <t xml:space="preserve">X,Y</t>
    </r>
  </si>
  <si>
    <t xml:space="preserve">D</t>
  </si>
  <si>
    <t xml:space="preserve">M</t>
  </si>
  <si>
    <t xml:space="preserve">S</t>
  </si>
  <si>
    <t xml:space="preserve">Ｃ点</t>
  </si>
  <si>
    <t xml:space="preserve">Ａ</t>
  </si>
  <si>
    <t xml:space="preserve">交角</t>
  </si>
  <si>
    <t xml:space="preserve">Ａ ～ Ｓ</t>
  </si>
  <si>
    <r>
      <rPr>
        <sz val="18"/>
        <color rgb="FFFFFF00"/>
        <rFont val="Noto Sans"/>
        <family val="2"/>
      </rPr>
      <t xml:space="preserve">Ｄ</t>
    </r>
    <r>
      <rPr>
        <sz val="18"/>
        <color rgb="FFFFFF00"/>
        <rFont val="ＭＳ 明朝"/>
        <family val="1"/>
        <charset val="128"/>
      </rPr>
      <t xml:space="preserve">(')</t>
    </r>
    <r>
      <rPr>
        <sz val="18"/>
        <color rgb="FFFFFF00"/>
        <rFont val="Noto Sans"/>
        <family val="2"/>
      </rPr>
      <t xml:space="preserve">点</t>
    </r>
  </si>
  <si>
    <t xml:space="preserve">-X</t>
  </si>
  <si>
    <t xml:space="preserve">   ２点座標線上の任意の点（Ｓ）の幅杭座標</t>
  </si>
  <si>
    <t xml:space="preserve">左</t>
  </si>
  <si>
    <r>
      <rPr>
        <sz val="18"/>
        <color rgb="FF000000"/>
        <rFont val="Noto Sans"/>
        <family val="2"/>
      </rPr>
      <t xml:space="preserve">　　</t>
    </r>
    <r>
      <rPr>
        <sz val="18"/>
        <color rgb="FF000000"/>
        <rFont val="ＭＳ 明朝"/>
        <family val="1"/>
        <charset val="128"/>
      </rPr>
      <t xml:space="preserve">X</t>
    </r>
  </si>
  <si>
    <r>
      <rPr>
        <sz val="18"/>
        <color rgb="FF000000"/>
        <rFont val="Noto Sans"/>
        <family val="2"/>
      </rPr>
      <t xml:space="preserve">　　</t>
    </r>
    <r>
      <rPr>
        <sz val="18"/>
        <color rgb="FF000000"/>
        <rFont val="ＭＳ 明朝"/>
        <family val="1"/>
        <charset val="128"/>
      </rPr>
      <t xml:space="preserve">Y</t>
    </r>
  </si>
  <si>
    <r>
      <rPr>
        <sz val="16"/>
        <color rgb="FF000000"/>
        <rFont val="Noto Sans"/>
        <family val="2"/>
      </rPr>
      <t xml:space="preserve">幅</t>
    </r>
    <r>
      <rPr>
        <sz val="16"/>
        <color rgb="FF000000"/>
        <rFont val="ＭＳ 明朝"/>
        <family val="1"/>
        <charset val="128"/>
      </rPr>
      <t xml:space="preserve">:</t>
    </r>
    <r>
      <rPr>
        <sz val="16"/>
        <color rgb="FF000000"/>
        <rFont val="Noto Sans"/>
        <family val="2"/>
      </rPr>
      <t xml:space="preserve">Ｓから左へ</t>
    </r>
  </si>
  <si>
    <t xml:space="preserve">    機械点から設置点Ｓまでの距離</t>
  </si>
  <si>
    <t xml:space="preserve">ｍ</t>
  </si>
  <si>
    <t xml:space="preserve">視準方向→</t>
  </si>
  <si>
    <t xml:space="preserve">Ｓ</t>
  </si>
  <si>
    <r>
      <rPr>
        <sz val="18"/>
        <color rgb="FF000000"/>
        <rFont val="Noto Sans"/>
        <family val="2"/>
      </rPr>
      <t xml:space="preserve">機械点 </t>
    </r>
    <r>
      <rPr>
        <sz val="18"/>
        <color rgb="FF000000"/>
        <rFont val="ＭＳ 明朝"/>
        <family val="1"/>
        <charset val="128"/>
      </rPr>
      <t xml:space="preserve">X</t>
    </r>
  </si>
  <si>
    <r>
      <rPr>
        <sz val="18"/>
        <color rgb="FF000000"/>
        <rFont val="Noto Sans"/>
        <family val="2"/>
      </rPr>
      <t xml:space="preserve">視準点 </t>
    </r>
    <r>
      <rPr>
        <sz val="18"/>
        <color rgb="FF000000"/>
        <rFont val="ＭＳ 明朝"/>
        <family val="1"/>
        <charset val="128"/>
      </rPr>
      <t xml:space="preserve">X</t>
    </r>
  </si>
  <si>
    <r>
      <rPr>
        <sz val="16"/>
        <color rgb="FF000000"/>
        <rFont val="Noto Sans"/>
        <family val="2"/>
      </rPr>
      <t xml:space="preserve">幅</t>
    </r>
    <r>
      <rPr>
        <sz val="16"/>
        <color rgb="FF000000"/>
        <rFont val="ＭＳ 明朝"/>
        <family val="1"/>
        <charset val="128"/>
      </rPr>
      <t xml:space="preserve">:</t>
    </r>
    <r>
      <rPr>
        <sz val="16"/>
        <color rgb="FF000000"/>
        <rFont val="Noto Sans"/>
        <family val="2"/>
      </rPr>
      <t xml:space="preserve">Ｓから右へ</t>
    </r>
  </si>
  <si>
    <t xml:space="preserve">右</t>
  </si>
  <si>
    <t xml:space="preserve">L</t>
  </si>
  <si>
    <t xml:space="preserve">C</t>
  </si>
  <si>
    <t xml:space="preserve">R</t>
  </si>
  <si>
    <t xml:space="preserve">後方交会法</t>
  </si>
  <si>
    <r>
      <rPr>
        <b val="true"/>
        <sz val="18"/>
        <color rgb="FF000000"/>
        <rFont val="Noto Sans"/>
        <family val="2"/>
      </rPr>
      <t xml:space="preserve">視準既知点座標　</t>
    </r>
    <r>
      <rPr>
        <b val="true"/>
        <sz val="18"/>
        <color rgb="FF000000"/>
        <rFont val="ＭＳ ゴシック"/>
        <family val="3"/>
        <charset val="128"/>
      </rPr>
      <t xml:space="preserve">A</t>
    </r>
  </si>
  <si>
    <r>
      <rPr>
        <b val="true"/>
        <sz val="18"/>
        <color rgb="FF000000"/>
        <rFont val="Noto Sans"/>
        <family val="2"/>
      </rPr>
      <t xml:space="preserve">視準既知点座標　</t>
    </r>
    <r>
      <rPr>
        <b val="true"/>
        <sz val="18"/>
        <color rgb="FF000000"/>
        <rFont val="ＭＳ ゴシック"/>
        <family val="3"/>
        <charset val="128"/>
      </rPr>
      <t xml:space="preserve">B</t>
    </r>
  </si>
  <si>
    <t xml:space="preserve">角度</t>
  </si>
  <si>
    <r>
      <rPr>
        <sz val="10"/>
        <color rgb="FFFFFFFF"/>
        <rFont val="ＭＳ 明朝"/>
        <family val="1"/>
        <charset val="128"/>
      </rPr>
      <t xml:space="preserve">Δ</t>
    </r>
    <r>
      <rPr>
        <sz val="10"/>
        <color rgb="FFFFFFFF"/>
        <rFont val="Noto Sans"/>
        <family val="2"/>
      </rPr>
      <t xml:space="preserve">ｘ</t>
    </r>
  </si>
  <si>
    <r>
      <rPr>
        <sz val="10"/>
        <color rgb="FFFFFFFF"/>
        <rFont val="ＭＳ 明朝"/>
        <family val="1"/>
        <charset val="128"/>
      </rPr>
      <t xml:space="preserve">Δ</t>
    </r>
    <r>
      <rPr>
        <sz val="10"/>
        <color rgb="FFFFFFFF"/>
        <rFont val="Noto Sans"/>
        <family val="2"/>
      </rPr>
      <t xml:space="preserve">ｙ</t>
    </r>
  </si>
  <si>
    <t xml:space="preserve">(</t>
  </si>
  <si>
    <t xml:space="preserve">)</t>
  </si>
  <si>
    <t xml:space="preserve">視準</t>
  </si>
  <si>
    <t xml:space="preserve">機械</t>
  </si>
  <si>
    <r>
      <rPr>
        <sz val="18"/>
        <color rgb="FF000000"/>
        <rFont val="Noto Sans"/>
        <family val="2"/>
      </rPr>
      <t xml:space="preserve">測距離 </t>
    </r>
    <r>
      <rPr>
        <sz val="18"/>
        <color rgb="FF000000"/>
        <rFont val="ＭＳ ゴシック"/>
        <family val="3"/>
        <charset val="128"/>
      </rPr>
      <t xml:space="preserve">P-A</t>
    </r>
  </si>
  <si>
    <r>
      <rPr>
        <sz val="18"/>
        <color rgb="FF000000"/>
        <rFont val="Noto Sans"/>
        <family val="2"/>
      </rPr>
      <t xml:space="preserve">測距離 </t>
    </r>
    <r>
      <rPr>
        <sz val="18"/>
        <color rgb="FF000000"/>
        <rFont val="ＭＳ ゴシック"/>
        <family val="3"/>
        <charset val="128"/>
      </rPr>
      <t xml:space="preserve">P-B</t>
    </r>
  </si>
  <si>
    <r>
      <rPr>
        <b val="true"/>
        <sz val="18"/>
        <color rgb="FF000000"/>
        <rFont val="Noto Sans"/>
        <family val="2"/>
      </rPr>
      <t xml:space="preserve">求点　</t>
    </r>
    <r>
      <rPr>
        <b val="true"/>
        <sz val="18"/>
        <color rgb="FF000000"/>
        <rFont val="ＭＳ ゴシック"/>
        <family val="3"/>
        <charset val="128"/>
      </rPr>
      <t xml:space="preserve">P</t>
    </r>
    <r>
      <rPr>
        <b val="true"/>
        <sz val="18"/>
        <color rgb="FF000000"/>
        <rFont val="Noto Sans"/>
        <family val="2"/>
      </rPr>
      <t xml:space="preserve">（機械点）座標</t>
    </r>
  </si>
  <si>
    <r>
      <rPr>
        <b val="true"/>
        <sz val="14"/>
        <color rgb="FF000000"/>
        <rFont val="Noto Sans"/>
        <family val="2"/>
      </rPr>
      <t xml:space="preserve">光波セオドライトを未知の任意点</t>
    </r>
    <r>
      <rPr>
        <b val="true"/>
        <sz val="14"/>
        <color rgb="FF000000"/>
        <rFont val="ＭＳ ゴシック"/>
        <family val="3"/>
        <charset val="128"/>
      </rPr>
      <t xml:space="preserve">P</t>
    </r>
    <r>
      <rPr>
        <b val="true"/>
        <sz val="14"/>
        <color rgb="FF000000"/>
        <rFont val="Noto Sans"/>
        <family val="2"/>
      </rPr>
      <t xml:space="preserve">に据えて、座標値の判っている既知点２点</t>
    </r>
    <r>
      <rPr>
        <b val="true"/>
        <sz val="14"/>
        <color rgb="FF000000"/>
        <rFont val="ＭＳ ゴシック"/>
        <family val="3"/>
        <charset val="128"/>
      </rPr>
      <t xml:space="preserve">A</t>
    </r>
    <r>
      <rPr>
        <b val="true"/>
        <sz val="14"/>
        <color rgb="FF000000"/>
        <rFont val="Noto Sans"/>
        <family val="2"/>
      </rPr>
      <t xml:space="preserve">及び</t>
    </r>
    <r>
      <rPr>
        <b val="true"/>
        <sz val="14"/>
        <color rgb="FF000000"/>
        <rFont val="ＭＳ ゴシック"/>
        <family val="3"/>
        <charset val="128"/>
      </rPr>
      <t xml:space="preserve">B</t>
    </r>
    <r>
      <rPr>
        <b val="true"/>
        <sz val="14"/>
        <color rgb="FF000000"/>
        <rFont val="Noto Sans"/>
        <family val="2"/>
      </rPr>
      <t xml:space="preserve">のターゲットを視準し、その</t>
    </r>
    <r>
      <rPr>
        <b val="true"/>
        <sz val="14"/>
        <color rgb="FF000000"/>
        <rFont val="ＭＳ ゴシック"/>
        <family val="3"/>
        <charset val="128"/>
      </rPr>
      <t xml:space="preserve">P</t>
    </r>
    <r>
      <rPr>
        <b val="true"/>
        <sz val="14"/>
        <color rgb="FF000000"/>
        <rFont val="Noto Sans"/>
        <family val="2"/>
      </rPr>
      <t xml:space="preserve">点からの距離</t>
    </r>
    <r>
      <rPr>
        <b val="true"/>
        <sz val="14"/>
        <color rgb="FF000000"/>
        <rFont val="ＭＳ ゴシック"/>
        <family val="3"/>
        <charset val="128"/>
      </rPr>
      <t xml:space="preserve">P-A</t>
    </r>
    <r>
      <rPr>
        <b val="true"/>
        <sz val="14"/>
        <color rgb="FF000000"/>
        <rFont val="Noto Sans"/>
        <family val="2"/>
      </rPr>
      <t xml:space="preserve">、</t>
    </r>
    <r>
      <rPr>
        <b val="true"/>
        <sz val="14"/>
        <color rgb="FF000000"/>
        <rFont val="ＭＳ ゴシック"/>
        <family val="3"/>
        <charset val="128"/>
      </rPr>
      <t xml:space="preserve">P-B</t>
    </r>
    <r>
      <rPr>
        <b val="true"/>
        <sz val="14"/>
        <color rgb="FF000000"/>
        <rFont val="Noto Sans"/>
        <family val="2"/>
      </rPr>
      <t xml:space="preserve">及び</t>
    </r>
    <r>
      <rPr>
        <b val="true"/>
        <sz val="14"/>
        <color rgb="FF000000"/>
        <rFont val="ＭＳ ゴシック"/>
        <family val="3"/>
        <charset val="128"/>
      </rPr>
      <t xml:space="preserve">A,B</t>
    </r>
    <r>
      <rPr>
        <b val="true"/>
        <sz val="14"/>
        <color rgb="FF000000"/>
        <rFont val="Noto Sans"/>
        <family val="2"/>
      </rPr>
      <t xml:space="preserve">の座標値を入力することにより任意の点</t>
    </r>
    <r>
      <rPr>
        <b val="true"/>
        <sz val="14"/>
        <color rgb="FF000000"/>
        <rFont val="ＭＳ ゴシック"/>
        <family val="3"/>
        <charset val="128"/>
      </rPr>
      <t xml:space="preserve">P</t>
    </r>
    <r>
      <rPr>
        <b val="true"/>
        <sz val="14"/>
        <color rgb="FF000000"/>
        <rFont val="Noto Sans"/>
        <family val="2"/>
      </rPr>
      <t xml:space="preserve">の座標値を得ることができます。
沢や川を隔てた場所の任意点を対岸の２既知点より得ることができますから、（測量する自分が）対岸などに行かずに既知点を作ることができます。</t>
    </r>
    <r>
      <rPr>
        <b val="true"/>
        <sz val="14"/>
        <color rgb="FFFF6600"/>
        <rFont val="Noto Sans"/>
        <family val="2"/>
      </rPr>
      <t xml:space="preserve">三角形ができない場合にはエラーになります。座標</t>
    </r>
    <r>
      <rPr>
        <b val="true"/>
        <sz val="14"/>
        <color rgb="FFFF6600"/>
        <rFont val="ＭＳ ゴシック"/>
        <family val="3"/>
        <charset val="128"/>
      </rPr>
      <t xml:space="preserve">A,</t>
    </r>
    <r>
      <rPr>
        <b val="true"/>
        <sz val="14"/>
        <color rgb="FFFF6600"/>
        <rFont val="Noto Sans"/>
        <family val="2"/>
      </rPr>
      <t xml:space="preserve">及び</t>
    </r>
    <r>
      <rPr>
        <b val="true"/>
        <sz val="14"/>
        <color rgb="FFFF6600"/>
        <rFont val="ＭＳ ゴシック"/>
        <family val="3"/>
        <charset val="128"/>
      </rPr>
      <t xml:space="preserve">B</t>
    </r>
    <r>
      <rPr>
        <b val="true"/>
        <sz val="14"/>
        <color rgb="FFFF6600"/>
        <rFont val="Noto Sans"/>
        <family val="2"/>
      </rPr>
      <t xml:space="preserve">は向かって右か左かを見たままの位置に入れてください、測距離も同様です。これは２円の交点は解が二つあるからです。
</t>
    </r>
    <r>
      <rPr>
        <b val="true"/>
        <sz val="14"/>
        <color rgb="FF008000"/>
        <rFont val="Noto Sans"/>
        <family val="2"/>
      </rPr>
      <t xml:space="preserve">上図のターゲットの○をクリックすると登録座標を引照出来ます</t>
    </r>
  </si>
  <si>
    <r>
      <rPr>
        <b val="true"/>
        <sz val="18"/>
        <color rgb="FFFFFFFF"/>
        <rFont val="Noto Sans"/>
        <family val="2"/>
      </rPr>
      <t xml:space="preserve">　　　　　　　　　　</t>
    </r>
    <r>
      <rPr>
        <b val="true"/>
        <sz val="18"/>
        <color rgb="FFFFFFFF"/>
        <rFont val="Times New Roman"/>
        <family val="1"/>
      </rPr>
      <t xml:space="preserve">X</t>
    </r>
  </si>
  <si>
    <r>
      <rPr>
        <b val="true"/>
        <sz val="18"/>
        <color rgb="FFFFFFFF"/>
        <rFont val="Noto Sans"/>
        <family val="2"/>
      </rPr>
      <t xml:space="preserve">　　　　　　　</t>
    </r>
    <r>
      <rPr>
        <b val="true"/>
        <sz val="18"/>
        <color rgb="FFFFFFFF"/>
        <rFont val="Times New Roman"/>
        <family val="1"/>
      </rPr>
      <t xml:space="preserve">Y</t>
    </r>
  </si>
  <si>
    <r>
      <rPr>
        <sz val="14"/>
        <color rgb="FF000000"/>
        <rFont val="ＭＳ 明朝"/>
        <family val="1"/>
        <charset val="128"/>
      </rPr>
      <t xml:space="preserve">SIMA</t>
    </r>
    <r>
      <rPr>
        <sz val="14"/>
        <color rgb="FF000000"/>
        <rFont val="Noto Sans"/>
        <family val="2"/>
      </rPr>
      <t xml:space="preserve">フォーマットファイルや</t>
    </r>
    <r>
      <rPr>
        <sz val="14"/>
        <color rgb="FF000000"/>
        <rFont val="ＭＳ 明朝"/>
        <family val="1"/>
        <charset val="128"/>
      </rPr>
      <t xml:space="preserve">CSV</t>
    </r>
    <r>
      <rPr>
        <sz val="14"/>
        <color rgb="FF000000"/>
        <rFont val="Noto Sans"/>
        <family val="2"/>
      </rPr>
      <t xml:space="preserve">ファイルをこのページに読込み（インポート）する方法です。</t>
    </r>
  </si>
  <si>
    <r>
      <rPr>
        <sz val="14"/>
        <color rgb="FF000000"/>
        <rFont val="Noto Sans"/>
        <family val="2"/>
      </rPr>
      <t xml:space="preserve">例：（添付の</t>
    </r>
    <r>
      <rPr>
        <sz val="14"/>
        <color rgb="FF000000"/>
        <rFont val="ＭＳ 明朝"/>
        <family val="1"/>
        <charset val="128"/>
      </rPr>
      <t xml:space="preserve">sim.sim</t>
    </r>
    <r>
      <rPr>
        <sz val="14"/>
        <color rgb="FF000000"/>
        <rFont val="Noto Sans"/>
        <family val="2"/>
      </rPr>
      <t xml:space="preserve">ファイルでの説明）</t>
    </r>
  </si>
  <si>
    <t xml:space="preserve">①</t>
  </si>
  <si>
    <t xml:space="preserve">ＥＸＣＥＬのメニューから［データ］－［外部データの取込み］－［テキストファイルのインポート］</t>
  </si>
  <si>
    <r>
      <rPr>
        <sz val="14"/>
        <color rgb="FF000000"/>
        <rFont val="Noto Sans"/>
        <family val="2"/>
      </rPr>
      <t xml:space="preserve">でファイルを開くダイアログが表示されますのでファイルの種類で［すべてのファイル</t>
    </r>
    <r>
      <rPr>
        <sz val="14"/>
        <color rgb="FF000000"/>
        <rFont val="ＭＳ 明朝"/>
        <family val="1"/>
        <charset val="128"/>
      </rPr>
      <t xml:space="preserve">(*.*)</t>
    </r>
    <r>
      <rPr>
        <sz val="14"/>
        <color rgb="FF000000"/>
        <rFont val="Noto Sans"/>
        <family val="2"/>
      </rPr>
      <t xml:space="preserve">］を選択します。</t>
    </r>
  </si>
  <si>
    <t xml:space="preserve">②</t>
  </si>
  <si>
    <r>
      <rPr>
        <sz val="14"/>
        <color rgb="FF000000"/>
        <rFont val="Noto Sans"/>
        <family val="2"/>
      </rPr>
      <t xml:space="preserve">添付ファイルに</t>
    </r>
    <r>
      <rPr>
        <sz val="14"/>
        <color rgb="FF000000"/>
        <rFont val="ＭＳ 明朝"/>
        <family val="1"/>
        <charset val="128"/>
      </rPr>
      <t xml:space="preserve">sim.sim</t>
    </r>
    <r>
      <rPr>
        <sz val="14"/>
        <color rgb="FF000000"/>
        <rFont val="Noto Sans"/>
        <family val="2"/>
      </rPr>
      <t xml:space="preserve">と言うファイルがありますのでこれを指定します。</t>
    </r>
  </si>
  <si>
    <t xml:space="preserve">③</t>
  </si>
  <si>
    <t xml:space="preserve">テキストのセルへの読込み形式をアンサー形式で指定できますので区切り記号はコンマを選択します。</t>
  </si>
  <si>
    <t xml:space="preserve">区切り記号はその他スペースなどがありますが測点にスペースが入っている場合には区切りとして</t>
  </si>
  <si>
    <t xml:space="preserve">認識されてしまいますので不用意にスペースは指定しない方がよいことがあります。</t>
  </si>
  <si>
    <t xml:space="preserve">（区切り記号をいくつも指定できる場合です）その他ヘルプを参考にしてください</t>
  </si>
  <si>
    <t xml:space="preserve">④</t>
  </si>
  <si>
    <t xml:space="preserve">すべての設定が終りましたら完了でＡ１セルからインポートされます。例ではＣ列が測点名</t>
  </si>
  <si>
    <t xml:space="preserve">Ｄ列がＸ座標、Ｅ列がＹ座標ですので必要な部分をＣＤＥセットで範囲指定します。</t>
  </si>
  <si>
    <t xml:space="preserve">例ではＣ４からＥ３１３までドラッグし範囲指定します。</t>
  </si>
  <si>
    <t xml:space="preserve">⑤</t>
  </si>
  <si>
    <t xml:space="preserve">［編集］－［コピー］でコピーします。</t>
  </si>
  <si>
    <t xml:space="preserve">⑥</t>
  </si>
  <si>
    <r>
      <rPr>
        <sz val="14"/>
        <color rgb="FF000000"/>
        <rFont val="Noto Sans"/>
        <family val="2"/>
      </rPr>
      <t xml:space="preserve">下の座標登録タブをクリックし測点の</t>
    </r>
    <r>
      <rPr>
        <sz val="14"/>
        <color rgb="FF000000"/>
        <rFont val="ＭＳ 明朝"/>
        <family val="1"/>
        <charset val="128"/>
      </rPr>
      <t xml:space="preserve">1</t>
    </r>
    <r>
      <rPr>
        <sz val="14"/>
        <color rgb="FF000000"/>
        <rFont val="Noto Sans"/>
        <family val="2"/>
      </rPr>
      <t xml:space="preserve">のセルをクリックしポインタを置きます。（青字のＡ１）</t>
    </r>
  </si>
  <si>
    <t xml:space="preserve">⑦</t>
  </si>
  <si>
    <t xml:space="preserve">［編集］－［形式を選択して貼付け］で［値］のラジオボタンをクリックしＯＫでインポートが完了です。</t>
  </si>
  <si>
    <t xml:space="preserve">測量屋さんからＳＩＭＡフォーマットでデータをもらいましょう</t>
  </si>
  <si>
    <t xml:space="preserve">作業開始前に上のデータクリアボタンを押してください（必要なら印刷してからにしてください）</t>
  </si>
</sst>
</file>

<file path=xl/styles.xml><?xml version="1.0" encoding="utf-8"?>
<styleSheet xmlns="http://schemas.openxmlformats.org/spreadsheetml/2006/main">
  <numFmts count="16">
    <numFmt numFmtId="164" formatCode="0.000"/>
    <numFmt numFmtId="165" formatCode="General"/>
    <numFmt numFmtId="166" formatCode="0"/>
    <numFmt numFmtId="167" formatCode="[BLUE]General"/>
    <numFmt numFmtId="168" formatCode="[BLUE]0.000"/>
    <numFmt numFmtId="169" formatCode=";;;"/>
    <numFmt numFmtId="170" formatCode="0.0000"/>
    <numFmt numFmtId="171" formatCode="[RED]General"/>
    <numFmt numFmtId="172" formatCode="General"/>
    <numFmt numFmtId="173" formatCode="[RED]#,##0.0000"/>
    <numFmt numFmtId="174" formatCode="#,##0.000"/>
    <numFmt numFmtId="175" formatCode="@"/>
    <numFmt numFmtId="176" formatCode="0.000_);[RED]\(0.000\)"/>
    <numFmt numFmtId="177" formatCode="0.000_ "/>
    <numFmt numFmtId="178" formatCode=";;;"/>
    <numFmt numFmtId="179" formatCode="0_);[RED]\(0\)"/>
  </numFmts>
  <fonts count="63">
    <font>
      <sz val="14"/>
      <color rgb="FF000000"/>
      <name val="ＭＳ 明朝"/>
      <family val="1"/>
      <charset val="128"/>
    </font>
    <font>
      <sz val="10"/>
      <name val="Arial"/>
      <family val="0"/>
    </font>
    <font>
      <sz val="10"/>
      <name val="Arial"/>
      <family val="0"/>
    </font>
    <font>
      <sz val="10"/>
      <name val="Arial"/>
      <family val="0"/>
    </font>
    <font>
      <sz val="14"/>
      <name val="ＭＳ 明朝"/>
      <family val="1"/>
      <charset val="128"/>
    </font>
    <font>
      <sz val="14"/>
      <color rgb="FF808080"/>
      <name val="ＭＳ 明朝"/>
      <family val="1"/>
      <charset val="128"/>
    </font>
    <font>
      <sz val="36"/>
      <color rgb="FFFFFFFF"/>
      <name val="Noto Sans"/>
      <family val="2"/>
    </font>
    <font>
      <sz val="16"/>
      <color rgb="FFFF0000"/>
      <name val="ＭＳ 明朝"/>
      <family val="1"/>
      <charset val="128"/>
    </font>
    <font>
      <sz val="16"/>
      <color rgb="FF000000"/>
      <name val="ＭＳ 明朝"/>
      <family val="1"/>
      <charset val="128"/>
    </font>
    <font>
      <sz val="16"/>
      <color rgb="FFFFFFFF"/>
      <name val="ＭＳ 明朝"/>
      <family val="1"/>
      <charset val="128"/>
    </font>
    <font>
      <sz val="16"/>
      <color rgb="FFFFFFFF"/>
      <name val="Noto Sans"/>
      <family val="2"/>
    </font>
    <font>
      <b val="true"/>
      <sz val="20"/>
      <color rgb="FFFFFFFF"/>
      <name val="Times New Roman"/>
      <family val="1"/>
    </font>
    <font>
      <sz val="16"/>
      <name val="ＭＳ 明朝"/>
      <family val="1"/>
      <charset val="128"/>
    </font>
    <font>
      <sz val="16"/>
      <color rgb="FF0000FF"/>
      <name val="ＭＳ 明朝"/>
      <family val="1"/>
      <charset val="128"/>
    </font>
    <font>
      <sz val="14"/>
      <color rgb="FFFF0000"/>
      <name val="Noto Sans"/>
      <family val="2"/>
    </font>
    <font>
      <sz val="14"/>
      <color rgb="FFFFFFFF"/>
      <name val="Noto Sans"/>
      <family val="2"/>
    </font>
    <font>
      <sz val="14"/>
      <color rgb="FF808080"/>
      <name val="Noto Sans"/>
      <family val="2"/>
    </font>
    <font>
      <sz val="14"/>
      <color rgb="FFFFFFFF"/>
      <name val="ＭＳ 明朝"/>
      <family val="1"/>
      <charset val="128"/>
    </font>
    <font>
      <b val="true"/>
      <sz val="18"/>
      <color rgb="FFFF6600"/>
      <name val="ＭＳ 明朝"/>
      <family val="1"/>
      <charset val="128"/>
    </font>
    <font>
      <sz val="16"/>
      <color rgb="FFFFFF00"/>
      <name val="ＭＳ 明朝"/>
      <family val="1"/>
      <charset val="128"/>
    </font>
    <font>
      <sz val="16"/>
      <color rgb="FF00FFFF"/>
      <name val="ＭＳ 明朝"/>
      <family val="1"/>
      <charset val="128"/>
    </font>
    <font>
      <sz val="12"/>
      <color rgb="FF000000"/>
      <name val="ＭＳ ゴシック"/>
      <family val="3"/>
      <charset val="128"/>
    </font>
    <font>
      <sz val="12"/>
      <color rgb="FF000000"/>
      <name val="ＭＳ 明朝"/>
      <family val="1"/>
      <charset val="128"/>
    </font>
    <font>
      <sz val="14"/>
      <color rgb="FF0000FF"/>
      <name val="ＭＳ 明朝"/>
      <family val="1"/>
      <charset val="128"/>
    </font>
    <font>
      <sz val="16"/>
      <color rgb="FFFFFFFF"/>
      <name val="DejaVu Sans"/>
      <family val="2"/>
    </font>
    <font>
      <sz val="14"/>
      <color rgb="FF008000"/>
      <name val="ＭＳ 明朝"/>
      <family val="1"/>
      <charset val="128"/>
    </font>
    <font>
      <sz val="16"/>
      <color rgb="FF000000"/>
      <name val="Noto Sans"/>
      <family val="2"/>
    </font>
    <font>
      <sz val="16"/>
      <name val="Noto Sans"/>
      <family val="2"/>
    </font>
    <font>
      <sz val="16"/>
      <color rgb="FF008000"/>
      <name val="ＭＳ 明朝"/>
      <family val="1"/>
      <charset val="128"/>
    </font>
    <font>
      <sz val="16"/>
      <color rgb="FF000000"/>
      <name val="DejaVu Sans"/>
      <family val="2"/>
    </font>
    <font>
      <sz val="18"/>
      <color rgb="FF000000"/>
      <name val="ＭＳ 明朝"/>
      <family val="1"/>
      <charset val="128"/>
    </font>
    <font>
      <sz val="18"/>
      <color rgb="FF000000"/>
      <name val="Noto Sans"/>
      <family val="2"/>
    </font>
    <font>
      <sz val="18"/>
      <color rgb="FF0000FF"/>
      <name val="ＭＳ 明朝"/>
      <family val="1"/>
      <charset val="128"/>
    </font>
    <font>
      <sz val="18"/>
      <name val="ＭＳ 明朝"/>
      <family val="1"/>
      <charset val="128"/>
    </font>
    <font>
      <sz val="18"/>
      <color rgb="FFFFFFFF"/>
      <name val="ＭＳ 明朝"/>
      <family val="1"/>
      <charset val="128"/>
    </font>
    <font>
      <sz val="20"/>
      <color rgb="FFFFFFFF"/>
      <name val="Noto Sans"/>
      <family val="2"/>
    </font>
    <font>
      <b val="true"/>
      <sz val="18"/>
      <color rgb="FFFF0000"/>
      <name val="ＭＳ 明朝"/>
      <family val="1"/>
      <charset val="128"/>
    </font>
    <font>
      <sz val="14"/>
      <color rgb="FF000000"/>
      <name val="Noto Sans"/>
      <family val="2"/>
    </font>
    <font>
      <sz val="20"/>
      <color rgb="FF000000"/>
      <name val="ＭＳ 明朝"/>
      <family val="1"/>
      <charset val="128"/>
    </font>
    <font>
      <sz val="18"/>
      <color rgb="FFFFFF00"/>
      <name val="Noto Sans"/>
      <family val="2"/>
    </font>
    <font>
      <sz val="18"/>
      <color rgb="FFFFFF00"/>
      <name val="ＭＳ 明朝"/>
      <family val="1"/>
      <charset val="128"/>
    </font>
    <font>
      <sz val="18"/>
      <color rgb="FFFFFFFF"/>
      <name val="Noto Sans"/>
      <family val="2"/>
    </font>
    <font>
      <sz val="18"/>
      <color rgb="FFFF0000"/>
      <name val="ＭＳ 明朝"/>
      <family val="1"/>
      <charset val="128"/>
    </font>
    <font>
      <sz val="18"/>
      <color rgb="FFFF6600"/>
      <name val="Noto Sans"/>
      <family val="2"/>
    </font>
    <font>
      <sz val="18"/>
      <color rgb="FFFF6600"/>
      <name val="ＭＳ 明朝"/>
      <family val="1"/>
      <charset val="128"/>
    </font>
    <font>
      <sz val="18"/>
      <color rgb="FFFF0000"/>
      <name val="Noto Sans"/>
      <family val="2"/>
    </font>
    <font>
      <sz val="14"/>
      <name val="Noto Sans"/>
      <family val="2"/>
    </font>
    <font>
      <b val="true"/>
      <sz val="36"/>
      <color rgb="FF000000"/>
      <name val="Noto Sans"/>
      <family val="2"/>
    </font>
    <font>
      <b val="true"/>
      <sz val="14"/>
      <color rgb="FF000000"/>
      <name val="ＭＳ ゴシック"/>
      <family val="3"/>
      <charset val="128"/>
    </font>
    <font>
      <sz val="18"/>
      <color rgb="FF000000"/>
      <name val="ＭＳ ゴシック"/>
      <family val="3"/>
      <charset val="128"/>
    </font>
    <font>
      <b val="true"/>
      <sz val="18"/>
      <color rgb="FF000000"/>
      <name val="Noto Sans"/>
      <family val="2"/>
    </font>
    <font>
      <b val="true"/>
      <sz val="18"/>
      <color rgb="FF000000"/>
      <name val="ＭＳ ゴシック"/>
      <family val="3"/>
      <charset val="128"/>
    </font>
    <font>
      <b val="true"/>
      <sz val="18"/>
      <color rgb="FF0000FF"/>
      <name val="ＭＳ ゴシック"/>
      <family val="3"/>
      <charset val="128"/>
    </font>
    <font>
      <sz val="10"/>
      <color rgb="FFFFFFFF"/>
      <name val="Noto Sans"/>
      <family val="2"/>
    </font>
    <font>
      <sz val="10"/>
      <color rgb="FFFFFFFF"/>
      <name val="ＭＳ 明朝"/>
      <family val="1"/>
      <charset val="128"/>
    </font>
    <font>
      <b val="true"/>
      <sz val="18"/>
      <color rgb="FFFF0000"/>
      <name val="ＭＳ ゴシック"/>
      <family val="3"/>
      <charset val="128"/>
    </font>
    <font>
      <sz val="11"/>
      <color rgb="FFFFFFFF"/>
      <name val="ＭＳ Ｐゴシック"/>
      <family val="3"/>
      <charset val="128"/>
    </font>
    <font>
      <b val="true"/>
      <sz val="14"/>
      <color rgb="FF000000"/>
      <name val="Noto Sans"/>
      <family val="2"/>
    </font>
    <font>
      <b val="true"/>
      <sz val="14"/>
      <color rgb="FFFF6600"/>
      <name val="Noto Sans"/>
      <family val="2"/>
    </font>
    <font>
      <b val="true"/>
      <sz val="14"/>
      <color rgb="FFFF6600"/>
      <name val="ＭＳ ゴシック"/>
      <family val="3"/>
      <charset val="128"/>
    </font>
    <font>
      <b val="true"/>
      <sz val="14"/>
      <color rgb="FF008000"/>
      <name val="Noto Sans"/>
      <family val="2"/>
    </font>
    <font>
      <b val="true"/>
      <sz val="18"/>
      <color rgb="FFFFFFFF"/>
      <name val="Noto Sans"/>
      <family val="2"/>
    </font>
    <font>
      <b val="true"/>
      <sz val="18"/>
      <color rgb="FFFFFFFF"/>
      <name val="Times New Roman"/>
      <family val="1"/>
    </font>
  </fonts>
  <fills count="11">
    <fill>
      <patternFill patternType="none"/>
    </fill>
    <fill>
      <patternFill patternType="gray125"/>
    </fill>
    <fill>
      <patternFill patternType="solid">
        <fgColor rgb="FFFFFFFF"/>
        <bgColor rgb="FFFFFFCC"/>
      </patternFill>
    </fill>
    <fill>
      <patternFill patternType="solid">
        <fgColor rgb="FF003300"/>
        <bgColor rgb="FF333300"/>
      </patternFill>
    </fill>
    <fill>
      <patternFill patternType="solid">
        <fgColor rgb="FF008000"/>
        <bgColor rgb="FF008080"/>
      </patternFill>
    </fill>
    <fill>
      <patternFill patternType="solid">
        <fgColor rgb="FF0000FF"/>
        <bgColor rgb="FF0000FF"/>
      </patternFill>
    </fill>
    <fill>
      <patternFill patternType="solid">
        <fgColor rgb="FF000080"/>
        <bgColor rgb="FF000080"/>
      </patternFill>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tted"/>
      <right/>
      <top/>
      <bottom/>
      <diagonal/>
    </border>
    <border diagonalUp="false" diagonalDown="false">
      <left/>
      <right/>
      <top/>
      <bottom style="thick"/>
      <diagonal/>
    </border>
    <border diagonalUp="false" diagonalDown="false">
      <left/>
      <right/>
      <top/>
      <bottom style="dotted"/>
      <diagonal/>
    </border>
    <border diagonalUp="false" diagonalDown="false">
      <left style="dotted"/>
      <right/>
      <top/>
      <bottom style="dotted"/>
      <diagonal/>
    </border>
    <border diagonalUp="false" diagonalDown="false">
      <left style="thin"/>
      <right/>
      <top/>
      <bottom/>
      <diagonal/>
    </border>
    <border diagonalUp="false" diagonalDown="false">
      <left style="thick"/>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color rgb="FF003300"/>
      </bottom>
      <diagonal/>
    </border>
    <border diagonalUp="false" diagonalDown="true">
      <left/>
      <right/>
      <top style="medium">
        <color rgb="FF003300"/>
      </top>
      <bottom/>
      <diagonal style="mediumDashDot">
        <color rgb="FF003300"/>
      </diagonal>
    </border>
    <border diagonalUp="true" diagonalDown="false">
      <left/>
      <right/>
      <top style="medium">
        <color rgb="FF003300"/>
      </top>
      <bottom/>
      <diagonal style="mediumDashDot">
        <color rgb="FF003300"/>
      </diagonal>
    </border>
    <border diagonalUp="false" diagonalDown="false">
      <left style="thin">
        <color rgb="FF00FF00"/>
      </left>
      <right style="thin">
        <color rgb="FF00FF00"/>
      </right>
      <top style="thin">
        <color rgb="FF00FF00"/>
      </top>
      <bottom style="thin">
        <color rgb="FF00FF00"/>
      </bottom>
      <diagonal/>
    </border>
  </borders>
  <cellStyleXfs count="25">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cellStyleXfs>
  <cellXfs count="248">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6" fontId="10" fillId="3" borderId="0" xfId="0" applyFont="true" applyBorder="true" applyAlignment="true" applyProtection="true">
      <alignment horizontal="center" vertical="center" textRotation="0" wrapText="false" indent="0" shrinkToFit="false"/>
      <protection locked="true" hidden="false"/>
    </xf>
    <xf numFmtId="167" fontId="12" fillId="2" borderId="0" xfId="0" applyFont="true" applyBorder="true" applyAlignment="true" applyProtection="true">
      <alignment horizontal="left" vertical="center" textRotation="0" wrapText="false" indent="0" shrinkToFit="false"/>
      <protection locked="false" hidden="false"/>
    </xf>
    <xf numFmtId="168" fontId="12" fillId="2" borderId="0" xfId="0" applyFont="true" applyBorder="true" applyAlignment="true" applyProtection="true">
      <alignment horizontal="general"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5" fontId="4" fillId="2" borderId="0" xfId="23" applyFont="false" applyBorder="false" applyAlignment="false" applyProtection="false">
      <alignment horizontal="general" vertical="bottom" textRotation="0" wrapText="false" indent="0" shrinkToFit="false"/>
      <protection locked="true" hidden="false"/>
    </xf>
    <xf numFmtId="165" fontId="12" fillId="2" borderId="0" xfId="23" applyFont="true" applyBorder="false" applyAlignment="false" applyProtection="false">
      <alignment horizontal="general" vertical="bottom" textRotation="0" wrapText="false" indent="0" shrinkToFit="false"/>
      <protection locked="true" hidden="false"/>
    </xf>
    <xf numFmtId="165" fontId="25" fillId="2" borderId="0" xfId="23" applyFont="true" applyBorder="false" applyAlignment="false" applyProtection="false">
      <alignment horizontal="general" vertical="bottom" textRotation="0" wrapText="false" indent="0" shrinkToFit="false"/>
      <protection locked="true" hidden="false"/>
    </xf>
    <xf numFmtId="165" fontId="26" fillId="2" borderId="0" xfId="23" applyFont="true" applyBorder="false" applyAlignment="true" applyProtection="false">
      <alignment horizontal="center" vertical="bottom" textRotation="0" wrapText="false" indent="0" shrinkToFit="false"/>
      <protection locked="true" hidden="false"/>
    </xf>
    <xf numFmtId="170" fontId="8" fillId="2" borderId="0" xfId="23" applyFont="true" applyBorder="false" applyAlignment="false" applyProtection="false">
      <alignment horizontal="general" vertical="bottom" textRotation="0" wrapText="false" indent="0" shrinkToFit="false"/>
      <protection locked="true" hidden="false"/>
    </xf>
    <xf numFmtId="171" fontId="27" fillId="2" borderId="0" xfId="23" applyFont="true" applyBorder="false" applyAlignment="false" applyProtection="false">
      <alignment horizontal="general" vertical="bottom" textRotation="0" wrapText="false" indent="0" shrinkToFit="false"/>
      <protection locked="true" hidden="false"/>
    </xf>
    <xf numFmtId="165" fontId="8" fillId="2" borderId="0" xfId="23" applyFont="true" applyBorder="false" applyAlignment="false" applyProtection="false">
      <alignment horizontal="general" vertical="bottom" textRotation="0" wrapText="false" indent="0" shrinkToFit="false"/>
      <protection locked="true" hidden="false"/>
    </xf>
    <xf numFmtId="165" fontId="26" fillId="2" borderId="0" xfId="23" applyFont="true" applyBorder="false" applyAlignment="true" applyProtection="false">
      <alignment horizontal="left" vertical="bottom" textRotation="0" wrapText="false" indent="0" shrinkToFit="false"/>
      <protection locked="true" hidden="false"/>
    </xf>
    <xf numFmtId="165" fontId="8" fillId="2" borderId="0" xfId="23" applyFont="true" applyBorder="false" applyAlignment="true" applyProtection="false">
      <alignment horizontal="center"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71" fontId="27" fillId="2" borderId="0" xfId="23" applyFont="true" applyBorder="true" applyAlignment="true" applyProtection="false">
      <alignment horizontal="general" vertical="bottom" textRotation="0" wrapText="false" indent="0" shrinkToFit="false"/>
      <protection locked="true" hidden="false"/>
    </xf>
    <xf numFmtId="172" fontId="8" fillId="2" borderId="2" xfId="23" applyFont="true" applyBorder="true" applyAlignment="true" applyProtection="false">
      <alignment horizontal="left" vertical="bottom" textRotation="0" wrapText="false" indent="0" shrinkToFit="false"/>
      <protection locked="true" hidden="false"/>
    </xf>
    <xf numFmtId="164" fontId="8" fillId="2" borderId="2" xfId="23" applyFont="true" applyBorder="true" applyAlignment="false" applyProtection="false">
      <alignment horizontal="general" vertical="bottom" textRotation="0" wrapText="false" indent="0" shrinkToFit="false"/>
      <protection locked="true" hidden="false"/>
    </xf>
    <xf numFmtId="171" fontId="27"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false" applyProtection="false">
      <alignment horizontal="general" vertical="bottom" textRotation="0" wrapText="false" indent="0" shrinkToFit="false"/>
      <protection locked="true" hidden="false"/>
    </xf>
    <xf numFmtId="165" fontId="17" fillId="4" borderId="0" xfId="23" applyFont="true" applyBorder="fals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true">
      <alignment horizontal="left" vertical="bottom" textRotation="0" wrapText="false" indent="0" shrinkToFit="false"/>
      <protection locked="false" hidden="false"/>
    </xf>
    <xf numFmtId="168" fontId="12" fillId="0" borderId="0" xfId="23" applyFont="true" applyBorder="true" applyAlignment="false" applyProtection="true">
      <alignment horizontal="general" vertical="bottom" textRotation="0" wrapText="false" indent="0" shrinkToFit="false"/>
      <protection locked="fals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7" fontId="27" fillId="0" borderId="0" xfId="23" applyFont="true" applyBorder="true" applyAlignment="true" applyProtection="true">
      <alignment horizontal="left" vertical="bottom" textRotation="0" wrapText="false" indent="0" shrinkToFit="false"/>
      <protection locked="false" hidden="false"/>
    </xf>
    <xf numFmtId="165" fontId="28" fillId="2"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5" fontId="25" fillId="0" borderId="0" xfId="23" applyFont="true" applyBorder="fals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true">
      <alignment horizontal="general" vertical="bottom" textRotation="0" wrapText="false" indent="0" shrinkToFit="false"/>
      <protection locked="true" hidden="false"/>
    </xf>
    <xf numFmtId="165" fontId="30" fillId="2" borderId="0" xfId="22" applyFont="true" applyBorder="false" applyAlignment="false" applyProtection="false">
      <alignment horizontal="general" vertical="bottom" textRotation="0" wrapText="false" indent="0" shrinkToFit="false"/>
      <protection locked="true" hidden="false"/>
    </xf>
    <xf numFmtId="165" fontId="31" fillId="2" borderId="0" xfId="22" applyFont="true" applyBorder="false" applyAlignment="true" applyProtection="false">
      <alignment horizontal="center" vertical="bottom" textRotation="0" wrapText="false" indent="0" shrinkToFit="false"/>
      <protection locked="true" hidden="false"/>
    </xf>
    <xf numFmtId="165" fontId="31" fillId="2" borderId="0" xfId="22" applyFont="true" applyBorder="false" applyAlignment="true" applyProtection="false">
      <alignment horizontal="right" vertical="bottom" textRotation="0" wrapText="false" indent="0" shrinkToFit="false"/>
      <protection locked="true" hidden="false"/>
    </xf>
    <xf numFmtId="165" fontId="8" fillId="2" borderId="0" xfId="22" applyFont="true" applyBorder="false" applyAlignment="true" applyProtection="false">
      <alignment horizontal="center" vertical="bottom" textRotation="0" wrapText="false" indent="0" shrinkToFit="false"/>
      <protection locked="true" hidden="false"/>
    </xf>
    <xf numFmtId="164" fontId="30" fillId="2" borderId="0" xfId="22" applyFont="true" applyBorder="false" applyAlignment="false" applyProtection="false">
      <alignment horizontal="general" vertical="bottom" textRotation="0" wrapText="false" indent="0" shrinkToFit="false"/>
      <protection locked="true" hidden="false"/>
    </xf>
    <xf numFmtId="172" fontId="30" fillId="2" borderId="0" xfId="22" applyFont="true" applyBorder="false" applyAlignment="true" applyProtection="false">
      <alignment horizontal="left" vertical="bottom" textRotation="0" wrapText="false" indent="0" shrinkToFit="false"/>
      <protection locked="true" hidden="false"/>
    </xf>
    <xf numFmtId="164" fontId="30" fillId="2" borderId="0" xfId="23" applyFont="true" applyBorder="false" applyAlignment="false" applyProtection="false">
      <alignment horizontal="general" vertical="bottom" textRotation="0" wrapText="false" indent="0" shrinkToFit="false"/>
      <protection locked="true" hidden="false"/>
    </xf>
    <xf numFmtId="165" fontId="8" fillId="2" borderId="0" xfId="22" applyFont="true" applyBorder="false" applyAlignment="false" applyProtection="false">
      <alignment horizontal="general" vertical="bottom" textRotation="0" wrapText="false" indent="0" shrinkToFit="false"/>
      <protection locked="true" hidden="false"/>
    </xf>
    <xf numFmtId="164" fontId="30" fillId="2" borderId="2" xfId="22" applyFont="true" applyBorder="true" applyAlignment="false" applyProtection="false">
      <alignment horizontal="general" vertical="bottom" textRotation="0" wrapText="false" indent="0" shrinkToFit="false"/>
      <protection locked="true" hidden="false"/>
    </xf>
    <xf numFmtId="172" fontId="30" fillId="2" borderId="2" xfId="22" applyFont="true" applyBorder="true" applyAlignment="true" applyProtection="false">
      <alignment horizontal="left" vertical="bottom" textRotation="0" wrapText="false" indent="0" shrinkToFit="false"/>
      <protection locked="true" hidden="false"/>
    </xf>
    <xf numFmtId="166" fontId="32" fillId="2" borderId="0" xfId="22" applyFont="true" applyBorder="false" applyAlignment="false" applyProtection="true">
      <alignment horizontal="general" vertical="bottom" textRotation="0" wrapText="false" indent="0" shrinkToFit="false"/>
      <protection locked="false" hidden="false"/>
    </xf>
    <xf numFmtId="166" fontId="31" fillId="2" borderId="0" xfId="22" applyFont="true" applyBorder="false" applyAlignment="true" applyProtection="true">
      <alignment horizontal="center" vertical="bottom" textRotation="0" wrapText="false" indent="0" shrinkToFit="false"/>
      <protection locked="false" hidden="false"/>
    </xf>
    <xf numFmtId="164" fontId="30" fillId="2" borderId="2" xfId="23" applyFont="true" applyBorder="true" applyAlignment="false" applyProtection="false">
      <alignment horizontal="general" vertical="bottom" textRotation="0" wrapText="false" indent="0" shrinkToFit="false"/>
      <protection locked="true" hidden="false"/>
    </xf>
    <xf numFmtId="166" fontId="30" fillId="2" borderId="2"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5" fontId="17" fillId="4"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67" fontId="33" fillId="2" borderId="0" xfId="22" applyFont="true" applyBorder="false" applyAlignment="true" applyProtection="true">
      <alignment horizontal="left" vertical="bottom" textRotation="0" wrapText="false" indent="0" shrinkToFit="false"/>
      <protection locked="false" hidden="false"/>
    </xf>
    <xf numFmtId="168" fontId="33" fillId="2" borderId="0" xfId="22" applyFont="true" applyBorder="false" applyAlignment="false" applyProtection="true">
      <alignment horizontal="general" vertical="bottom" textRotation="0" wrapText="false" indent="0" shrinkToFit="false"/>
      <protection locked="false" hidden="false"/>
    </xf>
    <xf numFmtId="166" fontId="30"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6" fontId="32" fillId="2" borderId="0" xfId="22" applyFont="true" applyBorder="false" applyAlignment="true" applyProtection="true">
      <alignment horizontal="left" vertical="bottom" textRotation="0" wrapText="false" indent="0" shrinkToFit="false"/>
      <protection locked="false" hidden="false"/>
    </xf>
    <xf numFmtId="164" fontId="32" fillId="2" borderId="0" xfId="22" applyFont="true" applyBorder="false" applyAlignment="false" applyProtection="true">
      <alignment horizontal="general" vertical="bottom" textRotation="0" wrapText="false" indent="0" shrinkToFit="false"/>
      <protection locked="fals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5" fontId="4" fillId="2" borderId="2" xfId="21" applyFont="false" applyBorder="true" applyAlignment="false" applyProtection="false">
      <alignment horizontal="general" vertical="bottom" textRotation="0" wrapText="false" indent="0" shrinkToFit="false"/>
      <protection locked="true" hidden="false"/>
    </xf>
    <xf numFmtId="164" fontId="30" fillId="2" borderId="2" xfId="21" applyFont="true" applyBorder="true" applyAlignment="false" applyProtection="false">
      <alignment horizontal="general" vertical="bottom" textRotation="0" wrapText="false" indent="0" shrinkToFit="false"/>
      <protection locked="true" hidden="false"/>
    </xf>
    <xf numFmtId="164" fontId="31" fillId="2" borderId="2" xfId="21" applyFont="true" applyBorder="true" applyAlignment="true" applyProtection="false">
      <alignment horizontal="right" vertical="bottom" textRotation="0" wrapText="false" indent="0" shrinkToFit="false"/>
      <protection locked="true" hidden="false"/>
    </xf>
    <xf numFmtId="173" fontId="33" fillId="2" borderId="2" xfId="21" applyFont="true" applyBorder="true" applyAlignment="false" applyProtection="false">
      <alignment horizontal="general" vertical="bottom" textRotation="0" wrapText="false" indent="0" shrinkToFit="false"/>
      <protection locked="true" hidden="false"/>
    </xf>
    <xf numFmtId="164" fontId="31" fillId="2" borderId="2"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5" fontId="31" fillId="2" borderId="0" xfId="21" applyFont="true" applyBorder="false" applyAlignment="true" applyProtection="false">
      <alignment horizontal="center" vertical="bottom" textRotation="0" wrapText="false" indent="0" shrinkToFit="false"/>
      <protection locked="true" hidden="false"/>
    </xf>
    <xf numFmtId="165" fontId="31" fillId="2" borderId="0" xfId="21" applyFont="true" applyBorder="false" applyAlignment="true" applyProtection="false">
      <alignment horizontal="right" vertical="bottom" textRotation="0" wrapText="false" indent="0" shrinkToFit="false"/>
      <protection locked="true" hidden="false"/>
    </xf>
    <xf numFmtId="164" fontId="30" fillId="2" borderId="0" xfId="21" applyFont="true" applyBorder="false" applyAlignment="false" applyProtection="false">
      <alignment horizontal="general" vertical="bottom" textRotation="0" wrapText="false" indent="0" shrinkToFit="false"/>
      <protection locked="true" hidden="false"/>
    </xf>
    <xf numFmtId="165" fontId="30" fillId="2" borderId="0" xfId="21" applyFont="true" applyBorder="false" applyAlignment="true" applyProtection="false">
      <alignment horizontal="right" vertical="bottom" textRotation="0" wrapText="false" indent="0" shrinkToFit="false"/>
      <protection locked="true" hidden="false"/>
    </xf>
    <xf numFmtId="165" fontId="30" fillId="2" borderId="0" xfId="21" applyFont="true" applyBorder="false" applyAlignment="false" applyProtection="false">
      <alignment horizontal="general" vertical="bottom" textRotation="0" wrapText="false" indent="0" shrinkToFit="false"/>
      <protection locked="true" hidden="false"/>
    </xf>
    <xf numFmtId="165" fontId="34" fillId="4" borderId="0" xfId="21"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true" applyProtection="false">
      <alignment horizontal="center" vertical="bottom" textRotation="0" wrapText="false" indent="0" shrinkToFit="false"/>
      <protection locked="true" hidden="false"/>
    </xf>
    <xf numFmtId="174" fontId="30" fillId="2" borderId="0" xfId="21" applyFont="true" applyBorder="false" applyAlignment="false" applyProtection="false">
      <alignment horizontal="general" vertical="bottom" textRotation="0" wrapText="false" indent="0" shrinkToFit="false"/>
      <protection locked="true" hidden="false"/>
    </xf>
    <xf numFmtId="165" fontId="8" fillId="2" borderId="0" xfId="21" applyFont="true" applyBorder="false" applyAlignment="false" applyProtection="false">
      <alignment horizontal="general" vertical="bottom" textRotation="0" wrapText="false" indent="0" shrinkToFit="false"/>
      <protection locked="true" hidden="false"/>
    </xf>
    <xf numFmtId="169" fontId="30" fillId="2" borderId="0" xfId="21"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5" fontId="30" fillId="2" borderId="0" xfId="21" applyFont="true" applyBorder="false" applyAlignment="false" applyProtection="true">
      <alignment horizontal="general" vertical="bottom" textRotation="0" wrapText="false" indent="0" shrinkToFit="false"/>
      <protection locked="true" hidden="false"/>
    </xf>
    <xf numFmtId="174" fontId="30" fillId="2" borderId="0" xfId="21" applyFont="true" applyBorder="false" applyAlignment="false" applyProtection="true">
      <alignment horizontal="general" vertical="bottom" textRotation="0" wrapText="false" indent="0" shrinkToFit="false"/>
      <protection locked="true" hidden="false"/>
    </xf>
    <xf numFmtId="165" fontId="4" fillId="2" borderId="0" xfId="21" applyFont="false" applyBorder="false" applyAlignment="false" applyProtection="true">
      <alignment horizontal="general" vertical="bottom" textRotation="0" wrapText="false" indent="0" shrinkToFit="false"/>
      <protection locked="true" hidden="false"/>
    </xf>
    <xf numFmtId="174" fontId="4" fillId="2" borderId="0" xfId="21" applyFont="false" applyBorder="false" applyAlignment="false" applyProtection="true">
      <alignment horizontal="general" vertical="bottom" textRotation="0" wrapText="false" indent="0" shrinkToFit="false"/>
      <protection locked="true" hidden="false"/>
    </xf>
    <xf numFmtId="165" fontId="0" fillId="2" borderId="0" xfId="20" applyFont="false" applyBorder="false" applyAlignment="false" applyProtection="true">
      <alignment horizontal="general" vertical="bottom" textRotation="0" wrapText="false" indent="0" shrinkToFit="false"/>
      <protection locked="true" hidden="false"/>
    </xf>
    <xf numFmtId="165" fontId="35" fillId="5" borderId="0" xfId="20" applyFont="true" applyBorder="false" applyAlignment="false" applyProtection="true">
      <alignment horizontal="general" vertical="bottom" textRotation="0" wrapText="false" indent="0" shrinkToFit="false"/>
      <protection locked="true" hidden="false"/>
    </xf>
    <xf numFmtId="175" fontId="36" fillId="2" borderId="0" xfId="20" applyFont="true" applyBorder="false" applyAlignment="true" applyProtection="true">
      <alignment horizontal="left" vertical="center" textRotation="0" wrapText="false" indent="0" shrinkToFit="false"/>
      <protection locked="true" hidden="false"/>
    </xf>
    <xf numFmtId="165" fontId="37" fillId="2" borderId="0" xfId="2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false" applyAlignment="false" applyProtection="true">
      <alignment horizontal="general" vertical="bottom" textRotation="0" wrapText="false" indent="0" shrinkToFit="false"/>
      <protection locked="true" hidden="false"/>
    </xf>
    <xf numFmtId="164" fontId="31" fillId="2" borderId="3" xfId="20" applyFont="true" applyBorder="true" applyAlignment="false" applyProtection="true">
      <alignment horizontal="general" vertical="bottom" textRotation="0" wrapText="false" indent="0" shrinkToFit="false"/>
      <protection locked="true" hidden="false"/>
    </xf>
    <xf numFmtId="169" fontId="37" fillId="2" borderId="0" xfId="20" applyFont="true" applyBorder="false" applyAlignment="true" applyProtection="true">
      <alignment horizontal="center" vertical="bottom" textRotation="0" wrapText="false" indent="0" shrinkToFit="false"/>
      <protection locked="true" hidden="false"/>
    </xf>
    <xf numFmtId="165" fontId="37" fillId="2" borderId="0" xfId="20" applyFont="true" applyBorder="false" applyAlignment="true" applyProtection="true">
      <alignment horizontal="right" vertical="bottom" textRotation="0" wrapText="false" indent="0" shrinkToFit="false"/>
      <protection locked="true" hidden="false"/>
    </xf>
    <xf numFmtId="166" fontId="0" fillId="2" borderId="0" xfId="20" applyFont="false" applyBorder="false" applyAlignment="false" applyProtection="true">
      <alignment horizontal="general" vertical="bottom" textRotation="0" wrapText="false" indent="0" shrinkToFit="false"/>
      <protection locked="true" hidden="false"/>
    </xf>
    <xf numFmtId="165" fontId="37" fillId="2" borderId="0" xfId="20" applyFont="true" applyBorder="false" applyAlignment="true" applyProtection="true">
      <alignment horizontal="center" vertical="bottom" textRotation="0" wrapText="false" indent="0" shrinkToFit="false"/>
      <protection locked="true" hidden="false"/>
    </xf>
    <xf numFmtId="164" fontId="31" fillId="2" borderId="4" xfId="20" applyFont="true" applyBorder="true" applyAlignment="false" applyProtection="true">
      <alignment horizontal="general" vertical="bottom" textRotation="0" wrapText="false" indent="0" shrinkToFit="false"/>
      <protection locked="true" hidden="false"/>
    </xf>
    <xf numFmtId="164" fontId="30" fillId="2" borderId="5" xfId="20" applyFont="true" applyBorder="true" applyAlignment="false" applyProtection="true">
      <alignment horizontal="general" vertical="bottom" textRotation="0" wrapText="false" indent="0" shrinkToFit="false"/>
      <protection locked="true" hidden="false"/>
    </xf>
    <xf numFmtId="164" fontId="30" fillId="2" borderId="6" xfId="20" applyFont="true" applyBorder="true" applyAlignment="false" applyProtection="true">
      <alignment horizontal="general" vertical="bottom" textRotation="0" wrapText="false" indent="0" shrinkToFit="false"/>
      <protection locked="true" hidden="false"/>
    </xf>
    <xf numFmtId="169" fontId="0" fillId="2" borderId="0" xfId="20" applyFont="false" applyBorder="false" applyAlignment="false" applyProtection="true">
      <alignment horizontal="general" vertical="bottom" textRotation="0" wrapText="false" indent="0" shrinkToFit="false"/>
      <protection locked="true" hidden="false"/>
    </xf>
    <xf numFmtId="175" fontId="36" fillId="2" borderId="0" xfId="20" applyFont="true" applyBorder="false" applyAlignment="true" applyProtection="true">
      <alignment horizontal="center" vertical="center" textRotation="0" wrapText="false" indent="0" shrinkToFit="false"/>
      <protection locked="true" hidden="false"/>
    </xf>
    <xf numFmtId="176" fontId="30" fillId="2" borderId="0" xfId="20" applyFont="true" applyBorder="false" applyAlignment="false" applyProtection="true">
      <alignment horizontal="general" vertical="bottom" textRotation="0" wrapText="false" indent="0" shrinkToFit="false"/>
      <protection locked="true" hidden="false"/>
    </xf>
    <xf numFmtId="164" fontId="38" fillId="2" borderId="0" xfId="20" applyFont="true" applyBorder="false" applyAlignment="false" applyProtection="true">
      <alignment horizontal="general" vertical="bottom" textRotation="0" wrapText="false" indent="0" shrinkToFit="false"/>
      <protection locked="true" hidden="false"/>
    </xf>
    <xf numFmtId="164" fontId="31" fillId="2" borderId="3" xfId="20" applyFont="true" applyBorder="true" applyAlignment="true" applyProtection="true">
      <alignment horizontal="right" vertical="bottom" textRotation="0" wrapText="false" indent="0" shrinkToFit="false"/>
      <protection locked="true" hidden="false"/>
    </xf>
    <xf numFmtId="165" fontId="36" fillId="2" borderId="0" xfId="20" applyFont="true" applyBorder="false" applyAlignment="true" applyProtection="true">
      <alignment horizontal="right" vertical="bottom" textRotation="0" wrapText="false" indent="0" shrinkToFit="false"/>
      <protection locked="true" hidden="false"/>
    </xf>
    <xf numFmtId="164" fontId="30" fillId="2" borderId="3" xfId="20" applyFont="true" applyBorder="true" applyAlignment="true" applyProtection="true">
      <alignment horizontal="center" vertical="bottom" textRotation="0" wrapText="false" indent="0" shrinkToFit="false"/>
      <protection locked="true" hidden="false"/>
    </xf>
    <xf numFmtId="164" fontId="39" fillId="6" borderId="1" xfId="20" applyFont="true" applyBorder="true" applyAlignment="true" applyProtection="true">
      <alignment horizontal="center" vertical="bottom" textRotation="0" wrapText="false" indent="0" shrinkToFit="false"/>
      <protection locked="true" hidden="false"/>
    </xf>
    <xf numFmtId="165" fontId="0" fillId="2" borderId="0" xfId="20" applyFont="true" applyBorder="false" applyAlignment="true" applyProtection="true">
      <alignment horizontal="right" vertical="bottom" textRotation="0" wrapText="false" indent="0" shrinkToFit="false"/>
      <protection locked="true" hidden="false"/>
    </xf>
    <xf numFmtId="165" fontId="0" fillId="2" borderId="0" xfId="20" applyFont="true" applyBorder="false" applyAlignment="true" applyProtection="true">
      <alignment horizontal="center" vertical="bottom" textRotation="0" wrapText="false" indent="0" shrinkToFit="false"/>
      <protection locked="true" hidden="false"/>
    </xf>
    <xf numFmtId="166" fontId="37" fillId="2" borderId="0" xfId="20" applyFont="true" applyBorder="false" applyAlignment="true" applyProtection="true">
      <alignment horizontal="center" vertical="bottom" textRotation="0" wrapText="false" indent="0" shrinkToFit="false"/>
      <protection locked="true" hidden="false"/>
    </xf>
    <xf numFmtId="164" fontId="0" fillId="2" borderId="0" xfId="20" applyFont="false" applyBorder="false" applyAlignment="false" applyProtection="true">
      <alignment horizontal="general" vertical="bottom" textRotation="0" wrapText="false" indent="0" shrinkToFit="false"/>
      <protection locked="true" hidden="false"/>
    </xf>
    <xf numFmtId="164" fontId="39" fillId="6" borderId="7" xfId="20" applyFont="true" applyBorder="true" applyAlignment="true" applyProtection="true">
      <alignment horizontal="center" vertical="bottom" textRotation="0" wrapText="false" indent="0" shrinkToFit="false"/>
      <protection locked="true" hidden="false"/>
    </xf>
    <xf numFmtId="164" fontId="30" fillId="7" borderId="1" xfId="20" applyFont="true" applyBorder="true" applyAlignment="false" applyProtection="true">
      <alignment horizontal="general" vertical="bottom" textRotation="0" wrapText="false" indent="0" shrinkToFit="false"/>
      <protection locked="true" hidden="false"/>
    </xf>
    <xf numFmtId="166" fontId="37" fillId="2" borderId="0" xfId="20" applyFont="true" applyBorder="false" applyAlignment="false" applyProtection="true">
      <alignment horizontal="general" vertical="bottom" textRotation="0" wrapText="false" indent="0" shrinkToFit="false"/>
      <protection locked="true" hidden="false"/>
    </xf>
    <xf numFmtId="164" fontId="30" fillId="2" borderId="3" xfId="20" applyFont="true" applyBorder="true" applyAlignment="true" applyProtection="true">
      <alignment horizontal="right" vertical="bottom" textRotation="0" wrapText="false" indent="0" shrinkToFit="false"/>
      <protection locked="true" hidden="false"/>
    </xf>
    <xf numFmtId="164" fontId="31" fillId="2" borderId="0" xfId="20" applyFont="true" applyBorder="false" applyAlignment="true" applyProtection="true">
      <alignment horizontal="right" vertical="bottom" textRotation="0" wrapText="false" indent="0" shrinkToFit="false"/>
      <protection locked="true" hidden="false"/>
    </xf>
    <xf numFmtId="177" fontId="30" fillId="2" borderId="8" xfId="20" applyFont="true" applyBorder="true" applyAlignment="false" applyProtection="true">
      <alignment horizontal="general" vertical="bottom" textRotation="0" wrapText="false" indent="0" shrinkToFit="false"/>
      <protection locked="true" hidden="false"/>
    </xf>
    <xf numFmtId="168" fontId="33" fillId="8" borderId="1" xfId="20" applyFont="true" applyBorder="true" applyAlignment="false" applyProtection="true">
      <alignment horizontal="general" vertical="bottom" textRotation="0" wrapText="false" indent="0" shrinkToFit="false"/>
      <protection locked="false" hidden="false"/>
    </xf>
    <xf numFmtId="164" fontId="30" fillId="2" borderId="8" xfId="20" applyFont="true" applyBorder="true" applyAlignment="false" applyProtection="true">
      <alignment horizontal="general" vertical="bottom" textRotation="0" wrapText="false" indent="0" shrinkToFit="false"/>
      <protection locked="true" hidden="false"/>
    </xf>
    <xf numFmtId="169" fontId="37" fillId="2" borderId="0" xfId="2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false" applyAlignment="true" applyProtection="true">
      <alignment horizontal="center" vertical="bottom" textRotation="0" wrapText="false" indent="0" shrinkToFit="false"/>
      <protection locked="true" hidden="false"/>
    </xf>
    <xf numFmtId="166" fontId="30" fillId="2" borderId="0" xfId="20" applyFont="true" applyBorder="false" applyAlignment="false" applyProtection="true">
      <alignment horizontal="general" vertical="bottom" textRotation="0" wrapText="false" indent="0" shrinkToFit="false"/>
      <protection locked="true" hidden="false"/>
    </xf>
    <xf numFmtId="169" fontId="37" fillId="2" borderId="0" xfId="20" applyFont="true" applyBorder="false" applyAlignment="true" applyProtection="true">
      <alignment horizontal="right" vertical="bottom" textRotation="0" wrapText="false" indent="0" shrinkToFit="false"/>
      <protection locked="true" hidden="false"/>
    </xf>
    <xf numFmtId="165" fontId="4" fillId="2" borderId="0" xfId="24" applyFont="false" applyBorder="false" applyAlignment="false" applyProtection="true">
      <alignment horizontal="general" vertical="bottom" textRotation="0" wrapText="false" indent="0" shrinkToFit="false"/>
      <protection locked="true" hidden="false"/>
    </xf>
    <xf numFmtId="165" fontId="30" fillId="2" borderId="0" xfId="24" applyFont="true" applyBorder="false" applyAlignment="false" applyProtection="true">
      <alignment horizontal="general" vertical="bottom" textRotation="0" wrapText="false" indent="0" shrinkToFit="false"/>
      <protection locked="true" hidden="false"/>
    </xf>
    <xf numFmtId="165" fontId="35" fillId="5" borderId="0" xfId="24" applyFont="true" applyBorder="false" applyAlignment="true" applyProtection="true">
      <alignment horizontal="general" vertical="center" textRotation="0" wrapText="false" indent="0" shrinkToFit="false"/>
      <protection locked="true" hidden="false"/>
    </xf>
    <xf numFmtId="165" fontId="41" fillId="3" borderId="0" xfId="24" applyFont="true" applyBorder="false" applyAlignment="true" applyProtection="true">
      <alignment horizontal="center" vertical="center" textRotation="0" wrapText="false" indent="0" shrinkToFit="false"/>
      <protection locked="true" hidden="false"/>
    </xf>
    <xf numFmtId="164" fontId="30" fillId="2" borderId="0" xfId="24" applyFont="true" applyBorder="false" applyAlignment="false" applyProtection="true">
      <alignment horizontal="general" vertical="bottom" textRotation="0" wrapText="false" indent="0" shrinkToFit="false"/>
      <protection locked="true" hidden="false"/>
    </xf>
    <xf numFmtId="165" fontId="31" fillId="2" borderId="0" xfId="24" applyFont="true" applyBorder="false" applyAlignment="true" applyProtection="true">
      <alignment horizontal="left" vertical="bottom" textRotation="0" wrapText="false" indent="1" shrinkToFit="false"/>
      <protection locked="true" hidden="false"/>
    </xf>
    <xf numFmtId="165" fontId="4" fillId="2" borderId="0" xfId="24" applyFont="false" applyBorder="false" applyAlignment="true" applyProtection="true">
      <alignment horizontal="center" vertical="bottom" textRotation="0" wrapText="false" indent="0" shrinkToFit="false"/>
      <protection locked="true" hidden="false"/>
    </xf>
    <xf numFmtId="164" fontId="30" fillId="2" borderId="0" xfId="24" applyFont="true" applyBorder="false" applyAlignment="true" applyProtection="true">
      <alignment horizontal="right" vertical="bottom" textRotation="0" wrapText="false" indent="0" shrinkToFit="false"/>
      <protection locked="true" hidden="false"/>
    </xf>
    <xf numFmtId="164" fontId="30" fillId="7" borderId="1" xfId="24" applyFont="true" applyBorder="true" applyAlignment="false" applyProtection="true">
      <alignment horizontal="general" vertical="bottom" textRotation="0" wrapText="false" indent="0" shrinkToFit="false"/>
      <protection locked="true" hidden="false"/>
    </xf>
    <xf numFmtId="164" fontId="4" fillId="2" borderId="0" xfId="24" applyFont="false" applyBorder="false" applyAlignment="false" applyProtection="true">
      <alignment horizontal="general" vertical="bottom" textRotation="0" wrapText="false" indent="0" shrinkToFit="false"/>
      <protection locked="true" hidden="false"/>
    </xf>
    <xf numFmtId="165" fontId="30" fillId="2" borderId="0" xfId="24" applyFont="true" applyBorder="true" applyAlignment="false" applyProtection="true">
      <alignment horizontal="general" vertical="bottom" textRotation="0" wrapText="false" indent="0" shrinkToFit="false"/>
      <protection locked="true" hidden="false"/>
    </xf>
    <xf numFmtId="165" fontId="4" fillId="2" borderId="0" xfId="24" applyFont="false" applyBorder="true" applyAlignment="false" applyProtection="true">
      <alignment horizontal="general" vertical="bottom" textRotation="0" wrapText="false" indent="0" shrinkToFit="false"/>
      <protection locked="true" hidden="false"/>
    </xf>
    <xf numFmtId="165" fontId="30" fillId="2" borderId="0" xfId="24" applyFont="true" applyBorder="true" applyAlignment="true" applyProtection="true">
      <alignment horizontal="left" vertical="bottom" textRotation="0" wrapText="false" indent="1" shrinkToFit="false"/>
      <protection locked="true" hidden="false"/>
    </xf>
    <xf numFmtId="166" fontId="4" fillId="2" borderId="0" xfId="24" applyFont="false" applyBorder="false" applyAlignment="false" applyProtection="true">
      <alignment horizontal="general" vertical="bottom" textRotation="0" wrapText="false" indent="0" shrinkToFit="false"/>
      <protection locked="true" hidden="false"/>
    </xf>
    <xf numFmtId="164" fontId="30" fillId="2" borderId="0" xfId="24" applyFont="true" applyBorder="false" applyAlignment="true" applyProtection="true">
      <alignment horizontal="center" vertical="center" textRotation="0" wrapText="false" indent="0" shrinkToFit="false"/>
      <protection locked="true" hidden="false"/>
    </xf>
    <xf numFmtId="165" fontId="26" fillId="2" borderId="0" xfId="24" applyFont="true" applyBorder="false" applyAlignment="false" applyProtection="true">
      <alignment horizontal="general" vertical="bottom" textRotation="0" wrapText="false" indent="0" shrinkToFit="false"/>
      <protection locked="true" hidden="false"/>
    </xf>
    <xf numFmtId="169" fontId="4" fillId="2" borderId="0" xfId="24" applyFont="false" applyBorder="false" applyAlignment="false" applyProtection="true">
      <alignment horizontal="general" vertical="bottom" textRotation="0" wrapText="false" indent="0" shrinkToFit="false"/>
      <protection locked="true" hidden="false"/>
    </xf>
    <xf numFmtId="166" fontId="42" fillId="2" borderId="0" xfId="24" applyFont="true" applyBorder="false" applyAlignment="false" applyProtection="true">
      <alignment horizontal="general" vertical="bottom" textRotation="0" wrapText="false" indent="0" shrinkToFit="false"/>
      <protection locked="true" hidden="false"/>
    </xf>
    <xf numFmtId="164" fontId="26" fillId="2" borderId="0" xfId="24" applyFont="true" applyBorder="false" applyAlignment="true" applyProtection="true">
      <alignment horizontal="center" vertical="center" textRotation="0" wrapText="false" indent="0" shrinkToFit="false"/>
      <protection locked="true" hidden="false"/>
    </xf>
    <xf numFmtId="165" fontId="4" fillId="2" borderId="0" xfId="24" applyFont="false" applyBorder="false" applyAlignment="true" applyProtection="true">
      <alignment horizontal="center" vertical="center" textRotation="0" wrapText="false" indent="0" shrinkToFit="false"/>
      <protection locked="true" hidden="false"/>
    </xf>
    <xf numFmtId="168" fontId="33" fillId="9" borderId="1" xfId="24" applyFont="true" applyBorder="true" applyAlignment="false" applyProtection="true">
      <alignment horizontal="general" vertical="bottom" textRotation="0" wrapText="false" indent="0" shrinkToFit="false"/>
      <protection locked="false" hidden="false"/>
    </xf>
    <xf numFmtId="164" fontId="31" fillId="2" borderId="0" xfId="24" applyFont="true" applyBorder="false" applyAlignment="false" applyProtection="true">
      <alignment horizontal="general" vertical="bottom" textRotation="0" wrapText="false" indent="0" shrinkToFit="false"/>
      <protection locked="true" hidden="false"/>
    </xf>
    <xf numFmtId="164" fontId="42" fillId="2" borderId="0" xfId="24" applyFont="true" applyBorder="false" applyAlignment="false" applyProtection="true">
      <alignment horizontal="general" vertical="bottom" textRotation="0" wrapText="false" indent="0" shrinkToFit="false"/>
      <protection locked="true" hidden="false"/>
    </xf>
    <xf numFmtId="165" fontId="42" fillId="2" borderId="0" xfId="24" applyFont="true" applyBorder="false" applyAlignment="false" applyProtection="true">
      <alignment horizontal="general" vertical="bottom" textRotation="0" wrapText="false" indent="0" shrinkToFit="false"/>
      <protection locked="true" hidden="false"/>
    </xf>
    <xf numFmtId="165" fontId="4" fillId="2" borderId="9" xfId="24" applyFont="false" applyBorder="true" applyAlignment="false" applyProtection="true">
      <alignment horizontal="general" vertical="bottom" textRotation="0" wrapText="false" indent="0" shrinkToFit="false"/>
      <protection locked="true" hidden="false"/>
    </xf>
    <xf numFmtId="164" fontId="31" fillId="2" borderId="0" xfId="24" applyFont="true" applyBorder="false" applyAlignment="true" applyProtection="true">
      <alignment horizontal="left" vertical="center" textRotation="0" wrapText="false" indent="0" shrinkToFit="false"/>
      <protection locked="true" hidden="false"/>
    </xf>
    <xf numFmtId="165" fontId="42" fillId="2" borderId="0" xfId="24" applyFont="true" applyBorder="true" applyAlignment="false" applyProtection="true">
      <alignment horizontal="general" vertical="bottom" textRotation="0" wrapText="false" indent="0" shrinkToFit="false"/>
      <protection locked="true" hidden="false"/>
    </xf>
    <xf numFmtId="164" fontId="30" fillId="2" borderId="0" xfId="24" applyFont="true" applyBorder="true" applyAlignment="true" applyProtection="true">
      <alignment horizontal="center" vertical="center" textRotation="0" wrapText="false" indent="0" shrinkToFit="false"/>
      <protection locked="true" hidden="false"/>
    </xf>
    <xf numFmtId="164" fontId="43" fillId="2" borderId="0" xfId="24" applyFont="true" applyBorder="true" applyAlignment="true" applyProtection="true">
      <alignment horizontal="right" vertical="bottom" textRotation="0" wrapText="false" indent="0" shrinkToFit="false"/>
      <protection locked="true" hidden="false"/>
    </xf>
    <xf numFmtId="164" fontId="44" fillId="2" borderId="0" xfId="24" applyFont="true" applyBorder="true" applyAlignment="false" applyProtection="true">
      <alignment horizontal="general" vertical="bottom" textRotation="0" wrapText="false" indent="0" shrinkToFit="false"/>
      <protection locked="true" hidden="false"/>
    </xf>
    <xf numFmtId="164" fontId="36" fillId="2" borderId="0" xfId="24" applyFont="true" applyBorder="true" applyAlignment="true" applyProtection="true">
      <alignment horizontal="right" vertical="bottom" textRotation="0" wrapText="false" indent="0" shrinkToFit="false"/>
      <protection locked="true" hidden="false"/>
    </xf>
    <xf numFmtId="164" fontId="30" fillId="2" borderId="0" xfId="24" applyFont="true" applyBorder="true" applyAlignment="true" applyProtection="true">
      <alignment horizontal="right" vertical="bottom" textRotation="0" wrapText="false" indent="0" shrinkToFit="false"/>
      <protection locked="true" hidden="false"/>
    </xf>
    <xf numFmtId="164" fontId="30" fillId="2" borderId="0" xfId="24" applyFont="true" applyBorder="true" applyAlignment="false" applyProtection="true">
      <alignment horizontal="general" vertical="bottom" textRotation="0" wrapText="false" indent="0" shrinkToFit="false"/>
      <protection locked="true" hidden="false"/>
    </xf>
    <xf numFmtId="165" fontId="30" fillId="0" borderId="0" xfId="24" applyFont="true" applyBorder="true" applyAlignment="true" applyProtection="true">
      <alignment horizontal="right" vertical="bottom" textRotation="0" wrapText="false" indent="0" shrinkToFit="false"/>
      <protection locked="true" hidden="false"/>
    </xf>
    <xf numFmtId="165" fontId="45" fillId="2" borderId="0" xfId="24" applyFont="true" applyBorder="false" applyAlignment="true" applyProtection="true">
      <alignment horizontal="right" vertical="bottom" textRotation="0" wrapText="false" indent="0" shrinkToFit="false"/>
      <protection locked="true" hidden="false"/>
    </xf>
    <xf numFmtId="164" fontId="44" fillId="2" borderId="0" xfId="24" applyFont="true" applyBorder="false" applyAlignment="false" applyProtection="true">
      <alignment horizontal="general" vertical="bottom" textRotation="0" wrapText="false" indent="0" shrinkToFit="false"/>
      <protection locked="true" hidden="false"/>
    </xf>
    <xf numFmtId="164" fontId="31" fillId="2" borderId="0" xfId="24" applyFont="true" applyBorder="false" applyAlignment="true" applyProtection="true">
      <alignment horizontal="center" vertical="center" textRotation="0" wrapText="false" indent="0" shrinkToFit="false"/>
      <protection locked="true" hidden="false"/>
    </xf>
    <xf numFmtId="165" fontId="33" fillId="2" borderId="0" xfId="24" applyFont="true" applyBorder="false" applyAlignment="false" applyProtection="true">
      <alignment horizontal="general" vertical="bottom" textRotation="0" wrapText="false" indent="0" shrinkToFit="false"/>
      <protection locked="true" hidden="false"/>
    </xf>
    <xf numFmtId="168" fontId="33" fillId="10" borderId="1" xfId="24" applyFont="true" applyBorder="true" applyAlignment="false" applyProtection="true">
      <alignment horizontal="general" vertical="bottom" textRotation="0" wrapText="false" indent="0" shrinkToFit="false"/>
      <protection locked="false" hidden="false"/>
    </xf>
    <xf numFmtId="164" fontId="26" fillId="2" borderId="0" xfId="24" applyFont="true" applyBorder="false" applyAlignment="false" applyProtection="true">
      <alignment horizontal="general" vertical="bottom" textRotation="0" wrapText="false" indent="0" shrinkToFit="false"/>
      <protection locked="true" hidden="false"/>
    </xf>
    <xf numFmtId="178" fontId="30" fillId="0" borderId="0" xfId="24" applyFont="true" applyBorder="true" applyAlignment="false" applyProtection="true">
      <alignment horizontal="general" vertical="bottom" textRotation="0" wrapText="false" indent="0" shrinkToFit="false"/>
      <protection locked="true" hidden="false"/>
    </xf>
    <xf numFmtId="164" fontId="30" fillId="2" borderId="7" xfId="24" applyFont="true" applyBorder="true" applyAlignment="false" applyProtection="true">
      <alignment horizontal="general" vertical="bottom" textRotation="0" wrapText="false" indent="0" shrinkToFit="false"/>
      <protection locked="true" hidden="false"/>
    </xf>
    <xf numFmtId="164" fontId="33" fillId="0" borderId="0" xfId="24" applyFont="true" applyBorder="true" applyAlignment="false" applyProtection="true">
      <alignment horizontal="general" vertical="bottom" textRotation="0" wrapText="false" indent="0" shrinkToFit="false"/>
      <protection locked="true" hidden="false"/>
    </xf>
    <xf numFmtId="164" fontId="46" fillId="2" borderId="0" xfId="24" applyFont="true" applyBorder="false" applyAlignment="false" applyProtection="true">
      <alignment horizontal="general" vertical="bottom" textRotation="0" wrapText="false" indent="0" shrinkToFit="false"/>
      <protection locked="true" hidden="false"/>
    </xf>
    <xf numFmtId="164" fontId="4" fillId="2" borderId="0" xfId="24" applyFont="false" applyBorder="true" applyAlignment="false" applyProtection="true">
      <alignment horizontal="general" vertical="bottom" textRotation="0" wrapText="false" indent="0" shrinkToFit="false"/>
      <protection locked="true" hidden="false"/>
    </xf>
    <xf numFmtId="166" fontId="30" fillId="2" borderId="0" xfId="24" applyFont="true" applyBorder="false" applyAlignment="false" applyProtection="true">
      <alignment horizontal="general" vertical="bottom" textRotation="0" wrapText="false" indent="0" shrinkToFit="false"/>
      <protection locked="true" hidden="false"/>
    </xf>
    <xf numFmtId="166" fontId="30" fillId="2" borderId="0" xfId="24" applyFont="true" applyBorder="true" applyAlignment="false" applyProtection="true">
      <alignment horizontal="general" vertical="bottom" textRotation="0" wrapText="false" indent="0" shrinkToFit="false"/>
      <protection locked="true" hidden="false"/>
    </xf>
    <xf numFmtId="165" fontId="4" fillId="2" borderId="0" xfId="24" applyFont="true" applyBorder="false" applyAlignment="false" applyProtection="true">
      <alignment horizontal="general" vertical="bottom" textRotation="0" wrapText="false" indent="0" shrinkToFit="false"/>
      <protection locked="true" hidden="false"/>
    </xf>
    <xf numFmtId="165" fontId="4" fillId="2" borderId="10" xfId="24" applyFont="false" applyBorder="true" applyAlignment="false" applyProtection="true">
      <alignment horizontal="general" vertical="bottom" textRotation="0" wrapText="false" indent="0" shrinkToFit="false"/>
      <protection locked="true" hidden="false"/>
    </xf>
    <xf numFmtId="165" fontId="4" fillId="2" borderId="11" xfId="24" applyFont="true" applyBorder="true" applyAlignment="true" applyProtection="true">
      <alignment horizontal="right" vertical="bottom" textRotation="0" wrapText="false" indent="0" shrinkToFit="false"/>
      <protection locked="true" hidden="false"/>
    </xf>
    <xf numFmtId="165" fontId="4" fillId="2" borderId="11" xfId="24" applyFont="true" applyBorder="true" applyAlignment="true" applyProtection="true">
      <alignment horizontal="center" vertical="bottom" textRotation="0" wrapText="false" indent="0" shrinkToFit="false"/>
      <protection locked="true" hidden="false"/>
    </xf>
    <xf numFmtId="166" fontId="46" fillId="2" borderId="11" xfId="24" applyFont="true" applyBorder="true" applyAlignment="true" applyProtection="true">
      <alignment horizontal="center" vertical="bottom" textRotation="0" wrapText="false" indent="0" shrinkToFit="false"/>
      <protection locked="true" hidden="false"/>
    </xf>
    <xf numFmtId="165" fontId="4" fillId="2" borderId="12" xfId="24" applyFont="false" applyBorder="true" applyAlignment="false" applyProtection="true">
      <alignment horizontal="general" vertical="bottom" textRotation="0" wrapText="false" indent="0" shrinkToFit="false"/>
      <protection locked="true" hidden="false"/>
    </xf>
    <xf numFmtId="165" fontId="4" fillId="2" borderId="7" xfId="24" applyFont="false" applyBorder="true" applyAlignment="false" applyProtection="true">
      <alignment horizontal="general" vertical="bottom" textRotation="0" wrapText="false" indent="0" shrinkToFit="false"/>
      <protection locked="true" hidden="false"/>
    </xf>
    <xf numFmtId="165" fontId="4" fillId="2" borderId="7" xfId="24" applyFont="true" applyBorder="true" applyAlignment="false" applyProtection="true">
      <alignment horizontal="general" vertical="bottom" textRotation="0" wrapText="false" indent="0" shrinkToFit="false"/>
      <protection locked="true" hidden="false"/>
    </xf>
    <xf numFmtId="165" fontId="4" fillId="2" borderId="0" xfId="24" applyFont="true" applyBorder="true" applyAlignment="false" applyProtection="true">
      <alignment horizontal="general" vertical="bottom" textRotation="0" wrapText="false" indent="0" shrinkToFit="false"/>
      <protection locked="true" hidden="false"/>
    </xf>
    <xf numFmtId="177" fontId="4" fillId="2" borderId="0" xfId="24" applyFont="false" applyBorder="true" applyAlignment="false" applyProtection="true">
      <alignment horizontal="general" vertical="bottom" textRotation="0" wrapText="false" indent="0" shrinkToFit="false"/>
      <protection locked="true" hidden="false"/>
    </xf>
    <xf numFmtId="165" fontId="4" fillId="2" borderId="13" xfId="24" applyFont="false" applyBorder="true" applyAlignment="false" applyProtection="true">
      <alignment horizontal="general" vertical="bottom" textRotation="0" wrapText="false" indent="0" shrinkToFit="false"/>
      <protection locked="true" hidden="false"/>
    </xf>
    <xf numFmtId="165" fontId="4" fillId="2" borderId="2" xfId="24" applyFont="false" applyBorder="true" applyAlignment="false" applyProtection="true">
      <alignment horizontal="general" vertical="bottom" textRotation="0" wrapText="false" indent="0" shrinkToFit="false"/>
      <protection locked="true" hidden="false"/>
    </xf>
    <xf numFmtId="165" fontId="4" fillId="2" borderId="14" xfId="24" applyFont="false" applyBorder="true" applyAlignment="false" applyProtection="tru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right" vertical="center" textRotation="0" wrapText="false" indent="0" shrinkToFit="false"/>
      <protection locked="true" hidden="false"/>
    </xf>
    <xf numFmtId="164" fontId="50" fillId="2" borderId="0" xfId="0" applyFont="true" applyBorder="true" applyAlignment="true" applyProtection="false">
      <alignment horizontal="general" vertical="bottom" textRotation="0" wrapText="false" indent="0" shrinkToFit="false"/>
      <protection locked="true" hidden="false"/>
    </xf>
    <xf numFmtId="165" fontId="53" fillId="2" borderId="0" xfId="22" applyFont="true" applyBorder="false" applyAlignment="false" applyProtection="false">
      <alignment horizontal="general" vertical="bottom" textRotation="0" wrapText="false" indent="0" shrinkToFit="false"/>
      <protection locked="true" hidden="false"/>
    </xf>
    <xf numFmtId="165" fontId="53" fillId="2" borderId="0" xfId="22" applyFont="true" applyBorder="false" applyAlignment="true" applyProtection="false">
      <alignment horizontal="center" vertical="bottom" textRotation="0" wrapText="false" indent="0" shrinkToFit="false"/>
      <protection locked="true" hidden="false"/>
    </xf>
    <xf numFmtId="165" fontId="54" fillId="2" borderId="0" xfId="22"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true">
      <alignment horizontal="general" vertical="bottom" textRotation="0" wrapText="false" indent="0" shrinkToFit="false"/>
      <protection locked="false" hidden="false"/>
    </xf>
    <xf numFmtId="177" fontId="55" fillId="2" borderId="15" xfId="0" applyFont="true" applyBorder="true" applyAlignment="true" applyProtection="false">
      <alignment horizontal="center" vertical="center" textRotation="0" wrapText="false" indent="0" shrinkToFit="false"/>
      <protection locked="true" hidden="false"/>
    </xf>
    <xf numFmtId="164" fontId="54" fillId="2" borderId="0" xfId="22"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general" vertical="center" textRotation="0" wrapText="false" indent="0" shrinkToFit="false"/>
      <protection locked="true" hidden="false"/>
    </xf>
    <xf numFmtId="164" fontId="49" fillId="2" borderId="17"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54" fillId="2" borderId="0" xfId="22" applyFont="true" applyBorder="true" applyAlignment="false" applyProtection="false">
      <alignment horizontal="general" vertical="bottom" textRotation="0" wrapText="false" indent="0" shrinkToFit="false"/>
      <protection locked="true" hidden="false"/>
    </xf>
    <xf numFmtId="164" fontId="53" fillId="2" borderId="0" xfId="22" applyFont="true" applyBorder="tru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76" fontId="54" fillId="2" borderId="0" xfId="22"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77" fontId="56"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77"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7" fillId="10" borderId="18" xfId="0" applyFont="true" applyBorder="true" applyAlignment="true" applyProtection="false">
      <alignment horizontal="general" vertical="top"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61" fillId="4" borderId="0" xfId="0" applyFont="true" applyBorder="false" applyAlignment="true" applyProtection="true">
      <alignment horizontal="center" vertical="center" textRotation="0" wrapText="false" indent="0" shrinkToFit="false"/>
      <protection locked="true" hidden="false"/>
    </xf>
    <xf numFmtId="179" fontId="17"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任意の４点交点" xfId="20"/>
    <cellStyle name="標準_座標面積計算" xfId="21"/>
    <cellStyle name="標準_放射ﾄﾗﾊﾞｰｽ" xfId="22"/>
    <cellStyle name="標準_逆放射ﾄﾗﾊﾞｰｽ" xfId="23"/>
    <cellStyle name="標準_２点間幅杭座標"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1840</xdr:colOff>
      <xdr:row>2</xdr:row>
      <xdr:rowOff>122760</xdr:rowOff>
    </xdr:to>
    <xdr:sp>
      <xdr:nvSpPr>
        <xdr:cNvPr id="0" name="AutoShape 4"/>
        <xdr:cNvSpPr/>
      </xdr:nvSpPr>
      <xdr:spPr>
        <a:xfrm>
          <a:off x="0" y="0"/>
          <a:ext cx="1110960" cy="1992240"/>
        </a:xfrm>
        <a:prstGeom prst="flowChartProcess">
          <a:avLst/>
        </a:prstGeom>
        <a:noFill/>
        <a:ln w="0">
          <a:noFill/>
        </a:ln>
      </xdr:spPr>
      <xdr:style>
        <a:lnRef idx="0"/>
        <a:fillRef idx="0"/>
        <a:effectRef idx="0"/>
        <a:fontRef idx="minor"/>
      </xdr:style>
    </xdr:sp>
    <xdr:clientData/>
  </xdr:twoCellAnchor>
  <xdr:twoCellAnchor editAs="oneCell">
    <xdr:from>
      <xdr:col>1</xdr:col>
      <xdr:colOff>1812600</xdr:colOff>
      <xdr:row>79</xdr:row>
      <xdr:rowOff>200160</xdr:rowOff>
    </xdr:from>
    <xdr:to>
      <xdr:col>1</xdr:col>
      <xdr:colOff>1970640</xdr:colOff>
      <xdr:row>81</xdr:row>
      <xdr:rowOff>218880</xdr:rowOff>
    </xdr:to>
    <xdr:sp>
      <xdr:nvSpPr>
        <xdr:cNvPr id="1" name="AutoShape 5"/>
        <xdr:cNvSpPr/>
      </xdr:nvSpPr>
      <xdr:spPr>
        <a:xfrm>
          <a:off x="2871720" y="20995920"/>
          <a:ext cx="158040" cy="456840"/>
        </a:xfrm>
        <a:prstGeom prst="flowChartProcess">
          <a:avLst/>
        </a:prstGeom>
        <a:gradFill rotWithShape="0">
          <a:gsLst>
            <a:gs pos="0">
              <a:srgbClr val="ffcc00"/>
            </a:gs>
            <a:gs pos="100000">
              <a:srgbClr val="755e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1</xdr:col>
      <xdr:colOff>1674000</xdr:colOff>
      <xdr:row>4</xdr:row>
      <xdr:rowOff>38520</xdr:rowOff>
    </xdr:from>
    <xdr:to>
      <xdr:col>1</xdr:col>
      <xdr:colOff>1864800</xdr:colOff>
      <xdr:row>4</xdr:row>
      <xdr:rowOff>267480</xdr:rowOff>
    </xdr:to>
    <xdr:sp>
      <xdr:nvSpPr>
        <xdr:cNvPr id="2" name="AutoShape 15"/>
        <xdr:cNvSpPr/>
      </xdr:nvSpPr>
      <xdr:spPr>
        <a:xfrm>
          <a:off x="2733120" y="2939040"/>
          <a:ext cx="190800" cy="228960"/>
        </a:xfrm>
        <a:prstGeom prst="flowChartProcess">
          <a:avLst/>
        </a:prstGeom>
        <a:gradFill rotWithShape="0">
          <a:gsLst>
            <a:gs pos="0">
              <a:srgbClr val="993300"/>
            </a:gs>
            <a:gs pos="100000">
              <a:srgbClr val="461700"/>
            </a:gs>
          </a:gsLst>
          <a:path path="rect">
            <a:fillToRect l="50000" t="50000" r="50000" b="50000"/>
          </a:path>
        </a:gradFill>
        <a:ln w="9360">
          <a:solidFill>
            <a:srgbClr val="808080"/>
          </a:solidFill>
          <a:miter/>
        </a:ln>
      </xdr:spPr>
      <xdr:style>
        <a:lnRef idx="0"/>
        <a:fillRef idx="0"/>
        <a:effectRef idx="0"/>
        <a:fontRef idx="minor"/>
      </xdr:style>
    </xdr:sp>
    <xdr:clientData/>
  </xdr:twoCellAnchor>
  <xdr:twoCellAnchor editAs="oneCell">
    <xdr:from>
      <xdr:col>1</xdr:col>
      <xdr:colOff>1674000</xdr:colOff>
      <xdr:row>5</xdr:row>
      <xdr:rowOff>38160</xdr:rowOff>
    </xdr:from>
    <xdr:to>
      <xdr:col>1</xdr:col>
      <xdr:colOff>1864800</xdr:colOff>
      <xdr:row>5</xdr:row>
      <xdr:rowOff>267120</xdr:rowOff>
    </xdr:to>
    <xdr:sp>
      <xdr:nvSpPr>
        <xdr:cNvPr id="3" name="AutoShape 16"/>
        <xdr:cNvSpPr/>
      </xdr:nvSpPr>
      <xdr:spPr>
        <a:xfrm>
          <a:off x="2733120" y="3255840"/>
          <a:ext cx="190800" cy="228960"/>
        </a:xfrm>
        <a:prstGeom prst="flowChartProcess">
          <a:avLst/>
        </a:prstGeom>
        <a:gradFill rotWithShape="0">
          <a:gsLst>
            <a:gs pos="0">
              <a:srgbClr val="993300"/>
            </a:gs>
            <a:gs pos="100000">
              <a:srgbClr val="461700"/>
            </a:gs>
          </a:gsLst>
          <a:path path="rect">
            <a:fillToRect l="50000" t="50000" r="50000" b="50000"/>
          </a:path>
        </a:gradFill>
        <a:ln w="9360">
          <a:solidFill>
            <a:srgbClr val="808080"/>
          </a:solidFill>
          <a:miter/>
        </a:ln>
      </xdr:spPr>
      <xdr:style>
        <a:lnRef idx="0"/>
        <a:fillRef idx="0"/>
        <a:effectRef idx="0"/>
        <a:fontRef idx="minor"/>
      </xdr:style>
    </xdr:sp>
    <xdr:clientData/>
  </xdr:twoCellAnchor>
  <xdr:twoCellAnchor editAs="oneCell">
    <xdr:from>
      <xdr:col>1</xdr:col>
      <xdr:colOff>0</xdr:colOff>
      <xdr:row>3</xdr:row>
      <xdr:rowOff>0</xdr:rowOff>
    </xdr:from>
    <xdr:to>
      <xdr:col>6</xdr:col>
      <xdr:colOff>1440</xdr:colOff>
      <xdr:row>6</xdr:row>
      <xdr:rowOff>255240</xdr:rowOff>
    </xdr:to>
    <xdr:sp>
      <xdr:nvSpPr>
        <xdr:cNvPr id="4" name="Rectangle 27"/>
        <xdr:cNvSpPr/>
      </xdr:nvSpPr>
      <xdr:spPr>
        <a:xfrm>
          <a:off x="1059120" y="2583720"/>
          <a:ext cx="9854280" cy="120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2110320</xdr:colOff>
      <xdr:row>17</xdr:row>
      <xdr:rowOff>200520</xdr:rowOff>
    </xdr:from>
    <xdr:to>
      <xdr:col>4</xdr:col>
      <xdr:colOff>2211840</xdr:colOff>
      <xdr:row>18</xdr:row>
      <xdr:rowOff>247680</xdr:rowOff>
    </xdr:to>
    <xdr:sp>
      <xdr:nvSpPr>
        <xdr:cNvPr id="5" name="AutoShape 17"/>
        <xdr:cNvSpPr/>
      </xdr:nvSpPr>
      <xdr:spPr>
        <a:xfrm>
          <a:off x="7684920" y="6589800"/>
          <a:ext cx="2646720" cy="363960"/>
        </a:xfrm>
        <a:prstGeom prst="flowChartProcess">
          <a:avLst/>
        </a:prstGeom>
        <a:gradFill rotWithShape="0">
          <a:gsLst>
            <a:gs pos="0">
              <a:srgbClr val="800000"/>
            </a:gs>
            <a:gs pos="100000">
              <a:srgbClr val="21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twoCellAnchor editAs="oneCell">
    <xdr:from>
      <xdr:col>3</xdr:col>
      <xdr:colOff>2149920</xdr:colOff>
      <xdr:row>12</xdr:row>
      <xdr:rowOff>123840</xdr:rowOff>
    </xdr:from>
    <xdr:to>
      <xdr:col>4</xdr:col>
      <xdr:colOff>2229480</xdr:colOff>
      <xdr:row>14</xdr:row>
      <xdr:rowOff>47880</xdr:rowOff>
    </xdr:to>
    <xdr:sp>
      <xdr:nvSpPr>
        <xdr:cNvPr id="6" name="AutoShape 22"/>
        <xdr:cNvSpPr/>
      </xdr:nvSpPr>
      <xdr:spPr>
        <a:xfrm>
          <a:off x="7724520" y="5310000"/>
          <a:ext cx="2624760" cy="367200"/>
        </a:xfrm>
        <a:prstGeom prst="flowChartProcess">
          <a:avLst/>
        </a:prstGeom>
        <a:gradFill rotWithShape="0">
          <a:gsLst>
            <a:gs pos="0">
              <a:srgbClr val="800000"/>
            </a:gs>
            <a:gs pos="100000">
              <a:srgbClr val="3b0000"/>
            </a:gs>
          </a:gsLst>
          <a:path path="rect">
            <a:fillToRect l="50000" t="50000" r="50000" b="50000"/>
          </a:path>
        </a:gradFill>
        <a:ln w="9360">
          <a:solidFill>
            <a:srgbClr val="80808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説　明</a:t>
          </a:r>
          <a:endParaRPr b="0" lang="en-US" sz="1600" spc="-1" strike="noStrike">
            <a:latin typeface="Times New Roman"/>
          </a:endParaRPr>
        </a:p>
      </xdr:txBody>
    </xdr:sp>
    <xdr:clientData/>
  </xdr:twoCellAnchor>
  <xdr:twoCellAnchor editAs="oneCell">
    <xdr:from>
      <xdr:col>3</xdr:col>
      <xdr:colOff>2139840</xdr:colOff>
      <xdr:row>15</xdr:row>
      <xdr:rowOff>162000</xdr:rowOff>
    </xdr:from>
    <xdr:to>
      <xdr:col>4</xdr:col>
      <xdr:colOff>2221920</xdr:colOff>
      <xdr:row>16</xdr:row>
      <xdr:rowOff>209160</xdr:rowOff>
    </xdr:to>
    <xdr:sp>
      <xdr:nvSpPr>
        <xdr:cNvPr id="7" name="AutoShape 28"/>
        <xdr:cNvSpPr/>
      </xdr:nvSpPr>
      <xdr:spPr>
        <a:xfrm>
          <a:off x="7714440" y="5917680"/>
          <a:ext cx="2627280" cy="363960"/>
        </a:xfrm>
        <a:prstGeom prst="flowChartProcess">
          <a:avLst/>
        </a:prstGeom>
        <a:gradFill rotWithShape="0">
          <a:gsLst>
            <a:gs pos="0">
              <a:srgbClr val="800000"/>
            </a:gs>
            <a:gs pos="100000">
              <a:srgbClr val="3b0000"/>
            </a:gs>
          </a:gsLst>
          <a:path path="rect">
            <a:fillToRect l="50000" t="50000" r="50000" b="50000"/>
          </a:path>
        </a:gradFill>
        <a:ln w="9360">
          <a:solidFill>
            <a:srgbClr val="80808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作　業</a:t>
          </a:r>
          <a:endParaRPr b="0" lang="en-US" sz="1600" spc="-1" strike="noStrike">
            <a:latin typeface="Times New Roman"/>
          </a:endParaRPr>
        </a:p>
      </xdr:txBody>
    </xdr:sp>
    <xdr:clientData/>
  </xdr:twoCellAnchor>
  <xdr:twoCellAnchor editAs="oneCell">
    <xdr:from>
      <xdr:col>1</xdr:col>
      <xdr:colOff>771840</xdr:colOff>
      <xdr:row>12</xdr:row>
      <xdr:rowOff>123840</xdr:rowOff>
    </xdr:from>
    <xdr:to>
      <xdr:col>2</xdr:col>
      <xdr:colOff>1428840</xdr:colOff>
      <xdr:row>14</xdr:row>
      <xdr:rowOff>47880</xdr:rowOff>
    </xdr:to>
    <xdr:sp>
      <xdr:nvSpPr>
        <xdr:cNvPr id="8" name="AutoShape 6"/>
        <xdr:cNvSpPr/>
      </xdr:nvSpPr>
      <xdr:spPr>
        <a:xfrm>
          <a:off x="1830960" y="5310000"/>
          <a:ext cx="2627640" cy="36720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逆放射トラバース</a:t>
          </a:r>
          <a:endParaRPr b="0" lang="en-US" sz="1600" spc="-1" strike="noStrike">
            <a:latin typeface="Times New Roman"/>
          </a:endParaRPr>
        </a:p>
      </xdr:txBody>
    </xdr:sp>
    <xdr:clientData/>
  </xdr:twoCellAnchor>
  <xdr:twoCellAnchor editAs="oneCell">
    <xdr:from>
      <xdr:col>1</xdr:col>
      <xdr:colOff>783360</xdr:colOff>
      <xdr:row>15</xdr:row>
      <xdr:rowOff>190440</xdr:rowOff>
    </xdr:from>
    <xdr:to>
      <xdr:col>2</xdr:col>
      <xdr:colOff>1438920</xdr:colOff>
      <xdr:row>16</xdr:row>
      <xdr:rowOff>237600</xdr:rowOff>
    </xdr:to>
    <xdr:sp>
      <xdr:nvSpPr>
        <xdr:cNvPr id="9" name="AutoShape 7"/>
        <xdr:cNvSpPr/>
      </xdr:nvSpPr>
      <xdr:spPr>
        <a:xfrm>
          <a:off x="1842480" y="5946120"/>
          <a:ext cx="2626200" cy="36396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放射トラバース</a:t>
          </a:r>
          <a:endParaRPr b="0" lang="en-US" sz="1600" spc="-1" strike="noStrike">
            <a:latin typeface="Times New Roman"/>
          </a:endParaRPr>
        </a:p>
      </xdr:txBody>
    </xdr:sp>
    <xdr:clientData/>
  </xdr:twoCellAnchor>
  <xdr:twoCellAnchor editAs="oneCell">
    <xdr:from>
      <xdr:col>1</xdr:col>
      <xdr:colOff>783360</xdr:colOff>
      <xdr:row>17</xdr:row>
      <xdr:rowOff>190800</xdr:rowOff>
    </xdr:from>
    <xdr:to>
      <xdr:col>2</xdr:col>
      <xdr:colOff>1438920</xdr:colOff>
      <xdr:row>18</xdr:row>
      <xdr:rowOff>237960</xdr:rowOff>
    </xdr:to>
    <xdr:sp>
      <xdr:nvSpPr>
        <xdr:cNvPr id="10" name="AutoShape 8"/>
        <xdr:cNvSpPr/>
      </xdr:nvSpPr>
      <xdr:spPr>
        <a:xfrm>
          <a:off x="1842480" y="6580080"/>
          <a:ext cx="2626200" cy="36396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面積計算</a:t>
          </a:r>
          <a:endParaRPr b="0" lang="en-US" sz="1600" spc="-1" strike="noStrike">
            <a:latin typeface="Times New Roman"/>
          </a:endParaRPr>
        </a:p>
      </xdr:txBody>
    </xdr:sp>
    <xdr:clientData/>
  </xdr:twoCellAnchor>
  <xdr:twoCellAnchor editAs="oneCell">
    <xdr:from>
      <xdr:col>2</xdr:col>
      <xdr:colOff>1722240</xdr:colOff>
      <xdr:row>12</xdr:row>
      <xdr:rowOff>123840</xdr:rowOff>
    </xdr:from>
    <xdr:to>
      <xdr:col>3</xdr:col>
      <xdr:colOff>1804320</xdr:colOff>
      <xdr:row>14</xdr:row>
      <xdr:rowOff>47880</xdr:rowOff>
    </xdr:to>
    <xdr:sp>
      <xdr:nvSpPr>
        <xdr:cNvPr id="11" name="AutoShape 9"/>
        <xdr:cNvSpPr/>
      </xdr:nvSpPr>
      <xdr:spPr>
        <a:xfrm>
          <a:off x="4752000" y="5310000"/>
          <a:ext cx="2626920" cy="367200"/>
        </a:xfrm>
        <a:prstGeom prst="flowChartProcess">
          <a:avLst/>
        </a:prstGeom>
        <a:gradFill rotWithShape="0">
          <a:gsLst>
            <a:gs pos="0">
              <a:srgbClr val="800000"/>
            </a:gs>
            <a:gs pos="100000">
              <a:srgbClr val="2e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任意の４点交点</a:t>
          </a:r>
          <a:endParaRPr b="0" lang="en-US" sz="1600" spc="-1" strike="noStrike">
            <a:latin typeface="Times New Roman"/>
          </a:endParaRPr>
        </a:p>
      </xdr:txBody>
    </xdr:sp>
    <xdr:clientData/>
  </xdr:twoCellAnchor>
  <xdr:twoCellAnchor editAs="oneCell">
    <xdr:from>
      <xdr:col>2</xdr:col>
      <xdr:colOff>1722240</xdr:colOff>
      <xdr:row>15</xdr:row>
      <xdr:rowOff>180720</xdr:rowOff>
    </xdr:from>
    <xdr:to>
      <xdr:col>3</xdr:col>
      <xdr:colOff>1804320</xdr:colOff>
      <xdr:row>16</xdr:row>
      <xdr:rowOff>228960</xdr:rowOff>
    </xdr:to>
    <xdr:sp>
      <xdr:nvSpPr>
        <xdr:cNvPr id="12" name="AutoShape 29"/>
        <xdr:cNvSpPr/>
      </xdr:nvSpPr>
      <xdr:spPr>
        <a:xfrm>
          <a:off x="4752000" y="5936400"/>
          <a:ext cx="2626920" cy="365040"/>
        </a:xfrm>
        <a:prstGeom prst="flowChartProcess">
          <a:avLst/>
        </a:prstGeom>
        <a:gradFill rotWithShape="0">
          <a:gsLst>
            <a:gs pos="0">
              <a:srgbClr val="800000"/>
            </a:gs>
            <a:gs pos="100000">
              <a:srgbClr val="2e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２点間幅杭座標</a:t>
          </a:r>
          <a:endParaRPr b="0" lang="en-US" sz="1600" spc="-1" strike="noStrike">
            <a:latin typeface="Times New Roman"/>
          </a:endParaRPr>
        </a:p>
      </xdr:txBody>
    </xdr:sp>
    <xdr:clientData/>
  </xdr:twoCellAnchor>
  <xdr:twoCellAnchor editAs="oneCell">
    <xdr:from>
      <xdr:col>2</xdr:col>
      <xdr:colOff>1742040</xdr:colOff>
      <xdr:row>17</xdr:row>
      <xdr:rowOff>180720</xdr:rowOff>
    </xdr:from>
    <xdr:to>
      <xdr:col>3</xdr:col>
      <xdr:colOff>1784520</xdr:colOff>
      <xdr:row>18</xdr:row>
      <xdr:rowOff>228960</xdr:rowOff>
    </xdr:to>
    <xdr:sp>
      <xdr:nvSpPr>
        <xdr:cNvPr id="13" name="AutoShape 34"/>
        <xdr:cNvSpPr/>
      </xdr:nvSpPr>
      <xdr:spPr>
        <a:xfrm>
          <a:off x="4771800" y="6570000"/>
          <a:ext cx="2587320" cy="365040"/>
        </a:xfrm>
        <a:prstGeom prst="flowChartProcess">
          <a:avLst/>
        </a:prstGeom>
        <a:gradFill rotWithShape="0">
          <a:gsLst>
            <a:gs pos="0">
              <a:srgbClr val="800000"/>
            </a:gs>
            <a:gs pos="100000">
              <a:srgbClr val="2e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後方交会法</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11160</xdr:colOff>
      <xdr:row>0</xdr:row>
      <xdr:rowOff>29880</xdr:rowOff>
    </xdr:from>
    <xdr:to>
      <xdr:col>14</xdr:col>
      <xdr:colOff>665280</xdr:colOff>
      <xdr:row>0</xdr:row>
      <xdr:rowOff>390240</xdr:rowOff>
    </xdr:to>
    <xdr:sp>
      <xdr:nvSpPr>
        <xdr:cNvPr id="14" name="AutoShape 1"/>
        <xdr:cNvSpPr/>
      </xdr:nvSpPr>
      <xdr:spPr>
        <a:xfrm>
          <a:off x="11046240" y="29880"/>
          <a:ext cx="1209600" cy="360360"/>
        </a:xfrm>
        <a:prstGeom prst="flowChartProcess">
          <a:avLst/>
        </a:prstGeom>
        <a:gradFill rotWithShape="0">
          <a:gsLst>
            <a:gs pos="0">
              <a:srgbClr val="000080"/>
            </a:gs>
            <a:gs pos="100000">
              <a:srgbClr val="00003b"/>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印刷</a:t>
          </a:r>
          <a:endParaRPr b="0" lang="en-US" sz="1600" spc="-1" strike="noStrike">
            <a:latin typeface="Times New Roman"/>
          </a:endParaRPr>
        </a:p>
      </xdr:txBody>
    </xdr:sp>
    <xdr:clientData/>
  </xdr:twoCellAnchor>
  <xdr:twoCellAnchor editAs="oneCell">
    <xdr:from>
      <xdr:col>0</xdr:col>
      <xdr:colOff>0</xdr:colOff>
      <xdr:row>0</xdr:row>
      <xdr:rowOff>29880</xdr:rowOff>
    </xdr:from>
    <xdr:to>
      <xdr:col>1</xdr:col>
      <xdr:colOff>525960</xdr:colOff>
      <xdr:row>0</xdr:row>
      <xdr:rowOff>390240</xdr:rowOff>
    </xdr:to>
    <xdr:sp>
      <xdr:nvSpPr>
        <xdr:cNvPr id="15" name="AutoShape 2"/>
        <xdr:cNvSpPr/>
      </xdr:nvSpPr>
      <xdr:spPr>
        <a:xfrm>
          <a:off x="0" y="29880"/>
          <a:ext cx="1079640" cy="36036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10</xdr:col>
      <xdr:colOff>326880</xdr:colOff>
      <xdr:row>0</xdr:row>
      <xdr:rowOff>29880</xdr:rowOff>
    </xdr:from>
    <xdr:to>
      <xdr:col>12</xdr:col>
      <xdr:colOff>376560</xdr:colOff>
      <xdr:row>0</xdr:row>
      <xdr:rowOff>390240</xdr:rowOff>
    </xdr:to>
    <xdr:sp>
      <xdr:nvSpPr>
        <xdr:cNvPr id="16" name="AutoShape 6"/>
        <xdr:cNvSpPr/>
      </xdr:nvSpPr>
      <xdr:spPr>
        <a:xfrm>
          <a:off x="8641440" y="29880"/>
          <a:ext cx="1306440" cy="36036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twoCellAnchor editAs="oneCell">
    <xdr:from>
      <xdr:col>1</xdr:col>
      <xdr:colOff>563760</xdr:colOff>
      <xdr:row>0</xdr:row>
      <xdr:rowOff>29880</xdr:rowOff>
    </xdr:from>
    <xdr:to>
      <xdr:col>2</xdr:col>
      <xdr:colOff>1367640</xdr:colOff>
      <xdr:row>0</xdr:row>
      <xdr:rowOff>390240</xdr:rowOff>
    </xdr:to>
    <xdr:sp>
      <xdr:nvSpPr>
        <xdr:cNvPr id="17" name="AutoShape 7"/>
        <xdr:cNvSpPr/>
      </xdr:nvSpPr>
      <xdr:spPr>
        <a:xfrm>
          <a:off x="1117440" y="29880"/>
          <a:ext cx="2754720" cy="360360"/>
        </a:xfrm>
        <a:prstGeom prst="flowChartProcess">
          <a:avLst/>
        </a:prstGeom>
        <a:gradFill rotWithShape="0">
          <a:gsLst>
            <a:gs pos="0">
              <a:srgbClr val="ccffcc"/>
            </a:gs>
            <a:gs pos="100000">
              <a:srgbClr val="5e755e"/>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明朝"/>
            </a:rPr>
            <a:t>登録座標引用</a:t>
          </a:r>
          <a:endParaRPr b="0" lang="en-US" sz="1600" spc="-1" strike="noStrike">
            <a:latin typeface="Times New Roman"/>
          </a:endParaRPr>
        </a:p>
      </xdr:txBody>
    </xdr:sp>
    <xdr:clientData/>
  </xdr:twoCellAnchor>
  <xdr:twoCellAnchor editAs="oneCell">
    <xdr:from>
      <xdr:col>12</xdr:col>
      <xdr:colOff>405720</xdr:colOff>
      <xdr:row>0</xdr:row>
      <xdr:rowOff>29880</xdr:rowOff>
    </xdr:from>
    <xdr:to>
      <xdr:col>13</xdr:col>
      <xdr:colOff>882720</xdr:colOff>
      <xdr:row>0</xdr:row>
      <xdr:rowOff>390240</xdr:rowOff>
    </xdr:to>
    <xdr:sp>
      <xdr:nvSpPr>
        <xdr:cNvPr id="18" name="AutoShape 8"/>
        <xdr:cNvSpPr/>
      </xdr:nvSpPr>
      <xdr:spPr>
        <a:xfrm>
          <a:off x="9977040" y="29880"/>
          <a:ext cx="1040760" cy="360360"/>
        </a:xfrm>
        <a:prstGeom prst="flowChartProcess">
          <a:avLst/>
        </a:prstGeom>
        <a:gradFill rotWithShape="0">
          <a:gsLst>
            <a:gs pos="0">
              <a:srgbClr val="ff0000"/>
            </a:gs>
            <a:gs pos="100000">
              <a:srgbClr val="75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初期化</a:t>
          </a:r>
          <a:endParaRPr b="0" lang="en-US" sz="1600" spc="-1" strike="noStrike">
            <a:latin typeface="Times New Roman"/>
          </a:endParaRPr>
        </a:p>
      </xdr:txBody>
    </xdr:sp>
    <xdr:clientData/>
  </xdr:twoCellAnchor>
  <xdr:twoCellAnchor editAs="oneCell">
    <xdr:from>
      <xdr:col>3</xdr:col>
      <xdr:colOff>415800</xdr:colOff>
      <xdr:row>0</xdr:row>
      <xdr:rowOff>29880</xdr:rowOff>
    </xdr:from>
    <xdr:to>
      <xdr:col>5</xdr:col>
      <xdr:colOff>585720</xdr:colOff>
      <xdr:row>0</xdr:row>
      <xdr:rowOff>390240</xdr:rowOff>
    </xdr:to>
    <xdr:sp>
      <xdr:nvSpPr>
        <xdr:cNvPr id="19" name="AutoShape 9"/>
        <xdr:cNvSpPr/>
      </xdr:nvSpPr>
      <xdr:spPr>
        <a:xfrm>
          <a:off x="4474800" y="29880"/>
          <a:ext cx="1724400" cy="36036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放射トラバース</a:t>
          </a:r>
          <a:endParaRPr b="0" lang="en-US" sz="1600" spc="-1" strike="noStrike">
            <a:latin typeface="Times New Roman"/>
          </a:endParaRPr>
        </a:p>
      </xdr:txBody>
    </xdr:sp>
    <xdr:clientData/>
  </xdr:twoCellAnchor>
  <xdr:twoCellAnchor editAs="oneCell">
    <xdr:from>
      <xdr:col>5</xdr:col>
      <xdr:colOff>663120</xdr:colOff>
      <xdr:row>0</xdr:row>
      <xdr:rowOff>29880</xdr:rowOff>
    </xdr:from>
    <xdr:to>
      <xdr:col>7</xdr:col>
      <xdr:colOff>356040</xdr:colOff>
      <xdr:row>0</xdr:row>
      <xdr:rowOff>400320</xdr:rowOff>
    </xdr:to>
    <xdr:sp>
      <xdr:nvSpPr>
        <xdr:cNvPr id="20" name="AutoShape 10"/>
        <xdr:cNvSpPr/>
      </xdr:nvSpPr>
      <xdr:spPr>
        <a:xfrm>
          <a:off x="6276600" y="29880"/>
          <a:ext cx="1514160" cy="37044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面積計算</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9200</xdr:colOff>
      <xdr:row>0</xdr:row>
      <xdr:rowOff>29880</xdr:rowOff>
    </xdr:from>
    <xdr:to>
      <xdr:col>15</xdr:col>
      <xdr:colOff>159840</xdr:colOff>
      <xdr:row>0</xdr:row>
      <xdr:rowOff>390240</xdr:rowOff>
    </xdr:to>
    <xdr:sp>
      <xdr:nvSpPr>
        <xdr:cNvPr id="21" name="AutoShape 9"/>
        <xdr:cNvSpPr/>
      </xdr:nvSpPr>
      <xdr:spPr>
        <a:xfrm>
          <a:off x="11285640" y="29880"/>
          <a:ext cx="1208520" cy="360360"/>
        </a:xfrm>
        <a:prstGeom prst="flowChartProcess">
          <a:avLst/>
        </a:prstGeom>
        <a:gradFill rotWithShape="0">
          <a:gsLst>
            <a:gs pos="0">
              <a:srgbClr val="000080"/>
            </a:gs>
            <a:gs pos="100000">
              <a:srgbClr val="00003b"/>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印刷</a:t>
          </a:r>
          <a:endParaRPr b="0" lang="en-US" sz="1600" spc="-1" strike="noStrike">
            <a:latin typeface="Times New Roman"/>
          </a:endParaRPr>
        </a:p>
      </xdr:txBody>
    </xdr:sp>
    <xdr:clientData/>
  </xdr:twoCellAnchor>
  <xdr:twoCellAnchor editAs="oneCell">
    <xdr:from>
      <xdr:col>0</xdr:col>
      <xdr:colOff>0</xdr:colOff>
      <xdr:row>0</xdr:row>
      <xdr:rowOff>29880</xdr:rowOff>
    </xdr:from>
    <xdr:to>
      <xdr:col>2</xdr:col>
      <xdr:colOff>546480</xdr:colOff>
      <xdr:row>0</xdr:row>
      <xdr:rowOff>390240</xdr:rowOff>
    </xdr:to>
    <xdr:sp>
      <xdr:nvSpPr>
        <xdr:cNvPr id="22" name="AutoShape 10"/>
        <xdr:cNvSpPr/>
      </xdr:nvSpPr>
      <xdr:spPr>
        <a:xfrm>
          <a:off x="0" y="29880"/>
          <a:ext cx="1100160" cy="36036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9</xdr:col>
      <xdr:colOff>584280</xdr:colOff>
      <xdr:row>0</xdr:row>
      <xdr:rowOff>29880</xdr:rowOff>
    </xdr:from>
    <xdr:to>
      <xdr:col>10</xdr:col>
      <xdr:colOff>40320</xdr:colOff>
      <xdr:row>0</xdr:row>
      <xdr:rowOff>390240</xdr:rowOff>
    </xdr:to>
    <xdr:sp>
      <xdr:nvSpPr>
        <xdr:cNvPr id="23" name="AutoShape 11"/>
        <xdr:cNvSpPr/>
      </xdr:nvSpPr>
      <xdr:spPr>
        <a:xfrm>
          <a:off x="8879760" y="29880"/>
          <a:ext cx="1307880" cy="36036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twoCellAnchor editAs="oneCell">
    <xdr:from>
      <xdr:col>10</xdr:col>
      <xdr:colOff>69120</xdr:colOff>
      <xdr:row>0</xdr:row>
      <xdr:rowOff>29880</xdr:rowOff>
    </xdr:from>
    <xdr:to>
      <xdr:col>11</xdr:col>
      <xdr:colOff>50040</xdr:colOff>
      <xdr:row>0</xdr:row>
      <xdr:rowOff>390240</xdr:rowOff>
    </xdr:to>
    <xdr:sp>
      <xdr:nvSpPr>
        <xdr:cNvPr id="24" name="AutoShape 13"/>
        <xdr:cNvSpPr/>
      </xdr:nvSpPr>
      <xdr:spPr>
        <a:xfrm>
          <a:off x="10216440" y="29880"/>
          <a:ext cx="1040040" cy="360360"/>
        </a:xfrm>
        <a:prstGeom prst="flowChartProcess">
          <a:avLst/>
        </a:prstGeom>
        <a:gradFill rotWithShape="0">
          <a:gsLst>
            <a:gs pos="0">
              <a:srgbClr val="ff0000"/>
            </a:gs>
            <a:gs pos="100000">
              <a:srgbClr val="75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初期化</a:t>
          </a:r>
          <a:endParaRPr b="0" lang="en-US" sz="1600" spc="-1" strike="noStrike">
            <a:latin typeface="Times New Roman"/>
          </a:endParaRPr>
        </a:p>
      </xdr:txBody>
    </xdr:sp>
    <xdr:clientData/>
  </xdr:twoCellAnchor>
  <xdr:twoCellAnchor editAs="oneCell">
    <xdr:from>
      <xdr:col>6</xdr:col>
      <xdr:colOff>484560</xdr:colOff>
      <xdr:row>0</xdr:row>
      <xdr:rowOff>37440</xdr:rowOff>
    </xdr:from>
    <xdr:to>
      <xdr:col>8</xdr:col>
      <xdr:colOff>1753920</xdr:colOff>
      <xdr:row>0</xdr:row>
      <xdr:rowOff>390240</xdr:rowOff>
    </xdr:to>
    <xdr:sp>
      <xdr:nvSpPr>
        <xdr:cNvPr id="25" name="AutoShape 15"/>
        <xdr:cNvSpPr/>
      </xdr:nvSpPr>
      <xdr:spPr>
        <a:xfrm>
          <a:off x="6364800" y="37440"/>
          <a:ext cx="1833120" cy="35280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面積計算</a:t>
          </a:r>
          <a:endParaRPr b="0" lang="en-US" sz="1600" spc="-1" strike="noStrike">
            <a:latin typeface="Times New Roman"/>
          </a:endParaRPr>
        </a:p>
      </xdr:txBody>
    </xdr:sp>
    <xdr:clientData/>
  </xdr:twoCellAnchor>
  <xdr:twoCellAnchor editAs="oneCell">
    <xdr:from>
      <xdr:col>4</xdr:col>
      <xdr:colOff>128160</xdr:colOff>
      <xdr:row>0</xdr:row>
      <xdr:rowOff>29880</xdr:rowOff>
    </xdr:from>
    <xdr:to>
      <xdr:col>6</xdr:col>
      <xdr:colOff>435600</xdr:colOff>
      <xdr:row>0</xdr:row>
      <xdr:rowOff>372960</xdr:rowOff>
    </xdr:to>
    <xdr:sp>
      <xdr:nvSpPr>
        <xdr:cNvPr id="26" name="AutoShape 19"/>
        <xdr:cNvSpPr/>
      </xdr:nvSpPr>
      <xdr:spPr>
        <a:xfrm>
          <a:off x="4385160" y="29880"/>
          <a:ext cx="1930680" cy="34308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逆放射トラバース</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8240</xdr:colOff>
      <xdr:row>0</xdr:row>
      <xdr:rowOff>28080</xdr:rowOff>
    </xdr:from>
    <xdr:to>
      <xdr:col>9</xdr:col>
      <xdr:colOff>1496880</xdr:colOff>
      <xdr:row>1</xdr:row>
      <xdr:rowOff>151560</xdr:rowOff>
    </xdr:to>
    <xdr:sp>
      <xdr:nvSpPr>
        <xdr:cNvPr id="27" name="AutoShape 2"/>
        <xdr:cNvSpPr/>
      </xdr:nvSpPr>
      <xdr:spPr>
        <a:xfrm>
          <a:off x="11128680" y="28080"/>
          <a:ext cx="1358640" cy="342720"/>
        </a:xfrm>
        <a:prstGeom prst="flowChartProcess">
          <a:avLst/>
        </a:prstGeom>
        <a:gradFill rotWithShape="0">
          <a:gsLst>
            <a:gs pos="0">
              <a:srgbClr val="000080"/>
            </a:gs>
            <a:gs pos="100000">
              <a:srgbClr val="00003b"/>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印刷</a:t>
          </a:r>
          <a:endParaRPr b="0" lang="en-US" sz="1600" spc="-1" strike="noStrike">
            <a:latin typeface="Times New Roman"/>
          </a:endParaRPr>
        </a:p>
      </xdr:txBody>
    </xdr:sp>
    <xdr:clientData/>
  </xdr:twoCellAnchor>
  <xdr:twoCellAnchor editAs="oneCell">
    <xdr:from>
      <xdr:col>7</xdr:col>
      <xdr:colOff>1712520</xdr:colOff>
      <xdr:row>0</xdr:row>
      <xdr:rowOff>28080</xdr:rowOff>
    </xdr:from>
    <xdr:to>
      <xdr:col>9</xdr:col>
      <xdr:colOff>91080</xdr:colOff>
      <xdr:row>1</xdr:row>
      <xdr:rowOff>151560</xdr:rowOff>
    </xdr:to>
    <xdr:sp>
      <xdr:nvSpPr>
        <xdr:cNvPr id="28" name="AutoShape 5"/>
        <xdr:cNvSpPr/>
      </xdr:nvSpPr>
      <xdr:spPr>
        <a:xfrm>
          <a:off x="10257120" y="28080"/>
          <a:ext cx="824400" cy="342720"/>
        </a:xfrm>
        <a:prstGeom prst="flowChartProcess">
          <a:avLst/>
        </a:prstGeom>
        <a:gradFill rotWithShape="0">
          <a:gsLst>
            <a:gs pos="0">
              <a:srgbClr val="ff0000"/>
            </a:gs>
            <a:gs pos="100000">
              <a:srgbClr val="75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初期化</a:t>
          </a:r>
          <a:endParaRPr b="0" lang="en-US" sz="1600" spc="-1" strike="noStrike">
            <a:latin typeface="Times New Roman"/>
          </a:endParaRPr>
        </a:p>
      </xdr:txBody>
    </xdr:sp>
    <xdr:clientData/>
  </xdr:twoCellAnchor>
  <xdr:twoCellAnchor editAs="oneCell">
    <xdr:from>
      <xdr:col>0</xdr:col>
      <xdr:colOff>0</xdr:colOff>
      <xdr:row>0</xdr:row>
      <xdr:rowOff>28080</xdr:rowOff>
    </xdr:from>
    <xdr:to>
      <xdr:col>1</xdr:col>
      <xdr:colOff>428400</xdr:colOff>
      <xdr:row>1</xdr:row>
      <xdr:rowOff>151560</xdr:rowOff>
    </xdr:to>
    <xdr:sp>
      <xdr:nvSpPr>
        <xdr:cNvPr id="29" name="AutoShape 6"/>
        <xdr:cNvSpPr/>
      </xdr:nvSpPr>
      <xdr:spPr>
        <a:xfrm>
          <a:off x="0" y="28080"/>
          <a:ext cx="1110960" cy="34272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7</xdr:col>
      <xdr:colOff>377280</xdr:colOff>
      <xdr:row>0</xdr:row>
      <xdr:rowOff>28080</xdr:rowOff>
    </xdr:from>
    <xdr:to>
      <xdr:col>7</xdr:col>
      <xdr:colOff>1686240</xdr:colOff>
      <xdr:row>1</xdr:row>
      <xdr:rowOff>151560</xdr:rowOff>
    </xdr:to>
    <xdr:sp>
      <xdr:nvSpPr>
        <xdr:cNvPr id="30" name="AutoShape 7"/>
        <xdr:cNvSpPr/>
      </xdr:nvSpPr>
      <xdr:spPr>
        <a:xfrm>
          <a:off x="8921880" y="28080"/>
          <a:ext cx="1308960" cy="34272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twoCellAnchor editAs="oneCell">
    <xdr:from>
      <xdr:col>1</xdr:col>
      <xdr:colOff>455040</xdr:colOff>
      <xdr:row>0</xdr:row>
      <xdr:rowOff>28080</xdr:rowOff>
    </xdr:from>
    <xdr:to>
      <xdr:col>2</xdr:col>
      <xdr:colOff>1080000</xdr:colOff>
      <xdr:row>1</xdr:row>
      <xdr:rowOff>151560</xdr:rowOff>
    </xdr:to>
    <xdr:sp>
      <xdr:nvSpPr>
        <xdr:cNvPr id="31" name="AutoShape 8"/>
        <xdr:cNvSpPr/>
      </xdr:nvSpPr>
      <xdr:spPr>
        <a:xfrm>
          <a:off x="1137600" y="28080"/>
          <a:ext cx="2565720" cy="342720"/>
        </a:xfrm>
        <a:prstGeom prst="flowChartProcess">
          <a:avLst/>
        </a:prstGeom>
        <a:gradFill rotWithShape="0">
          <a:gsLst>
            <a:gs pos="0">
              <a:srgbClr val="ccffcc"/>
            </a:gs>
            <a:gs pos="100000">
              <a:srgbClr val="5e755e"/>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明朝"/>
            </a:rPr>
            <a:t>登録座標引用</a:t>
          </a:r>
          <a:endParaRPr b="0" lang="en-US" sz="1600" spc="-1" strike="noStrike">
            <a:latin typeface="Times New Roman"/>
          </a:endParaRPr>
        </a:p>
      </xdr:txBody>
    </xdr:sp>
    <xdr:clientData/>
  </xdr:twoCellAnchor>
  <xdr:twoCellAnchor editAs="oneCell">
    <xdr:from>
      <xdr:col>3</xdr:col>
      <xdr:colOff>1663560</xdr:colOff>
      <xdr:row>0</xdr:row>
      <xdr:rowOff>28080</xdr:rowOff>
    </xdr:from>
    <xdr:to>
      <xdr:col>6</xdr:col>
      <xdr:colOff>1645920</xdr:colOff>
      <xdr:row>1</xdr:row>
      <xdr:rowOff>151560</xdr:rowOff>
    </xdr:to>
    <xdr:sp>
      <xdr:nvSpPr>
        <xdr:cNvPr id="32" name="AutoShape 9"/>
        <xdr:cNvSpPr/>
      </xdr:nvSpPr>
      <xdr:spPr>
        <a:xfrm>
          <a:off x="5920560" y="28080"/>
          <a:ext cx="1823760" cy="34272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放射トラバース</a:t>
          </a:r>
          <a:endParaRPr b="0" lang="en-US" sz="1600" spc="-1" strike="noStrike">
            <a:latin typeface="Times New Roman"/>
          </a:endParaRPr>
        </a:p>
      </xdr:txBody>
    </xdr:sp>
    <xdr:clientData/>
  </xdr:twoCellAnchor>
  <xdr:twoCellAnchor editAs="oneCell">
    <xdr:from>
      <xdr:col>2</xdr:col>
      <xdr:colOff>1266840</xdr:colOff>
      <xdr:row>0</xdr:row>
      <xdr:rowOff>38520</xdr:rowOff>
    </xdr:from>
    <xdr:to>
      <xdr:col>3</xdr:col>
      <xdr:colOff>1625760</xdr:colOff>
      <xdr:row>1</xdr:row>
      <xdr:rowOff>162000</xdr:rowOff>
    </xdr:to>
    <xdr:sp>
      <xdr:nvSpPr>
        <xdr:cNvPr id="33" name="AutoShape 13"/>
        <xdr:cNvSpPr/>
      </xdr:nvSpPr>
      <xdr:spPr>
        <a:xfrm>
          <a:off x="3890160" y="38520"/>
          <a:ext cx="1992600" cy="34272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逆放射トラバース</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28080</xdr:rowOff>
    </xdr:from>
    <xdr:to>
      <xdr:col>1</xdr:col>
      <xdr:colOff>516600</xdr:colOff>
      <xdr:row>1</xdr:row>
      <xdr:rowOff>162720</xdr:rowOff>
    </xdr:to>
    <xdr:sp>
      <xdr:nvSpPr>
        <xdr:cNvPr id="34" name="AutoShape 1"/>
        <xdr:cNvSpPr/>
      </xdr:nvSpPr>
      <xdr:spPr>
        <a:xfrm>
          <a:off x="29520" y="28080"/>
          <a:ext cx="951840" cy="35388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6</xdr:col>
      <xdr:colOff>178200</xdr:colOff>
      <xdr:row>0</xdr:row>
      <xdr:rowOff>28080</xdr:rowOff>
    </xdr:from>
    <xdr:to>
      <xdr:col>8</xdr:col>
      <xdr:colOff>70920</xdr:colOff>
      <xdr:row>1</xdr:row>
      <xdr:rowOff>162720</xdr:rowOff>
    </xdr:to>
    <xdr:sp>
      <xdr:nvSpPr>
        <xdr:cNvPr id="35" name="AutoShape 3"/>
        <xdr:cNvSpPr/>
      </xdr:nvSpPr>
      <xdr:spPr>
        <a:xfrm>
          <a:off x="6136920" y="28080"/>
          <a:ext cx="1515960" cy="35388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面積計算</a:t>
          </a:r>
          <a:endParaRPr b="0" lang="en-US" sz="1600" spc="-1" strike="noStrike">
            <a:latin typeface="Times New Roman"/>
          </a:endParaRPr>
        </a:p>
      </xdr:txBody>
    </xdr:sp>
    <xdr:clientData/>
  </xdr:twoCellAnchor>
  <xdr:twoCellAnchor editAs="oneCell">
    <xdr:from>
      <xdr:col>3</xdr:col>
      <xdr:colOff>178920</xdr:colOff>
      <xdr:row>0</xdr:row>
      <xdr:rowOff>28080</xdr:rowOff>
    </xdr:from>
    <xdr:to>
      <xdr:col>4</xdr:col>
      <xdr:colOff>258480</xdr:colOff>
      <xdr:row>1</xdr:row>
      <xdr:rowOff>151560</xdr:rowOff>
    </xdr:to>
    <xdr:sp>
      <xdr:nvSpPr>
        <xdr:cNvPr id="36" name="AutoShape 6"/>
        <xdr:cNvSpPr/>
      </xdr:nvSpPr>
      <xdr:spPr>
        <a:xfrm>
          <a:off x="2167920" y="28080"/>
          <a:ext cx="1931040" cy="34272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逆放射トラバース</a:t>
          </a:r>
          <a:endParaRPr b="0" lang="en-US" sz="1600" spc="-1" strike="noStrike">
            <a:latin typeface="Times New Roman"/>
          </a:endParaRPr>
        </a:p>
      </xdr:txBody>
    </xdr:sp>
    <xdr:clientData/>
  </xdr:twoCellAnchor>
  <xdr:twoCellAnchor editAs="oneCell">
    <xdr:from>
      <xdr:col>4</xdr:col>
      <xdr:colOff>307440</xdr:colOff>
      <xdr:row>0</xdr:row>
      <xdr:rowOff>28080</xdr:rowOff>
    </xdr:from>
    <xdr:to>
      <xdr:col>6</xdr:col>
      <xdr:colOff>129600</xdr:colOff>
      <xdr:row>1</xdr:row>
      <xdr:rowOff>151560</xdr:rowOff>
    </xdr:to>
    <xdr:sp>
      <xdr:nvSpPr>
        <xdr:cNvPr id="37" name="AutoShape 7"/>
        <xdr:cNvSpPr/>
      </xdr:nvSpPr>
      <xdr:spPr>
        <a:xfrm>
          <a:off x="4147920" y="28080"/>
          <a:ext cx="1940400" cy="34272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放射トラバース</a:t>
          </a:r>
          <a:endParaRPr b="0" lang="en-US" sz="1600" spc="-1" strike="noStrike">
            <a:latin typeface="Times New Roman"/>
          </a:endParaRPr>
        </a:p>
      </xdr:txBody>
    </xdr:sp>
    <xdr:clientData/>
  </xdr:twoCellAnchor>
  <xdr:twoCellAnchor editAs="oneCell">
    <xdr:from>
      <xdr:col>8</xdr:col>
      <xdr:colOff>950760</xdr:colOff>
      <xdr:row>0</xdr:row>
      <xdr:rowOff>28080</xdr:rowOff>
    </xdr:from>
    <xdr:to>
      <xdr:col>9</xdr:col>
      <xdr:colOff>1369080</xdr:colOff>
      <xdr:row>1</xdr:row>
      <xdr:rowOff>162720</xdr:rowOff>
    </xdr:to>
    <xdr:sp>
      <xdr:nvSpPr>
        <xdr:cNvPr id="38" name="AutoShape 8"/>
        <xdr:cNvSpPr/>
      </xdr:nvSpPr>
      <xdr:spPr>
        <a:xfrm>
          <a:off x="8532720" y="28080"/>
          <a:ext cx="1873800" cy="35388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２点間幅杭座標</a:t>
          </a:r>
          <a:endParaRPr b="0" lang="en-US" sz="1600" spc="-1" strike="noStrike">
            <a:latin typeface="Times New Roman"/>
          </a:endParaRPr>
        </a:p>
      </xdr:txBody>
    </xdr:sp>
    <xdr:clientData/>
  </xdr:twoCellAnchor>
  <xdr:twoCellAnchor editAs="oneCell">
    <xdr:from>
      <xdr:col>9</xdr:col>
      <xdr:colOff>1405080</xdr:colOff>
      <xdr:row>0</xdr:row>
      <xdr:rowOff>28080</xdr:rowOff>
    </xdr:from>
    <xdr:to>
      <xdr:col>10</xdr:col>
      <xdr:colOff>1109520</xdr:colOff>
      <xdr:row>1</xdr:row>
      <xdr:rowOff>162720</xdr:rowOff>
    </xdr:to>
    <xdr:sp>
      <xdr:nvSpPr>
        <xdr:cNvPr id="39" name="AutoShape 9"/>
        <xdr:cNvSpPr/>
      </xdr:nvSpPr>
      <xdr:spPr>
        <a:xfrm>
          <a:off x="10442520" y="28080"/>
          <a:ext cx="1754280" cy="35388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040</xdr:colOff>
      <xdr:row>11</xdr:row>
      <xdr:rowOff>9360</xdr:rowOff>
    </xdr:from>
    <xdr:to>
      <xdr:col>9</xdr:col>
      <xdr:colOff>30240</xdr:colOff>
      <xdr:row>11</xdr:row>
      <xdr:rowOff>9360</xdr:rowOff>
    </xdr:to>
    <xdr:sp>
      <xdr:nvSpPr>
        <xdr:cNvPr id="40" name="Line 12"/>
        <xdr:cNvSpPr/>
      </xdr:nvSpPr>
      <xdr:spPr>
        <a:xfrm>
          <a:off x="622800" y="4509000"/>
          <a:ext cx="11020320" cy="0"/>
        </a:xfrm>
        <a:prstGeom prst="line">
          <a:avLst/>
        </a:prstGeom>
        <a:ln w="38160">
          <a:solidFill>
            <a:srgbClr val="333300"/>
          </a:solidFill>
          <a:miter/>
          <a:headEnd len="lg" type="oval" w="lg"/>
          <a:tailEnd len="lg" type="triangle" w="lg"/>
        </a:ln>
      </xdr:spPr>
      <xdr:style>
        <a:lnRef idx="0"/>
        <a:fillRef idx="0"/>
        <a:effectRef idx="0"/>
        <a:fontRef idx="minor"/>
      </xdr:style>
    </xdr:sp>
    <xdr:clientData/>
  </xdr:twoCellAnchor>
  <xdr:twoCellAnchor editAs="oneCell">
    <xdr:from>
      <xdr:col>0</xdr:col>
      <xdr:colOff>118800</xdr:colOff>
      <xdr:row>0</xdr:row>
      <xdr:rowOff>37440</xdr:rowOff>
    </xdr:from>
    <xdr:to>
      <xdr:col>1</xdr:col>
      <xdr:colOff>941400</xdr:colOff>
      <xdr:row>0</xdr:row>
      <xdr:rowOff>400320</xdr:rowOff>
    </xdr:to>
    <xdr:sp>
      <xdr:nvSpPr>
        <xdr:cNvPr id="41" name="AutoShape 1"/>
        <xdr:cNvSpPr/>
      </xdr:nvSpPr>
      <xdr:spPr>
        <a:xfrm>
          <a:off x="118800" y="37440"/>
          <a:ext cx="1386360" cy="36288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5</xdr:col>
      <xdr:colOff>1485720</xdr:colOff>
      <xdr:row>0</xdr:row>
      <xdr:rowOff>47160</xdr:rowOff>
    </xdr:from>
    <xdr:to>
      <xdr:col>7</xdr:col>
      <xdr:colOff>1440</xdr:colOff>
      <xdr:row>0</xdr:row>
      <xdr:rowOff>420120</xdr:rowOff>
    </xdr:to>
    <xdr:sp>
      <xdr:nvSpPr>
        <xdr:cNvPr id="42" name="AutoShape 2"/>
        <xdr:cNvSpPr/>
      </xdr:nvSpPr>
      <xdr:spPr>
        <a:xfrm>
          <a:off x="6880680" y="47160"/>
          <a:ext cx="1624680" cy="372960"/>
        </a:xfrm>
        <a:prstGeom prst="flowChartProcess">
          <a:avLst/>
        </a:prstGeom>
        <a:gradFill rotWithShape="0">
          <a:gsLst>
            <a:gs pos="0">
              <a:srgbClr val="800000"/>
            </a:gs>
            <a:gs pos="100000">
              <a:srgbClr val="32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面積計算</a:t>
          </a:r>
          <a:endParaRPr b="0" lang="en-US" sz="1600" spc="-1" strike="noStrike">
            <a:latin typeface="Times New Roman"/>
          </a:endParaRPr>
        </a:p>
      </xdr:txBody>
    </xdr:sp>
    <xdr:clientData/>
  </xdr:twoCellAnchor>
  <xdr:twoCellAnchor editAs="oneCell">
    <xdr:from>
      <xdr:col>7</xdr:col>
      <xdr:colOff>167760</xdr:colOff>
      <xdr:row>0</xdr:row>
      <xdr:rowOff>37440</xdr:rowOff>
    </xdr:from>
    <xdr:to>
      <xdr:col>8</xdr:col>
      <xdr:colOff>497160</xdr:colOff>
      <xdr:row>0</xdr:row>
      <xdr:rowOff>410040</xdr:rowOff>
    </xdr:to>
    <xdr:sp>
      <xdr:nvSpPr>
        <xdr:cNvPr id="43" name="AutoShape 3"/>
        <xdr:cNvSpPr/>
      </xdr:nvSpPr>
      <xdr:spPr>
        <a:xfrm>
          <a:off x="8671680" y="37440"/>
          <a:ext cx="1784880" cy="372600"/>
        </a:xfrm>
        <a:prstGeom prst="flowChartProcess">
          <a:avLst/>
        </a:prstGeom>
        <a:gradFill rotWithShape="0">
          <a:gsLst>
            <a:gs pos="0">
              <a:srgbClr val="800000"/>
            </a:gs>
            <a:gs pos="100000">
              <a:srgbClr val="2e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任意の４点交点</a:t>
          </a:r>
          <a:endParaRPr b="0" lang="en-US" sz="1600" spc="-1" strike="noStrike">
            <a:latin typeface="Times New Roman"/>
          </a:endParaRPr>
        </a:p>
      </xdr:txBody>
    </xdr:sp>
    <xdr:clientData/>
  </xdr:twoCellAnchor>
  <xdr:twoCellAnchor editAs="oneCell">
    <xdr:from>
      <xdr:col>2</xdr:col>
      <xdr:colOff>50040</xdr:colOff>
      <xdr:row>0</xdr:row>
      <xdr:rowOff>37440</xdr:rowOff>
    </xdr:from>
    <xdr:to>
      <xdr:col>3</xdr:col>
      <xdr:colOff>367200</xdr:colOff>
      <xdr:row>0</xdr:row>
      <xdr:rowOff>410040</xdr:rowOff>
    </xdr:to>
    <xdr:sp>
      <xdr:nvSpPr>
        <xdr:cNvPr id="44" name="AutoShape 4"/>
        <xdr:cNvSpPr/>
      </xdr:nvSpPr>
      <xdr:spPr>
        <a:xfrm>
          <a:off x="1673280" y="37440"/>
          <a:ext cx="1970640" cy="37260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逆放射トラバース</a:t>
          </a:r>
          <a:endParaRPr b="0" lang="en-US" sz="1600" spc="-1" strike="noStrike">
            <a:latin typeface="Times New Roman"/>
          </a:endParaRPr>
        </a:p>
      </xdr:txBody>
    </xdr:sp>
    <xdr:clientData/>
  </xdr:twoCellAnchor>
  <xdr:twoCellAnchor editAs="oneCell">
    <xdr:from>
      <xdr:col>3</xdr:col>
      <xdr:colOff>505440</xdr:colOff>
      <xdr:row>0</xdr:row>
      <xdr:rowOff>37440</xdr:rowOff>
    </xdr:from>
    <xdr:to>
      <xdr:col>5</xdr:col>
      <xdr:colOff>1338480</xdr:colOff>
      <xdr:row>0</xdr:row>
      <xdr:rowOff>410040</xdr:rowOff>
    </xdr:to>
    <xdr:sp>
      <xdr:nvSpPr>
        <xdr:cNvPr id="45" name="AutoShape 5"/>
        <xdr:cNvSpPr/>
      </xdr:nvSpPr>
      <xdr:spPr>
        <a:xfrm>
          <a:off x="3782160" y="37440"/>
          <a:ext cx="2951280" cy="372600"/>
        </a:xfrm>
        <a:prstGeom prst="flowChartProcess">
          <a:avLst/>
        </a:prstGeom>
        <a:gradFill rotWithShape="0">
          <a:gsLst>
            <a:gs pos="0">
              <a:srgbClr val="800000"/>
            </a:gs>
            <a:gs pos="100000">
              <a:srgbClr val="3b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放射トラバース</a:t>
          </a:r>
          <a:endParaRPr b="0" lang="en-US" sz="1600" spc="-1" strike="noStrike">
            <a:latin typeface="Times New Roman"/>
          </a:endParaRPr>
        </a:p>
      </xdr:txBody>
    </xdr:sp>
    <xdr:clientData/>
  </xdr:twoCellAnchor>
  <xdr:twoCellAnchor editAs="oneCell">
    <xdr:from>
      <xdr:col>8</xdr:col>
      <xdr:colOff>1030320</xdr:colOff>
      <xdr:row>0</xdr:row>
      <xdr:rowOff>37440</xdr:rowOff>
    </xdr:from>
    <xdr:to>
      <xdr:col>10</xdr:col>
      <xdr:colOff>119160</xdr:colOff>
      <xdr:row>0</xdr:row>
      <xdr:rowOff>410040</xdr:rowOff>
    </xdr:to>
    <xdr:sp>
      <xdr:nvSpPr>
        <xdr:cNvPr id="46" name="AutoShape 6"/>
        <xdr:cNvSpPr/>
      </xdr:nvSpPr>
      <xdr:spPr>
        <a:xfrm>
          <a:off x="10989720" y="37440"/>
          <a:ext cx="1306080" cy="37260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twoCellAnchor editAs="oneCell">
    <xdr:from>
      <xdr:col>3</xdr:col>
      <xdr:colOff>0</xdr:colOff>
      <xdr:row>22</xdr:row>
      <xdr:rowOff>0</xdr:rowOff>
    </xdr:from>
    <xdr:to>
      <xdr:col>8</xdr:col>
      <xdr:colOff>1440</xdr:colOff>
      <xdr:row>22</xdr:row>
      <xdr:rowOff>0</xdr:rowOff>
    </xdr:to>
    <xdr:sp>
      <xdr:nvSpPr>
        <xdr:cNvPr id="47" name="Line 9"/>
        <xdr:cNvSpPr/>
      </xdr:nvSpPr>
      <xdr:spPr>
        <a:xfrm>
          <a:off x="3276720" y="7661880"/>
          <a:ext cx="6684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454760</xdr:colOff>
      <xdr:row>9</xdr:row>
      <xdr:rowOff>209160</xdr:rowOff>
    </xdr:from>
    <xdr:to>
      <xdr:col>3</xdr:col>
      <xdr:colOff>203760</xdr:colOff>
      <xdr:row>11</xdr:row>
      <xdr:rowOff>22680</xdr:rowOff>
    </xdr:to>
    <xdr:grpSp>
      <xdr:nvGrpSpPr>
        <xdr:cNvPr id="48" name="Group 34"/>
        <xdr:cNvGrpSpPr/>
      </xdr:nvGrpSpPr>
      <xdr:grpSpPr>
        <a:xfrm>
          <a:off x="3078000" y="4061160"/>
          <a:ext cx="402480" cy="461160"/>
          <a:chOff x="3078000" y="4061160"/>
          <a:chExt cx="402480" cy="461160"/>
        </a:xfrm>
      </xdr:grpSpPr>
      <xdr:sp>
        <xdr:nvSpPr>
          <xdr:cNvPr id="49" name="Line 17"/>
          <xdr:cNvSpPr/>
        </xdr:nvSpPr>
        <xdr:spPr>
          <a:xfrm>
            <a:off x="3078000" y="4182840"/>
            <a:ext cx="402480" cy="0"/>
          </a:xfrm>
          <a:prstGeom prst="line">
            <a:avLst/>
          </a:prstGeom>
          <a:ln w="38160">
            <a:solidFill>
              <a:srgbClr val="000000"/>
            </a:solidFill>
            <a:miter/>
          </a:ln>
        </xdr:spPr>
        <xdr:style>
          <a:lnRef idx="0"/>
          <a:fillRef idx="0"/>
          <a:effectRef idx="0"/>
          <a:fontRef idx="minor"/>
        </xdr:style>
      </xdr:sp>
      <xdr:sp>
        <xdr:nvSpPr>
          <xdr:cNvPr id="50" name="Oval 10"/>
          <xdr:cNvSpPr/>
        </xdr:nvSpPr>
        <xdr:spPr>
          <a:xfrm>
            <a:off x="3157200" y="4061160"/>
            <a:ext cx="225360" cy="217440"/>
          </a:xfrm>
          <a:prstGeom prst="ellipse">
            <a:avLst/>
          </a:prstGeom>
          <a:solidFill>
            <a:srgbClr val="ff0000"/>
          </a:solidFill>
          <a:ln w="9360">
            <a:solidFill>
              <a:srgbClr val="000000"/>
            </a:solidFill>
            <a:miter/>
          </a:ln>
        </xdr:spPr>
        <xdr:style>
          <a:lnRef idx="0"/>
          <a:fillRef idx="0"/>
          <a:effectRef idx="0"/>
          <a:fontRef idx="minor"/>
        </xdr:style>
      </xdr:sp>
      <xdr:sp>
        <xdr:nvSpPr>
          <xdr:cNvPr id="51" name="Line 14"/>
          <xdr:cNvSpPr/>
        </xdr:nvSpPr>
        <xdr:spPr>
          <a:xfrm flipH="1">
            <a:off x="3102120" y="4278600"/>
            <a:ext cx="170640" cy="243720"/>
          </a:xfrm>
          <a:prstGeom prst="line">
            <a:avLst/>
          </a:prstGeom>
          <a:ln w="38160">
            <a:solidFill>
              <a:srgbClr val="000000"/>
            </a:solidFill>
            <a:miter/>
          </a:ln>
        </xdr:spPr>
        <xdr:style>
          <a:lnRef idx="0"/>
          <a:fillRef idx="0"/>
          <a:effectRef idx="0"/>
          <a:fontRef idx="minor"/>
        </xdr:style>
      </xdr:sp>
      <xdr:sp>
        <xdr:nvSpPr>
          <xdr:cNvPr id="52" name="Line 16"/>
          <xdr:cNvSpPr/>
        </xdr:nvSpPr>
        <xdr:spPr>
          <a:xfrm>
            <a:off x="3260880" y="4289040"/>
            <a:ext cx="176760" cy="233280"/>
          </a:xfrm>
          <a:prstGeom prst="line">
            <a:avLst/>
          </a:prstGeom>
          <a:ln w="38160">
            <a:solidFill>
              <a:srgbClr val="000000"/>
            </a:solidFill>
            <a:miter/>
          </a:ln>
        </xdr:spPr>
        <xdr:style>
          <a:lnRef idx="0"/>
          <a:fillRef idx="0"/>
          <a:effectRef idx="0"/>
          <a:fontRef idx="minor"/>
        </xdr:style>
      </xdr:sp>
    </xdr:grpSp>
    <xdr:clientData/>
  </xdr:twoCellAnchor>
  <xdr:twoCellAnchor editAs="oneCell">
    <xdr:from>
      <xdr:col>7</xdr:col>
      <xdr:colOff>1425600</xdr:colOff>
      <xdr:row>9</xdr:row>
      <xdr:rowOff>85320</xdr:rowOff>
    </xdr:from>
    <xdr:to>
      <xdr:col>8</xdr:col>
      <xdr:colOff>32040</xdr:colOff>
      <xdr:row>10</xdr:row>
      <xdr:rowOff>362880</xdr:rowOff>
    </xdr:to>
    <xdr:grpSp>
      <xdr:nvGrpSpPr>
        <xdr:cNvPr id="53" name="Group 33"/>
        <xdr:cNvGrpSpPr/>
      </xdr:nvGrpSpPr>
      <xdr:grpSpPr>
        <a:xfrm>
          <a:off x="9929520" y="3937320"/>
          <a:ext cx="61920" cy="544320"/>
          <a:chOff x="9929520" y="3937320"/>
          <a:chExt cx="61920" cy="544320"/>
        </a:xfrm>
      </xdr:grpSpPr>
      <xdr:grpSp>
        <xdr:nvGrpSpPr>
          <xdr:cNvPr id="54" name="Group 29"/>
          <xdr:cNvGrpSpPr/>
        </xdr:nvGrpSpPr>
        <xdr:grpSpPr>
          <a:xfrm>
            <a:off x="9929520" y="3937320"/>
            <a:ext cx="61920" cy="270000"/>
            <a:chOff x="9929520" y="3937320"/>
            <a:chExt cx="61920" cy="270000"/>
          </a:xfrm>
        </xdr:grpSpPr>
        <xdr:sp>
          <xdr:nvSpPr>
            <xdr:cNvPr id="55" name="Rectangle 27"/>
            <xdr:cNvSpPr/>
          </xdr:nvSpPr>
          <xdr:spPr>
            <a:xfrm>
              <a:off x="9929520" y="3937320"/>
              <a:ext cx="61920" cy="135000"/>
            </a:xfrm>
            <a:prstGeom prst="rect">
              <a:avLst/>
            </a:prstGeom>
            <a:solidFill>
              <a:srgbClr val="ff0000"/>
            </a:solidFill>
            <a:ln w="9360">
              <a:solidFill>
                <a:srgbClr val="000000"/>
              </a:solidFill>
              <a:miter/>
            </a:ln>
          </xdr:spPr>
          <xdr:style>
            <a:lnRef idx="0"/>
            <a:fillRef idx="0"/>
            <a:effectRef idx="0"/>
            <a:fontRef idx="minor"/>
          </xdr:style>
        </xdr:sp>
        <xdr:sp>
          <xdr:nvSpPr>
            <xdr:cNvPr id="56" name="Rectangle 28"/>
            <xdr:cNvSpPr/>
          </xdr:nvSpPr>
          <xdr:spPr>
            <a:xfrm>
              <a:off x="9929520" y="4072320"/>
              <a:ext cx="61920" cy="1350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57" name="Group 30"/>
          <xdr:cNvGrpSpPr/>
        </xdr:nvGrpSpPr>
        <xdr:grpSpPr>
          <a:xfrm>
            <a:off x="9929520" y="4211640"/>
            <a:ext cx="61920" cy="270000"/>
            <a:chOff x="9929520" y="4211640"/>
            <a:chExt cx="61920" cy="270000"/>
          </a:xfrm>
        </xdr:grpSpPr>
        <xdr:sp>
          <xdr:nvSpPr>
            <xdr:cNvPr id="58" name="Rectangle 31"/>
            <xdr:cNvSpPr/>
          </xdr:nvSpPr>
          <xdr:spPr>
            <a:xfrm>
              <a:off x="9929520" y="4211640"/>
              <a:ext cx="61920" cy="135000"/>
            </a:xfrm>
            <a:prstGeom prst="rect">
              <a:avLst/>
            </a:prstGeom>
            <a:solidFill>
              <a:srgbClr val="ff0000"/>
            </a:solidFill>
            <a:ln w="9360">
              <a:solidFill>
                <a:srgbClr val="000000"/>
              </a:solidFill>
              <a:miter/>
            </a:ln>
          </xdr:spPr>
          <xdr:style>
            <a:lnRef idx="0"/>
            <a:fillRef idx="0"/>
            <a:effectRef idx="0"/>
            <a:fontRef idx="minor"/>
          </xdr:style>
        </xdr:sp>
        <xdr:sp>
          <xdr:nvSpPr>
            <xdr:cNvPr id="59" name="Rectangle 32"/>
            <xdr:cNvSpPr/>
          </xdr:nvSpPr>
          <xdr:spPr>
            <a:xfrm>
              <a:off x="9929520" y="4346640"/>
              <a:ext cx="61920" cy="135000"/>
            </a:xfrm>
            <a:prstGeom prst="rect">
              <a:avLst/>
            </a:prstGeom>
            <a:solidFill>
              <a:srgbClr val="ffffff"/>
            </a:solidFill>
            <a:ln w="9360">
              <a:solidFill>
                <a:srgbClr val="000000"/>
              </a:solidFill>
              <a:miter/>
            </a:ln>
          </xdr:spPr>
          <xdr:style>
            <a:lnRef idx="0"/>
            <a:fillRef idx="0"/>
            <a:effectRef idx="0"/>
            <a:fontRef idx="minor"/>
          </xdr:style>
        </xdr:sp>
      </xdr:grpSp>
    </xdr:grpSp>
    <xdr:clientData/>
  </xdr:twoCellAnchor>
  <xdr:twoCellAnchor editAs="oneCell">
    <xdr:from>
      <xdr:col>6</xdr:col>
      <xdr:colOff>1297800</xdr:colOff>
      <xdr:row>5</xdr:row>
      <xdr:rowOff>209520</xdr:rowOff>
    </xdr:from>
    <xdr:to>
      <xdr:col>6</xdr:col>
      <xdr:colOff>1299240</xdr:colOff>
      <xdr:row>10</xdr:row>
      <xdr:rowOff>47520</xdr:rowOff>
    </xdr:to>
    <xdr:sp>
      <xdr:nvSpPr>
        <xdr:cNvPr id="60" name="Line 35"/>
        <xdr:cNvSpPr/>
      </xdr:nvSpPr>
      <xdr:spPr>
        <a:xfrm flipV="1">
          <a:off x="8346240" y="2880360"/>
          <a:ext cx="1440" cy="1285920"/>
        </a:xfrm>
        <a:prstGeom prst="line">
          <a:avLst/>
        </a:prstGeom>
        <a:ln w="38160">
          <a:solidFill>
            <a:srgbClr val="000000"/>
          </a:solidFill>
          <a:miter/>
          <a:tailEnd len="lg" type="triangle" w="lg"/>
        </a:ln>
      </xdr:spPr>
      <xdr:style>
        <a:lnRef idx="0"/>
        <a:fillRef idx="0"/>
        <a:effectRef idx="0"/>
        <a:fontRef idx="minor"/>
      </xdr:style>
    </xdr:sp>
    <xdr:clientData/>
  </xdr:twoCellAnchor>
  <xdr:twoCellAnchor editAs="oneCell">
    <xdr:from>
      <xdr:col>6</xdr:col>
      <xdr:colOff>1316160</xdr:colOff>
      <xdr:row>12</xdr:row>
      <xdr:rowOff>57240</xdr:rowOff>
    </xdr:from>
    <xdr:to>
      <xdr:col>6</xdr:col>
      <xdr:colOff>1317600</xdr:colOff>
      <xdr:row>18</xdr:row>
      <xdr:rowOff>161280</xdr:rowOff>
    </xdr:to>
    <xdr:sp>
      <xdr:nvSpPr>
        <xdr:cNvPr id="61" name="Line 36"/>
        <xdr:cNvSpPr/>
      </xdr:nvSpPr>
      <xdr:spPr>
        <a:xfrm>
          <a:off x="8364600" y="4823640"/>
          <a:ext cx="1440" cy="1704240"/>
        </a:xfrm>
        <a:prstGeom prst="line">
          <a:avLst/>
        </a:prstGeom>
        <a:ln w="38160">
          <a:solidFill>
            <a:srgbClr val="000000"/>
          </a:solidFill>
          <a:miter/>
          <a:tailEnd len="lg" type="triangle" w="lg"/>
        </a:ln>
      </xdr:spPr>
      <xdr:style>
        <a:lnRef idx="0"/>
        <a:fillRef idx="0"/>
        <a:effectRef idx="0"/>
        <a:fontRef idx="minor"/>
      </xdr:style>
    </xdr:sp>
    <xdr:clientData/>
  </xdr:twoCellAnchor>
  <xdr:twoCellAnchor editAs="oneCell">
    <xdr:from>
      <xdr:col>3</xdr:col>
      <xdr:colOff>0</xdr:colOff>
      <xdr:row>9</xdr:row>
      <xdr:rowOff>142560</xdr:rowOff>
    </xdr:from>
    <xdr:to>
      <xdr:col>5</xdr:col>
      <xdr:colOff>1440</xdr:colOff>
      <xdr:row>9</xdr:row>
      <xdr:rowOff>142560</xdr:rowOff>
    </xdr:to>
    <xdr:sp>
      <xdr:nvSpPr>
        <xdr:cNvPr id="62" name="Line 37"/>
        <xdr:cNvSpPr/>
      </xdr:nvSpPr>
      <xdr:spPr>
        <a:xfrm flipH="1">
          <a:off x="3276720" y="3994560"/>
          <a:ext cx="211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6680</xdr:colOff>
      <xdr:row>9</xdr:row>
      <xdr:rowOff>133200</xdr:rowOff>
    </xdr:from>
    <xdr:to>
      <xdr:col>6</xdr:col>
      <xdr:colOff>1249560</xdr:colOff>
      <xdr:row>9</xdr:row>
      <xdr:rowOff>133200</xdr:rowOff>
    </xdr:to>
    <xdr:sp>
      <xdr:nvSpPr>
        <xdr:cNvPr id="63" name="Line 38"/>
        <xdr:cNvSpPr/>
      </xdr:nvSpPr>
      <xdr:spPr>
        <a:xfrm>
          <a:off x="7395120" y="3985200"/>
          <a:ext cx="902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45040</xdr:colOff>
      <xdr:row>9</xdr:row>
      <xdr:rowOff>209160</xdr:rowOff>
    </xdr:from>
    <xdr:to>
      <xdr:col>3</xdr:col>
      <xdr:colOff>192960</xdr:colOff>
      <xdr:row>11</xdr:row>
      <xdr:rowOff>22680</xdr:rowOff>
    </xdr:to>
    <xdr:grpSp>
      <xdr:nvGrpSpPr>
        <xdr:cNvPr id="64" name="Group 39"/>
        <xdr:cNvGrpSpPr/>
      </xdr:nvGrpSpPr>
      <xdr:grpSpPr>
        <a:xfrm>
          <a:off x="3068280" y="4061160"/>
          <a:ext cx="401400" cy="461160"/>
          <a:chOff x="3068280" y="4061160"/>
          <a:chExt cx="401400" cy="461160"/>
        </a:xfrm>
      </xdr:grpSpPr>
      <xdr:sp>
        <xdr:nvSpPr>
          <xdr:cNvPr id="65" name="Line 40"/>
          <xdr:cNvSpPr/>
        </xdr:nvSpPr>
        <xdr:spPr>
          <a:xfrm>
            <a:off x="3068280" y="4182840"/>
            <a:ext cx="401400" cy="0"/>
          </a:xfrm>
          <a:prstGeom prst="line">
            <a:avLst/>
          </a:prstGeom>
          <a:ln w="38160">
            <a:solidFill>
              <a:srgbClr val="000000"/>
            </a:solidFill>
            <a:miter/>
          </a:ln>
        </xdr:spPr>
        <xdr:style>
          <a:lnRef idx="0"/>
          <a:fillRef idx="0"/>
          <a:effectRef idx="0"/>
          <a:fontRef idx="minor"/>
        </xdr:style>
      </xdr:sp>
      <xdr:sp>
        <xdr:nvSpPr>
          <xdr:cNvPr id="66" name="Oval 41"/>
          <xdr:cNvSpPr/>
        </xdr:nvSpPr>
        <xdr:spPr>
          <a:xfrm>
            <a:off x="3147120" y="4061160"/>
            <a:ext cx="225000" cy="217440"/>
          </a:xfrm>
          <a:prstGeom prst="ellipse">
            <a:avLst/>
          </a:prstGeom>
          <a:solidFill>
            <a:srgbClr val="ff0000"/>
          </a:solidFill>
          <a:ln w="9360">
            <a:solidFill>
              <a:srgbClr val="000000"/>
            </a:solidFill>
            <a:miter/>
          </a:ln>
        </xdr:spPr>
        <xdr:style>
          <a:lnRef idx="0"/>
          <a:fillRef idx="0"/>
          <a:effectRef idx="0"/>
          <a:fontRef idx="minor"/>
        </xdr:style>
      </xdr:sp>
      <xdr:sp>
        <xdr:nvSpPr>
          <xdr:cNvPr id="67" name="Line 42"/>
          <xdr:cNvSpPr/>
        </xdr:nvSpPr>
        <xdr:spPr>
          <a:xfrm flipH="1">
            <a:off x="3092040" y="4278600"/>
            <a:ext cx="170280" cy="243720"/>
          </a:xfrm>
          <a:prstGeom prst="line">
            <a:avLst/>
          </a:prstGeom>
          <a:ln w="38160">
            <a:solidFill>
              <a:srgbClr val="000000"/>
            </a:solidFill>
            <a:miter/>
          </a:ln>
        </xdr:spPr>
        <xdr:style>
          <a:lnRef idx="0"/>
          <a:fillRef idx="0"/>
          <a:effectRef idx="0"/>
          <a:fontRef idx="minor"/>
        </xdr:style>
      </xdr:sp>
      <xdr:sp>
        <xdr:nvSpPr>
          <xdr:cNvPr id="68" name="Line 43"/>
          <xdr:cNvSpPr/>
        </xdr:nvSpPr>
        <xdr:spPr>
          <a:xfrm>
            <a:off x="3250440" y="4289040"/>
            <a:ext cx="176040" cy="233280"/>
          </a:xfrm>
          <a:prstGeom prst="line">
            <a:avLst/>
          </a:prstGeom>
          <a:ln w="381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7040</xdr:colOff>
      <xdr:row>10</xdr:row>
      <xdr:rowOff>190440</xdr:rowOff>
    </xdr:from>
    <xdr:to>
      <xdr:col>5</xdr:col>
      <xdr:colOff>183960</xdr:colOff>
      <xdr:row>12</xdr:row>
      <xdr:rowOff>261720</xdr:rowOff>
    </xdr:to>
    <xdr:grpSp>
      <xdr:nvGrpSpPr>
        <xdr:cNvPr id="69" name="Group 50"/>
        <xdr:cNvGrpSpPr/>
      </xdr:nvGrpSpPr>
      <xdr:grpSpPr>
        <a:xfrm>
          <a:off x="6067800" y="3324240"/>
          <a:ext cx="471960" cy="604440"/>
          <a:chOff x="6067800" y="3324240"/>
          <a:chExt cx="471960" cy="604440"/>
        </a:xfrm>
      </xdr:grpSpPr>
      <xdr:sp>
        <xdr:nvSpPr>
          <xdr:cNvPr id="70" name="Line 2"/>
          <xdr:cNvSpPr/>
        </xdr:nvSpPr>
        <xdr:spPr>
          <a:xfrm>
            <a:off x="6067800" y="3414960"/>
            <a:ext cx="458640" cy="96120"/>
          </a:xfrm>
          <a:prstGeom prst="line">
            <a:avLst/>
          </a:prstGeom>
          <a:ln w="101520">
            <a:solidFill>
              <a:srgbClr val="969696"/>
            </a:solidFill>
            <a:miter/>
          </a:ln>
        </xdr:spPr>
        <xdr:style>
          <a:lnRef idx="0"/>
          <a:fillRef idx="0"/>
          <a:effectRef idx="0"/>
          <a:fontRef idx="minor"/>
        </xdr:style>
      </xdr:sp>
      <xdr:sp>
        <xdr:nvSpPr>
          <xdr:cNvPr id="71" name="Oval 3"/>
          <xdr:cNvSpPr/>
        </xdr:nvSpPr>
        <xdr:spPr>
          <a:xfrm>
            <a:off x="6200640" y="3324240"/>
            <a:ext cx="265680" cy="262080"/>
          </a:xfrm>
          <a:prstGeom prst="ellipse">
            <a:avLst/>
          </a:prstGeom>
          <a:solidFill>
            <a:srgbClr val="ff0000"/>
          </a:solidFill>
          <a:ln w="9360">
            <a:solidFill>
              <a:srgbClr val="000000"/>
            </a:solidFill>
            <a:miter/>
          </a:ln>
        </xdr:spPr>
        <xdr:style>
          <a:lnRef idx="0"/>
          <a:fillRef idx="0"/>
          <a:effectRef idx="0"/>
          <a:fontRef idx="minor"/>
        </xdr:style>
      </xdr:sp>
      <xdr:sp>
        <xdr:nvSpPr>
          <xdr:cNvPr id="72" name="Line 4"/>
          <xdr:cNvSpPr/>
        </xdr:nvSpPr>
        <xdr:spPr>
          <a:xfrm flipH="1">
            <a:off x="6127200" y="3586320"/>
            <a:ext cx="212760" cy="342360"/>
          </a:xfrm>
          <a:prstGeom prst="line">
            <a:avLst/>
          </a:prstGeom>
          <a:ln w="38160">
            <a:solidFill>
              <a:srgbClr val="969696"/>
            </a:solidFill>
            <a:miter/>
          </a:ln>
        </xdr:spPr>
        <xdr:style>
          <a:lnRef idx="0"/>
          <a:fillRef idx="0"/>
          <a:effectRef idx="0"/>
          <a:fontRef idx="minor"/>
        </xdr:style>
      </xdr:sp>
      <xdr:sp>
        <xdr:nvSpPr>
          <xdr:cNvPr id="73" name="Line 5"/>
          <xdr:cNvSpPr/>
        </xdr:nvSpPr>
        <xdr:spPr>
          <a:xfrm>
            <a:off x="6327000" y="3596760"/>
            <a:ext cx="212760" cy="331560"/>
          </a:xfrm>
          <a:prstGeom prst="line">
            <a:avLst/>
          </a:prstGeom>
          <a:ln w="38160">
            <a:solidFill>
              <a:srgbClr val="969696"/>
            </a:solidFill>
            <a:miter/>
          </a:ln>
        </xdr:spPr>
        <xdr:style>
          <a:lnRef idx="0"/>
          <a:fillRef idx="0"/>
          <a:effectRef idx="0"/>
          <a:fontRef idx="minor"/>
        </xdr:style>
      </xdr:sp>
    </xdr:grpSp>
    <xdr:clientData/>
  </xdr:twoCellAnchor>
  <xdr:twoCellAnchor editAs="oneCell">
    <xdr:from>
      <xdr:col>3</xdr:col>
      <xdr:colOff>19800</xdr:colOff>
      <xdr:row>9</xdr:row>
      <xdr:rowOff>28080</xdr:rowOff>
    </xdr:from>
    <xdr:to>
      <xdr:col>4</xdr:col>
      <xdr:colOff>536760</xdr:colOff>
      <xdr:row>9</xdr:row>
      <xdr:rowOff>266760</xdr:rowOff>
    </xdr:to>
    <xdr:sp>
      <xdr:nvSpPr>
        <xdr:cNvPr id="74" name="AutoShape 34"/>
        <xdr:cNvSpPr/>
      </xdr:nvSpPr>
      <xdr:spPr>
        <a:xfrm>
          <a:off x="4643280" y="2895120"/>
          <a:ext cx="714240" cy="238680"/>
        </a:xfrm>
        <a:prstGeom prst="rightArrow">
          <a:avLst>
            <a:gd name="adj1" fmla="val 50000"/>
            <a:gd name="adj2" fmla="val 74811"/>
          </a:avLst>
        </a:prstGeom>
        <a:gradFill rotWithShape="0">
          <a:gsLst>
            <a:gs pos="0">
              <a:srgbClr val="755e00"/>
            </a:gs>
            <a:gs pos="100000">
              <a:srgbClr val="ffcc00"/>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930240</xdr:colOff>
      <xdr:row>9</xdr:row>
      <xdr:rowOff>57240</xdr:rowOff>
    </xdr:from>
    <xdr:to>
      <xdr:col>7</xdr:col>
      <xdr:colOff>1080</xdr:colOff>
      <xdr:row>10</xdr:row>
      <xdr:rowOff>28080</xdr:rowOff>
    </xdr:to>
    <xdr:sp>
      <xdr:nvSpPr>
        <xdr:cNvPr id="75" name="AutoShape 35"/>
        <xdr:cNvSpPr/>
      </xdr:nvSpPr>
      <xdr:spPr>
        <a:xfrm rot="10800000">
          <a:off x="7286040" y="2924280"/>
          <a:ext cx="803160" cy="237600"/>
        </a:xfrm>
        <a:prstGeom prst="rightArrow">
          <a:avLst>
            <a:gd name="adj1" fmla="val 50000"/>
            <a:gd name="adj2" fmla="val 84508"/>
          </a:avLst>
        </a:prstGeom>
        <a:gradFill rotWithShape="0">
          <a:gsLst>
            <a:gs pos="0">
              <a:srgbClr val="755e00"/>
            </a:gs>
            <a:gs pos="100000">
              <a:srgbClr val="ffcc00"/>
            </a:gs>
          </a:gsLst>
          <a:lin ang="0"/>
        </a:gradFill>
        <a:ln w="9360">
          <a:solidFill>
            <a:srgbClr val="000000"/>
          </a:solidFill>
          <a:miter/>
        </a:ln>
      </xdr:spPr>
      <xdr:style>
        <a:lnRef idx="0"/>
        <a:fillRef idx="0"/>
        <a:effectRef idx="0"/>
        <a:fontRef idx="minor"/>
      </xdr:style>
    </xdr:sp>
    <xdr:clientData/>
  </xdr:twoCellAnchor>
  <xdr:twoCellAnchor editAs="oneCell">
    <xdr:from>
      <xdr:col>5</xdr:col>
      <xdr:colOff>1386360</xdr:colOff>
      <xdr:row>4</xdr:row>
      <xdr:rowOff>95040</xdr:rowOff>
    </xdr:from>
    <xdr:to>
      <xdr:col>6</xdr:col>
      <xdr:colOff>122040</xdr:colOff>
      <xdr:row>6</xdr:row>
      <xdr:rowOff>240120</xdr:rowOff>
    </xdr:to>
    <xdr:grpSp>
      <xdr:nvGrpSpPr>
        <xdr:cNvPr id="76" name="Group 48"/>
        <xdr:cNvGrpSpPr/>
      </xdr:nvGrpSpPr>
      <xdr:grpSpPr>
        <a:xfrm>
          <a:off x="7742160" y="1618920"/>
          <a:ext cx="270360" cy="678600"/>
          <a:chOff x="7742160" y="1618920"/>
          <a:chExt cx="270360" cy="678600"/>
        </a:xfrm>
      </xdr:grpSpPr>
      <xdr:grpSp>
        <xdr:nvGrpSpPr>
          <xdr:cNvPr id="77" name="Group 20"/>
          <xdr:cNvGrpSpPr/>
        </xdr:nvGrpSpPr>
        <xdr:grpSpPr>
          <a:xfrm>
            <a:off x="7841160" y="1674720"/>
            <a:ext cx="68760" cy="622800"/>
            <a:chOff x="7841160" y="1674720"/>
            <a:chExt cx="68760" cy="622800"/>
          </a:xfrm>
        </xdr:grpSpPr>
        <xdr:grpSp>
          <xdr:nvGrpSpPr>
            <xdr:cNvPr id="78" name="Group 21"/>
            <xdr:cNvGrpSpPr/>
          </xdr:nvGrpSpPr>
          <xdr:grpSpPr>
            <a:xfrm>
              <a:off x="7841160" y="1674720"/>
              <a:ext cx="68760" cy="308880"/>
              <a:chOff x="7841160" y="1674720"/>
              <a:chExt cx="68760" cy="308880"/>
            </a:xfrm>
          </xdr:grpSpPr>
          <xdr:sp>
            <xdr:nvSpPr>
              <xdr:cNvPr id="79" name="Rectangle 22"/>
              <xdr:cNvSpPr/>
            </xdr:nvSpPr>
            <xdr:spPr>
              <a:xfrm>
                <a:off x="7841160" y="1674720"/>
                <a:ext cx="68760" cy="154440"/>
              </a:xfrm>
              <a:prstGeom prst="rect">
                <a:avLst/>
              </a:prstGeom>
              <a:solidFill>
                <a:srgbClr val="ff0000"/>
              </a:solidFill>
              <a:ln w="9360">
                <a:solidFill>
                  <a:srgbClr val="000000"/>
                </a:solidFill>
                <a:miter/>
              </a:ln>
            </xdr:spPr>
            <xdr:style>
              <a:lnRef idx="0"/>
              <a:fillRef idx="0"/>
              <a:effectRef idx="0"/>
              <a:fontRef idx="minor"/>
            </xdr:style>
          </xdr:sp>
          <xdr:sp>
            <xdr:nvSpPr>
              <xdr:cNvPr id="80" name="Rectangle 23"/>
              <xdr:cNvSpPr/>
            </xdr:nvSpPr>
            <xdr:spPr>
              <a:xfrm>
                <a:off x="7841160" y="1829160"/>
                <a:ext cx="68760" cy="15444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81" name="Group 24"/>
            <xdr:cNvGrpSpPr/>
          </xdr:nvGrpSpPr>
          <xdr:grpSpPr>
            <a:xfrm>
              <a:off x="7841160" y="1988640"/>
              <a:ext cx="68760" cy="308880"/>
              <a:chOff x="7841160" y="1988640"/>
              <a:chExt cx="68760" cy="308880"/>
            </a:xfrm>
          </xdr:grpSpPr>
          <xdr:sp>
            <xdr:nvSpPr>
              <xdr:cNvPr id="82" name="Rectangle 25"/>
              <xdr:cNvSpPr/>
            </xdr:nvSpPr>
            <xdr:spPr>
              <a:xfrm>
                <a:off x="7841160" y="1988640"/>
                <a:ext cx="68760" cy="154440"/>
              </a:xfrm>
              <a:prstGeom prst="rect">
                <a:avLst/>
              </a:prstGeom>
              <a:solidFill>
                <a:srgbClr val="ff0000"/>
              </a:solidFill>
              <a:ln w="9360">
                <a:solidFill>
                  <a:srgbClr val="000000"/>
                </a:solidFill>
                <a:miter/>
              </a:ln>
            </xdr:spPr>
            <xdr:style>
              <a:lnRef idx="0"/>
              <a:fillRef idx="0"/>
              <a:effectRef idx="0"/>
              <a:fontRef idx="minor"/>
            </xdr:style>
          </xdr:sp>
          <xdr:sp>
            <xdr:nvSpPr>
              <xdr:cNvPr id="83" name="Rectangle 26"/>
              <xdr:cNvSpPr/>
            </xdr:nvSpPr>
            <xdr:spPr>
              <a:xfrm>
                <a:off x="7841160" y="2143080"/>
                <a:ext cx="68760" cy="154440"/>
              </a:xfrm>
              <a:prstGeom prst="rect">
                <a:avLst/>
              </a:prstGeom>
              <a:solidFill>
                <a:srgbClr val="ffffff"/>
              </a:solidFill>
              <a:ln w="9360">
                <a:solidFill>
                  <a:srgbClr val="000000"/>
                </a:solidFill>
                <a:miter/>
              </a:ln>
            </xdr:spPr>
            <xdr:style>
              <a:lnRef idx="0"/>
              <a:fillRef idx="0"/>
              <a:effectRef idx="0"/>
              <a:fontRef idx="minor"/>
            </xdr:style>
          </xdr:sp>
        </xdr:grpSp>
      </xdr:grpSp>
      <xdr:sp>
        <xdr:nvSpPr>
          <xdr:cNvPr id="84" name="Oval 36"/>
          <xdr:cNvSpPr/>
        </xdr:nvSpPr>
        <xdr:spPr>
          <a:xfrm>
            <a:off x="7742160" y="1618920"/>
            <a:ext cx="270360" cy="254520"/>
          </a:xfrm>
          <a:prstGeom prst="ellipse">
            <a:avLst/>
          </a:prstGeom>
          <a:solidFill>
            <a:srgbClr val="ffffff"/>
          </a:solidFill>
          <a:ln w="47520">
            <a:solidFill>
              <a:srgbClr val="ff6600"/>
            </a:solidFill>
            <a:miter/>
          </a:ln>
        </xdr:spPr>
        <xdr:style>
          <a:lnRef idx="0"/>
          <a:fillRef idx="0"/>
          <a:effectRef idx="0"/>
          <a:fontRef idx="minor"/>
        </xdr:style>
      </xdr:sp>
    </xdr:grpSp>
    <xdr:clientData/>
  </xdr:twoCellAnchor>
  <xdr:twoCellAnchor editAs="oneCell">
    <xdr:from>
      <xdr:col>0</xdr:col>
      <xdr:colOff>524520</xdr:colOff>
      <xdr:row>0</xdr:row>
      <xdr:rowOff>362160</xdr:rowOff>
    </xdr:from>
    <xdr:to>
      <xdr:col>1</xdr:col>
      <xdr:colOff>61200</xdr:colOff>
      <xdr:row>0</xdr:row>
      <xdr:rowOff>724680</xdr:rowOff>
    </xdr:to>
    <xdr:sp>
      <xdr:nvSpPr>
        <xdr:cNvPr id="85" name="AutoShape 49"/>
        <xdr:cNvSpPr/>
      </xdr:nvSpPr>
      <xdr:spPr>
        <a:xfrm>
          <a:off x="524520" y="362160"/>
          <a:ext cx="1220040" cy="36252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3</xdr:col>
      <xdr:colOff>98640</xdr:colOff>
      <xdr:row>4</xdr:row>
      <xdr:rowOff>114840</xdr:rowOff>
    </xdr:from>
    <xdr:to>
      <xdr:col>4</xdr:col>
      <xdr:colOff>173520</xdr:colOff>
      <xdr:row>6</xdr:row>
      <xdr:rowOff>259920</xdr:rowOff>
    </xdr:to>
    <xdr:grpSp>
      <xdr:nvGrpSpPr>
        <xdr:cNvPr id="86" name="Group 51"/>
        <xdr:cNvGrpSpPr/>
      </xdr:nvGrpSpPr>
      <xdr:grpSpPr>
        <a:xfrm>
          <a:off x="4722120" y="1638720"/>
          <a:ext cx="272160" cy="678600"/>
          <a:chOff x="4722120" y="1638720"/>
          <a:chExt cx="272160" cy="678600"/>
        </a:xfrm>
      </xdr:grpSpPr>
      <xdr:grpSp>
        <xdr:nvGrpSpPr>
          <xdr:cNvPr id="87" name="Group 52"/>
          <xdr:cNvGrpSpPr/>
        </xdr:nvGrpSpPr>
        <xdr:grpSpPr>
          <a:xfrm>
            <a:off x="4821480" y="1694520"/>
            <a:ext cx="69120" cy="622800"/>
            <a:chOff x="4821480" y="1694520"/>
            <a:chExt cx="69120" cy="622800"/>
          </a:xfrm>
        </xdr:grpSpPr>
        <xdr:grpSp>
          <xdr:nvGrpSpPr>
            <xdr:cNvPr id="88" name="Group 53"/>
            <xdr:cNvGrpSpPr/>
          </xdr:nvGrpSpPr>
          <xdr:grpSpPr>
            <a:xfrm>
              <a:off x="4821480" y="1694520"/>
              <a:ext cx="69120" cy="308880"/>
              <a:chOff x="4821480" y="1694520"/>
              <a:chExt cx="69120" cy="308880"/>
            </a:xfrm>
          </xdr:grpSpPr>
          <xdr:sp>
            <xdr:nvSpPr>
              <xdr:cNvPr id="89" name="Rectangle 54"/>
              <xdr:cNvSpPr/>
            </xdr:nvSpPr>
            <xdr:spPr>
              <a:xfrm>
                <a:off x="4821480" y="1694520"/>
                <a:ext cx="69120" cy="154440"/>
              </a:xfrm>
              <a:prstGeom prst="rect">
                <a:avLst/>
              </a:prstGeom>
              <a:solidFill>
                <a:srgbClr val="ff0000"/>
              </a:solidFill>
              <a:ln w="9360">
                <a:solidFill>
                  <a:srgbClr val="000000"/>
                </a:solidFill>
                <a:miter/>
              </a:ln>
            </xdr:spPr>
            <xdr:style>
              <a:lnRef idx="0"/>
              <a:fillRef idx="0"/>
              <a:effectRef idx="0"/>
              <a:fontRef idx="minor"/>
            </xdr:style>
          </xdr:sp>
          <xdr:sp>
            <xdr:nvSpPr>
              <xdr:cNvPr id="90" name="Rectangle 55"/>
              <xdr:cNvSpPr/>
            </xdr:nvSpPr>
            <xdr:spPr>
              <a:xfrm>
                <a:off x="4821480" y="1848960"/>
                <a:ext cx="69120" cy="15444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91" name="Group 56"/>
            <xdr:cNvGrpSpPr/>
          </xdr:nvGrpSpPr>
          <xdr:grpSpPr>
            <a:xfrm>
              <a:off x="4821480" y="2008440"/>
              <a:ext cx="69120" cy="308880"/>
              <a:chOff x="4821480" y="2008440"/>
              <a:chExt cx="69120" cy="308880"/>
            </a:xfrm>
          </xdr:grpSpPr>
          <xdr:sp>
            <xdr:nvSpPr>
              <xdr:cNvPr id="92" name="Rectangle 57"/>
              <xdr:cNvSpPr/>
            </xdr:nvSpPr>
            <xdr:spPr>
              <a:xfrm>
                <a:off x="4821480" y="2008440"/>
                <a:ext cx="69120" cy="154440"/>
              </a:xfrm>
              <a:prstGeom prst="rect">
                <a:avLst/>
              </a:prstGeom>
              <a:solidFill>
                <a:srgbClr val="ff0000"/>
              </a:solidFill>
              <a:ln w="9360">
                <a:solidFill>
                  <a:srgbClr val="000000"/>
                </a:solidFill>
                <a:miter/>
              </a:ln>
            </xdr:spPr>
            <xdr:style>
              <a:lnRef idx="0"/>
              <a:fillRef idx="0"/>
              <a:effectRef idx="0"/>
              <a:fontRef idx="minor"/>
            </xdr:style>
          </xdr:sp>
          <xdr:sp>
            <xdr:nvSpPr>
              <xdr:cNvPr id="93" name="Rectangle 58"/>
              <xdr:cNvSpPr/>
            </xdr:nvSpPr>
            <xdr:spPr>
              <a:xfrm>
                <a:off x="4821480" y="2162880"/>
                <a:ext cx="69120" cy="154440"/>
              </a:xfrm>
              <a:prstGeom prst="rect">
                <a:avLst/>
              </a:prstGeom>
              <a:solidFill>
                <a:srgbClr val="ffffff"/>
              </a:solidFill>
              <a:ln w="9360">
                <a:solidFill>
                  <a:srgbClr val="000000"/>
                </a:solidFill>
                <a:miter/>
              </a:ln>
            </xdr:spPr>
            <xdr:style>
              <a:lnRef idx="0"/>
              <a:fillRef idx="0"/>
              <a:effectRef idx="0"/>
              <a:fontRef idx="minor"/>
            </xdr:style>
          </xdr:sp>
        </xdr:grpSp>
      </xdr:grpSp>
      <xdr:sp>
        <xdr:nvSpPr>
          <xdr:cNvPr id="94" name="Oval 59"/>
          <xdr:cNvSpPr/>
        </xdr:nvSpPr>
        <xdr:spPr>
          <a:xfrm>
            <a:off x="4722120" y="1638720"/>
            <a:ext cx="272160" cy="254160"/>
          </a:xfrm>
          <a:prstGeom prst="ellipse">
            <a:avLst/>
          </a:prstGeom>
          <a:solidFill>
            <a:srgbClr val="ffffff"/>
          </a:solidFill>
          <a:ln w="47520">
            <a:solidFill>
              <a:srgbClr val="ff6600"/>
            </a:solidFill>
            <a:miter/>
          </a:ln>
        </xdr:spPr>
        <xdr:style>
          <a:lnRef idx="0"/>
          <a:fillRef idx="0"/>
          <a:effectRef idx="0"/>
          <a:fontRef idx="minor"/>
        </xdr:style>
      </xdr:sp>
    </xdr:grpSp>
    <xdr:clientData/>
  </xdr:twoCellAnchor>
  <xdr:twoCellAnchor editAs="oneCell">
    <xdr:from>
      <xdr:col>1</xdr:col>
      <xdr:colOff>415800</xdr:colOff>
      <xdr:row>0</xdr:row>
      <xdr:rowOff>362160</xdr:rowOff>
    </xdr:from>
    <xdr:to>
      <xdr:col>2</xdr:col>
      <xdr:colOff>328680</xdr:colOff>
      <xdr:row>0</xdr:row>
      <xdr:rowOff>724680</xdr:rowOff>
    </xdr:to>
    <xdr:sp>
      <xdr:nvSpPr>
        <xdr:cNvPr id="95" name="AutoShape 60"/>
        <xdr:cNvSpPr/>
      </xdr:nvSpPr>
      <xdr:spPr>
        <a:xfrm>
          <a:off x="2099160" y="362160"/>
          <a:ext cx="1308600" cy="36252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520</xdr:colOff>
      <xdr:row>0</xdr:row>
      <xdr:rowOff>390600</xdr:rowOff>
    </xdr:to>
    <xdr:sp>
      <xdr:nvSpPr>
        <xdr:cNvPr id="96" name="AutoShape 1"/>
        <xdr:cNvSpPr/>
      </xdr:nvSpPr>
      <xdr:spPr>
        <a:xfrm>
          <a:off x="0" y="0"/>
          <a:ext cx="1557000" cy="390600"/>
        </a:xfrm>
        <a:prstGeom prst="flowChartProcess">
          <a:avLst/>
        </a:prstGeom>
        <a:gradFill rotWithShape="0">
          <a:gsLst>
            <a:gs pos="0">
              <a:srgbClr val="0000ff"/>
            </a:gs>
            <a:gs pos="100000">
              <a:srgbClr val="0000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ＭＳ 明朝"/>
            </a:rPr>
            <a:t>RETURN</a:t>
          </a:r>
          <a:endParaRPr b="0" lang="en-US" sz="1600" spc="-1" strike="noStrike">
            <a:latin typeface="Times New Roman"/>
          </a:endParaRPr>
        </a:p>
      </xdr:txBody>
    </xdr:sp>
    <xdr:clientData/>
  </xdr:twoCellAnchor>
  <xdr:twoCellAnchor editAs="oneCell">
    <xdr:from>
      <xdr:col>2</xdr:col>
      <xdr:colOff>19440</xdr:colOff>
      <xdr:row>0</xdr:row>
      <xdr:rowOff>0</xdr:rowOff>
    </xdr:from>
    <xdr:to>
      <xdr:col>2</xdr:col>
      <xdr:colOff>1885320</xdr:colOff>
      <xdr:row>0</xdr:row>
      <xdr:rowOff>390600</xdr:rowOff>
    </xdr:to>
    <xdr:sp>
      <xdr:nvSpPr>
        <xdr:cNvPr id="97" name="AutoShape 2"/>
        <xdr:cNvSpPr/>
      </xdr:nvSpPr>
      <xdr:spPr>
        <a:xfrm>
          <a:off x="4149000" y="0"/>
          <a:ext cx="1865880" cy="390600"/>
        </a:xfrm>
        <a:prstGeom prst="flowChartProcess">
          <a:avLst/>
        </a:prstGeom>
        <a:gradFill rotWithShape="0">
          <a:gsLst>
            <a:gs pos="0">
              <a:srgbClr val="00ffff"/>
            </a:gs>
            <a:gs pos="100000">
              <a:srgbClr val="0075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明朝"/>
            </a:rPr>
            <a:t>逆トラバへ複写</a:t>
          </a:r>
          <a:endParaRPr b="0" lang="en-US" sz="1600" spc="-1" strike="noStrike">
            <a:latin typeface="Times New Roman"/>
          </a:endParaRPr>
        </a:p>
      </xdr:txBody>
    </xdr:sp>
    <xdr:clientData/>
  </xdr:twoCellAnchor>
  <xdr:twoCellAnchor editAs="oneCell">
    <xdr:from>
      <xdr:col>3</xdr:col>
      <xdr:colOff>19440</xdr:colOff>
      <xdr:row>0</xdr:row>
      <xdr:rowOff>0</xdr:rowOff>
    </xdr:from>
    <xdr:to>
      <xdr:col>3</xdr:col>
      <xdr:colOff>1854000</xdr:colOff>
      <xdr:row>0</xdr:row>
      <xdr:rowOff>390600</xdr:rowOff>
    </xdr:to>
    <xdr:sp>
      <xdr:nvSpPr>
        <xdr:cNvPr id="98" name="AutoShape 3"/>
        <xdr:cNvSpPr/>
      </xdr:nvSpPr>
      <xdr:spPr>
        <a:xfrm>
          <a:off x="8179920" y="0"/>
          <a:ext cx="1834560" cy="390600"/>
        </a:xfrm>
        <a:prstGeom prst="flowChartProcess">
          <a:avLst/>
        </a:prstGeom>
        <a:gradFill rotWithShape="0">
          <a:gsLst>
            <a:gs pos="0">
              <a:srgbClr val="00ffff"/>
            </a:gs>
            <a:gs pos="100000">
              <a:srgbClr val="007575"/>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明朝"/>
            </a:rPr>
            <a:t>面積計算へ複写</a:t>
          </a:r>
          <a:endParaRPr b="0" lang="en-US" sz="1600" spc="-1" strike="noStrike">
            <a:latin typeface="Times New Roman"/>
          </a:endParaRPr>
        </a:p>
      </xdr:txBody>
    </xdr:sp>
    <xdr:clientData/>
  </xdr:twoCellAnchor>
  <xdr:twoCellAnchor editAs="oneCell">
    <xdr:from>
      <xdr:col>3</xdr:col>
      <xdr:colOff>3050640</xdr:colOff>
      <xdr:row>0</xdr:row>
      <xdr:rowOff>0</xdr:rowOff>
    </xdr:from>
    <xdr:to>
      <xdr:col>4</xdr:col>
      <xdr:colOff>29160</xdr:colOff>
      <xdr:row>0</xdr:row>
      <xdr:rowOff>390600</xdr:rowOff>
    </xdr:to>
    <xdr:sp>
      <xdr:nvSpPr>
        <xdr:cNvPr id="99" name="AutoShape 4"/>
        <xdr:cNvSpPr/>
      </xdr:nvSpPr>
      <xdr:spPr>
        <a:xfrm>
          <a:off x="11211120" y="0"/>
          <a:ext cx="1009440" cy="390600"/>
        </a:xfrm>
        <a:prstGeom prst="flowChartProcess">
          <a:avLst/>
        </a:prstGeom>
        <a:gradFill rotWithShape="0">
          <a:gsLst>
            <a:gs pos="0">
              <a:srgbClr val="ff0000"/>
            </a:gs>
            <a:gs pos="100000">
              <a:srgbClr val="75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クリアー</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6600</xdr:colOff>
      <xdr:row>0</xdr:row>
      <xdr:rowOff>0</xdr:rowOff>
    </xdr:from>
    <xdr:to>
      <xdr:col>8</xdr:col>
      <xdr:colOff>426240</xdr:colOff>
      <xdr:row>1</xdr:row>
      <xdr:rowOff>171000</xdr:rowOff>
    </xdr:to>
    <xdr:sp>
      <xdr:nvSpPr>
        <xdr:cNvPr id="100" name="AutoShape 1"/>
        <xdr:cNvSpPr/>
      </xdr:nvSpPr>
      <xdr:spPr>
        <a:xfrm>
          <a:off x="5560200" y="0"/>
          <a:ext cx="1830600" cy="390240"/>
        </a:xfrm>
        <a:prstGeom prst="flowChartProcess">
          <a:avLst/>
        </a:prstGeom>
        <a:gradFill rotWithShape="0">
          <a:gsLst>
            <a:gs pos="0">
              <a:srgbClr val="ff0000"/>
            </a:gs>
            <a:gs pos="100000">
              <a:srgbClr val="7500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インポート開始</a:t>
          </a:r>
          <a:endParaRPr b="0" lang="en-US" sz="1600" spc="-1" strike="noStrike">
            <a:latin typeface="Times New Roman"/>
          </a:endParaRPr>
        </a:p>
      </xdr:txBody>
    </xdr:sp>
    <xdr:clientData/>
  </xdr:twoCellAnchor>
  <xdr:twoCellAnchor editAs="oneCell">
    <xdr:from>
      <xdr:col>8</xdr:col>
      <xdr:colOff>533880</xdr:colOff>
      <xdr:row>0</xdr:row>
      <xdr:rowOff>0</xdr:rowOff>
    </xdr:from>
    <xdr:to>
      <xdr:col>10</xdr:col>
      <xdr:colOff>396000</xdr:colOff>
      <xdr:row>1</xdr:row>
      <xdr:rowOff>171000</xdr:rowOff>
    </xdr:to>
    <xdr:sp>
      <xdr:nvSpPr>
        <xdr:cNvPr id="101" name="AutoShape 3"/>
        <xdr:cNvSpPr/>
      </xdr:nvSpPr>
      <xdr:spPr>
        <a:xfrm>
          <a:off x="7498440" y="0"/>
          <a:ext cx="1603440" cy="390240"/>
        </a:xfrm>
        <a:prstGeom prst="flowChartProcess">
          <a:avLst/>
        </a:prstGeom>
        <a:gradFill rotWithShape="0">
          <a:gsLst>
            <a:gs pos="0">
              <a:srgbClr val="ffcc00"/>
            </a:gs>
            <a:gs pos="100000">
              <a:srgbClr val="42350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ＭＳ 明朝"/>
            </a:rPr>
            <a:t>座標点登録</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false" showRowColHeaders="false" showZeros="true" rightToLeft="false" tabSelected="false" showOutlineSymbols="false" defaultGridColor="true" view="normal" topLeftCell="A4" colorId="64" zoomScale="83" zoomScaleNormal="83" zoomScalePageLayoutView="100" workbookViewId="0">
      <selection pane="topLeft" activeCell="C6" activeCellId="0" sqref="C6"/>
    </sheetView>
  </sheetViews>
  <sheetFormatPr defaultColWidth="11.08984375" defaultRowHeight="17.25" zeroHeight="false" outlineLevelRow="0" outlineLevelCol="0"/>
  <cols>
    <col collapsed="false" customWidth="true" hidden="false" outlineLevel="0" max="1" min="1" style="1" width="10.69"/>
    <col collapsed="false" customWidth="true" hidden="false" outlineLevel="0" max="2" min="2" style="1" width="19.89"/>
    <col collapsed="false" customWidth="true" hidden="false" outlineLevel="0" max="5" min="3" style="1" width="25.69"/>
    <col collapsed="false" customWidth="true" hidden="false" outlineLevel="0" max="6" min="6" style="1" width="2.49"/>
    <col collapsed="false" customWidth="true" hidden="false" outlineLevel="0" max="7" min="7" style="1" width="16.69"/>
    <col collapsed="false" customWidth="false" hidden="false" outlineLevel="0" max="18" min="8" style="1" width="11.09"/>
    <col collapsed="false" customWidth="true" hidden="false" outlineLevel="0" max="19" min="19" style="1" width="9.69"/>
    <col collapsed="false" customWidth="false" hidden="false" outlineLevel="0" max="23" min="20" style="1" width="11.09"/>
    <col collapsed="false" customWidth="true" hidden="false" outlineLevel="0" max="24" min="24" style="1" width="9.69"/>
    <col collapsed="false" customWidth="false" hidden="false" outlineLevel="0" max="257" min="25" style="1" width="11.09"/>
  </cols>
  <sheetData>
    <row r="1" customFormat="false" ht="77.25" hidden="false" customHeight="true" outlineLevel="0" collapsed="false">
      <c r="E1" s="2" t="s">
        <v>0</v>
      </c>
    </row>
    <row r="2" customFormat="false" ht="69.95" hidden="false" customHeight="true" outlineLevel="0" collapsed="false">
      <c r="B2" s="3" t="s">
        <v>1</v>
      </c>
      <c r="C2" s="3"/>
      <c r="D2" s="3"/>
      <c r="E2" s="3"/>
      <c r="F2" s="3"/>
    </row>
    <row r="3" customFormat="false" ht="56.25" hidden="false" customHeight="true" outlineLevel="0" collapsed="false">
      <c r="B3" s="4"/>
      <c r="C3" s="4"/>
      <c r="D3" s="5"/>
      <c r="E3" s="5"/>
    </row>
    <row r="4" customFormat="false" ht="24.95" hidden="false" customHeight="true" outlineLevel="0" collapsed="false">
      <c r="B4" s="6"/>
      <c r="C4" s="7" t="s">
        <v>2</v>
      </c>
      <c r="D4" s="8" t="s">
        <v>3</v>
      </c>
      <c r="E4" s="8" t="s">
        <v>4</v>
      </c>
      <c r="F4" s="9"/>
    </row>
    <row r="5" customFormat="false" ht="24.95" hidden="false" customHeight="true" outlineLevel="0" collapsed="false">
      <c r="B5" s="10" t="s">
        <v>5</v>
      </c>
      <c r="C5" s="11" t="s">
        <v>6</v>
      </c>
      <c r="D5" s="12" t="n">
        <v>112.872</v>
      </c>
      <c r="E5" s="12" t="n">
        <v>100</v>
      </c>
      <c r="F5" s="9"/>
    </row>
    <row r="6" customFormat="false" ht="24.95" hidden="false" customHeight="true" outlineLevel="0" collapsed="false">
      <c r="B6" s="7" t="s">
        <v>7</v>
      </c>
      <c r="C6" s="11" t="s">
        <v>8</v>
      </c>
      <c r="D6" s="12" t="n">
        <v>103.362</v>
      </c>
      <c r="E6" s="12" t="n">
        <v>99.829</v>
      </c>
      <c r="F6" s="9"/>
    </row>
    <row r="7" customFormat="false" ht="20.1" hidden="false" customHeight="true" outlineLevel="0" collapsed="false">
      <c r="B7" s="6"/>
      <c r="C7" s="13"/>
      <c r="D7" s="14"/>
      <c r="E7" s="14"/>
      <c r="F7" s="9"/>
    </row>
    <row r="8" customFormat="false" ht="9.95" hidden="false" customHeight="true" outlineLevel="0" collapsed="false"/>
    <row r="9" customFormat="false" ht="20.1" hidden="false" customHeight="true" outlineLevel="0" collapsed="false">
      <c r="B9" s="15" t="s">
        <v>9</v>
      </c>
      <c r="C9" s="16" t="s">
        <v>10</v>
      </c>
      <c r="D9" s="16"/>
      <c r="E9" s="16"/>
      <c r="F9" s="16"/>
    </row>
    <row r="10" customFormat="false" ht="30" hidden="false" customHeight="true" outlineLevel="0" collapsed="false">
      <c r="A10" s="17"/>
      <c r="B10" s="18"/>
      <c r="C10" s="19" t="s">
        <v>11</v>
      </c>
      <c r="D10" s="19"/>
      <c r="E10" s="19"/>
      <c r="F10" s="16"/>
      <c r="G10" s="20" t="n">
        <v>0</v>
      </c>
    </row>
    <row r="11" customFormat="false" ht="24.95" hidden="false" customHeight="true" outlineLevel="0" collapsed="false">
      <c r="B11" s="21"/>
      <c r="C11" s="19"/>
      <c r="D11" s="19"/>
      <c r="E11" s="19"/>
      <c r="F11" s="16"/>
    </row>
    <row r="12" customFormat="false" ht="24.95" hidden="false" customHeight="true" outlineLevel="0" collapsed="false">
      <c r="B12" s="22"/>
      <c r="C12" s="19"/>
      <c r="D12" s="19"/>
      <c r="E12" s="19"/>
      <c r="F12" s="21"/>
    </row>
    <row r="13" customFormat="false" ht="24.95" hidden="false" customHeight="true" outlineLevel="0" collapsed="false">
      <c r="B13" s="23"/>
      <c r="C13" s="24"/>
      <c r="D13" s="25"/>
      <c r="E13" s="21"/>
      <c r="F13" s="21"/>
    </row>
    <row r="14" customFormat="false" ht="9.95" hidden="false" customHeight="true" outlineLevel="0" collapsed="false">
      <c r="B14" s="23"/>
      <c r="C14" s="21"/>
      <c r="D14" s="21"/>
      <c r="E14" s="21"/>
      <c r="F14" s="21"/>
    </row>
    <row r="15" customFormat="false" ht="9.95" hidden="false" customHeight="true" outlineLevel="0" collapsed="false">
      <c r="B15" s="23"/>
      <c r="C15" s="21"/>
      <c r="D15" s="21"/>
      <c r="E15" s="21"/>
      <c r="F15" s="21"/>
    </row>
    <row r="16" customFormat="false" ht="24.95" hidden="false" customHeight="true" outlineLevel="0" collapsed="false">
      <c r="B16" s="23"/>
      <c r="C16" s="21"/>
      <c r="D16" s="21"/>
      <c r="E16" s="21"/>
      <c r="F16" s="21"/>
    </row>
    <row r="17" customFormat="false" ht="24.95" hidden="false" customHeight="true" outlineLevel="0" collapsed="false">
      <c r="B17" s="26"/>
      <c r="C17" s="21"/>
      <c r="D17" s="21"/>
      <c r="E17" s="21"/>
      <c r="F17" s="21"/>
    </row>
    <row r="18" customFormat="false" ht="24.95" hidden="false" customHeight="true" outlineLevel="0" collapsed="false">
      <c r="B18" s="27"/>
      <c r="C18" s="21"/>
      <c r="D18" s="28"/>
      <c r="E18" s="28"/>
      <c r="F18" s="21"/>
    </row>
    <row r="19" customFormat="false" ht="24.95" hidden="false" customHeight="true" outlineLevel="0" collapsed="false">
      <c r="B19" s="27"/>
      <c r="C19" s="25"/>
      <c r="D19" s="28"/>
      <c r="E19" s="29"/>
      <c r="F19" s="21"/>
    </row>
    <row r="20" customFormat="false" ht="24.95" hidden="false" customHeight="true" outlineLevel="0" collapsed="false">
      <c r="B20" s="30"/>
      <c r="C20" s="31"/>
      <c r="D20" s="21"/>
      <c r="E20" s="31"/>
      <c r="F20" s="30"/>
    </row>
    <row r="21" customFormat="false" ht="5.1" hidden="false" customHeight="true" outlineLevel="0" collapsed="false">
      <c r="B21" s="21"/>
      <c r="C21" s="21"/>
      <c r="D21" s="21"/>
      <c r="E21" s="21"/>
      <c r="F21" s="21"/>
    </row>
    <row r="22" customFormat="false" ht="24.95" hidden="false" customHeight="true" outlineLevel="0" collapsed="false">
      <c r="B22" s="21"/>
      <c r="C22" s="21"/>
      <c r="D22" s="30"/>
      <c r="E22" s="32"/>
      <c r="F22" s="21"/>
    </row>
    <row r="23" customFormat="false" ht="24.95" hidden="false" customHeight="true" outlineLevel="0" collapsed="false">
      <c r="B23" s="21"/>
      <c r="C23" s="21"/>
      <c r="D23" s="21"/>
      <c r="E23" s="32"/>
      <c r="F23" s="21"/>
    </row>
    <row r="24" customFormat="false" ht="24.95" hidden="false" customHeight="true" outlineLevel="0" collapsed="false">
      <c r="B24" s="21"/>
      <c r="C24" s="21"/>
      <c r="D24" s="21"/>
      <c r="E24" s="32"/>
      <c r="F24" s="21"/>
    </row>
    <row r="25" customFormat="false" ht="24.95" hidden="false" customHeight="true" outlineLevel="0" collapsed="false">
      <c r="B25" s="21"/>
      <c r="C25" s="21"/>
      <c r="D25" s="21"/>
      <c r="E25" s="32"/>
      <c r="F25" s="21"/>
    </row>
    <row r="26" customFormat="false" ht="24.95" hidden="false" customHeight="true" outlineLevel="0" collapsed="false">
      <c r="B26" s="21"/>
      <c r="C26" s="21"/>
      <c r="D26" s="25"/>
      <c r="E26" s="32"/>
      <c r="F26" s="21"/>
    </row>
    <row r="27" customFormat="false" ht="24.95" hidden="false" customHeight="true" outlineLevel="0" collapsed="false">
      <c r="B27" s="21"/>
      <c r="C27" s="24"/>
      <c r="D27" s="25"/>
      <c r="E27" s="32"/>
      <c r="F27" s="21"/>
    </row>
    <row r="28" customFormat="false" ht="24.95" hidden="false" customHeight="true" outlineLevel="0" collapsed="false">
      <c r="B28" s="21"/>
      <c r="C28" s="33"/>
      <c r="D28" s="21"/>
      <c r="E28" s="21"/>
      <c r="F28" s="21"/>
    </row>
    <row r="42" customFormat="false" ht="17.25" hidden="false" customHeight="false" outlineLevel="0" collapsed="false">
      <c r="B42" s="20"/>
    </row>
    <row r="44" customFormat="false" ht="17.25" hidden="false" customHeight="false" outlineLevel="0" collapsed="false">
      <c r="G44" s="34"/>
    </row>
    <row r="45" customFormat="false" ht="17.25" hidden="false" customHeight="false" outlineLevel="0" collapsed="false">
      <c r="G45" s="34"/>
    </row>
    <row r="46" customFormat="false" ht="17.25" hidden="false" customHeight="false" outlineLevel="0" collapsed="false">
      <c r="G46" s="34"/>
    </row>
    <row r="47" customFormat="false" ht="17.25" hidden="false" customHeight="false" outlineLevel="0" collapsed="false">
      <c r="G47" s="34"/>
    </row>
    <row r="48" customFormat="false" ht="17.25" hidden="false" customHeight="false" outlineLevel="0" collapsed="false">
      <c r="F48" s="34"/>
      <c r="G48" s="34"/>
    </row>
    <row r="49" customFormat="false" ht="17.25" hidden="false" customHeight="false" outlineLevel="0" collapsed="false">
      <c r="F49" s="35"/>
      <c r="G49" s="35"/>
    </row>
    <row r="50" customFormat="false" ht="17.25" hidden="false" customHeight="false" outlineLevel="0" collapsed="false">
      <c r="F50" s="35"/>
      <c r="G50" s="17"/>
    </row>
    <row r="51" customFormat="false" ht="17.25" hidden="false" customHeight="false" outlineLevel="0" collapsed="false">
      <c r="F51" s="36"/>
      <c r="G51" s="37"/>
      <c r="H51" s="36"/>
    </row>
    <row r="52" customFormat="false" ht="17.25" hidden="false" customHeight="false" outlineLevel="0" collapsed="false">
      <c r="F52" s="36"/>
      <c r="G52" s="37"/>
      <c r="H52" s="36"/>
    </row>
    <row r="53" customFormat="false" ht="17.25" hidden="false" customHeight="false" outlineLevel="0" collapsed="false">
      <c r="F53" s="36"/>
      <c r="G53" s="37"/>
      <c r="H53" s="36"/>
    </row>
    <row r="54" customFormat="false" ht="17.25" hidden="false" customHeight="false" outlineLevel="0" collapsed="false">
      <c r="F54" s="36"/>
      <c r="G54" s="37"/>
      <c r="H54" s="36"/>
    </row>
    <row r="55" customFormat="false" ht="17.25" hidden="false" customHeight="false" outlineLevel="0" collapsed="false">
      <c r="F55" s="36"/>
      <c r="G55" s="36"/>
      <c r="H55" s="36"/>
    </row>
    <row r="56" customFormat="false" ht="17.25" hidden="false" customHeight="false" outlineLevel="0" collapsed="false">
      <c r="F56" s="37"/>
      <c r="G56" s="36"/>
      <c r="H56" s="36"/>
    </row>
    <row r="76" customFormat="false" ht="17.25" hidden="false" customHeight="false" outlineLevel="0" collapsed="false">
      <c r="A76" s="38"/>
    </row>
    <row r="77" customFormat="false" ht="17.25" hidden="false" customHeight="false" outlineLevel="0" collapsed="false">
      <c r="A77" s="38"/>
    </row>
    <row r="79" customFormat="false" ht="17.25" hidden="false" customHeight="false" outlineLevel="0" collapsed="false">
      <c r="A79" s="38"/>
      <c r="B79" s="17"/>
      <c r="C79" s="17"/>
      <c r="D79" s="17"/>
      <c r="E79" s="17"/>
      <c r="F79" s="17"/>
    </row>
    <row r="80" customFormat="false" ht="17.25" hidden="false" customHeight="false" outlineLevel="0" collapsed="false">
      <c r="A80" s="38"/>
    </row>
    <row r="82" customFormat="false" ht="17.25" hidden="false" customHeight="false" outlineLevel="0" collapsed="false">
      <c r="C82" s="39" t="s">
        <v>12</v>
      </c>
      <c r="D82" s="39"/>
    </row>
    <row r="106" customFormat="false" ht="17.25" hidden="false" customHeight="false" outlineLevel="0" collapsed="false">
      <c r="D106" s="36"/>
      <c r="E106" s="36"/>
      <c r="G106" s="36"/>
      <c r="H106" s="36"/>
      <c r="I106" s="36"/>
    </row>
    <row r="107" customFormat="false" ht="17.25" hidden="false" customHeight="false" outlineLevel="0" collapsed="false">
      <c r="D107" s="36"/>
      <c r="E107" s="36"/>
      <c r="G107" s="36"/>
      <c r="H107" s="36"/>
      <c r="I107" s="36"/>
    </row>
    <row r="108" customFormat="false" ht="17.25" hidden="false" customHeight="false" outlineLevel="0" collapsed="false">
      <c r="D108" s="36"/>
      <c r="E108" s="36"/>
      <c r="G108" s="36"/>
      <c r="H108" s="36"/>
      <c r="I108" s="36"/>
    </row>
    <row r="109" customFormat="false" ht="17.25" hidden="false" customHeight="false" outlineLevel="0" collapsed="false">
      <c r="D109" s="36"/>
      <c r="E109" s="36"/>
      <c r="G109" s="36"/>
      <c r="H109" s="36"/>
      <c r="I109" s="36"/>
    </row>
    <row r="110" customFormat="false" ht="17.25" hidden="false" customHeight="false" outlineLevel="0" collapsed="false">
      <c r="D110" s="36"/>
      <c r="E110" s="36"/>
      <c r="G110" s="36"/>
      <c r="H110" s="36"/>
      <c r="I110" s="36"/>
    </row>
    <row r="111" customFormat="false" ht="17.25" hidden="false" customHeight="false" outlineLevel="0" collapsed="false">
      <c r="D111" s="36"/>
      <c r="E111" s="36"/>
      <c r="G111" s="36"/>
      <c r="H111" s="36"/>
      <c r="I111" s="36"/>
    </row>
    <row r="112" customFormat="false" ht="17.25" hidden="false" customHeight="false" outlineLevel="0" collapsed="false">
      <c r="D112" s="36"/>
      <c r="E112" s="36"/>
      <c r="G112" s="36"/>
      <c r="H112" s="36"/>
      <c r="I112" s="36"/>
    </row>
    <row r="113" customFormat="false" ht="17.25" hidden="false" customHeight="false" outlineLevel="0" collapsed="false">
      <c r="D113" s="36"/>
      <c r="E113" s="36"/>
      <c r="G113" s="36"/>
      <c r="H113" s="36"/>
      <c r="I113" s="36"/>
    </row>
    <row r="114" customFormat="false" ht="17.25" hidden="false" customHeight="false" outlineLevel="0" collapsed="false">
      <c r="D114" s="36"/>
      <c r="E114" s="36"/>
      <c r="G114" s="36"/>
      <c r="H114" s="36"/>
      <c r="I114" s="36"/>
    </row>
    <row r="115" customFormat="false" ht="17.25" hidden="false" customHeight="false" outlineLevel="0" collapsed="false">
      <c r="D115" s="36"/>
      <c r="E115" s="36"/>
      <c r="G115" s="36"/>
      <c r="H115" s="36"/>
      <c r="I115" s="36"/>
    </row>
    <row r="116" customFormat="false" ht="17.25" hidden="false" customHeight="false" outlineLevel="0" collapsed="false">
      <c r="D116" s="36"/>
      <c r="E116" s="36"/>
      <c r="G116" s="36"/>
      <c r="H116" s="36"/>
      <c r="I116" s="36"/>
    </row>
    <row r="117" customFormat="false" ht="17.25" hidden="false" customHeight="false" outlineLevel="0" collapsed="false">
      <c r="D117" s="36"/>
      <c r="E117" s="36"/>
      <c r="G117" s="36"/>
      <c r="H117" s="36"/>
      <c r="I117" s="36"/>
    </row>
    <row r="118" customFormat="false" ht="17.25" hidden="false" customHeight="false" outlineLevel="0" collapsed="false">
      <c r="D118" s="36"/>
      <c r="E118" s="36"/>
      <c r="G118" s="36"/>
      <c r="H118" s="36"/>
      <c r="I118" s="36"/>
    </row>
    <row r="119" customFormat="false" ht="17.25" hidden="false" customHeight="false" outlineLevel="0" collapsed="false">
      <c r="D119" s="36"/>
      <c r="E119" s="36"/>
      <c r="G119" s="36"/>
      <c r="H119" s="36"/>
      <c r="I119" s="36"/>
    </row>
    <row r="120" customFormat="false" ht="17.25" hidden="false" customHeight="false" outlineLevel="0" collapsed="false">
      <c r="D120" s="36"/>
      <c r="E120" s="36"/>
      <c r="G120" s="36"/>
      <c r="H120" s="36"/>
      <c r="I120" s="36"/>
    </row>
    <row r="121" customFormat="false" ht="17.25" hidden="false" customHeight="false" outlineLevel="0" collapsed="false">
      <c r="D121" s="36"/>
      <c r="E121" s="36"/>
      <c r="G121" s="36"/>
      <c r="H121" s="36"/>
      <c r="I121" s="36"/>
    </row>
    <row r="122" customFormat="false" ht="17.25" hidden="false" customHeight="false" outlineLevel="0" collapsed="false">
      <c r="D122" s="36"/>
      <c r="E122" s="36"/>
      <c r="G122" s="36"/>
      <c r="H122" s="36"/>
      <c r="I122" s="36"/>
    </row>
    <row r="123" customFormat="false" ht="17.25" hidden="false" customHeight="false" outlineLevel="0" collapsed="false">
      <c r="D123" s="36"/>
      <c r="E123" s="36"/>
      <c r="G123" s="36"/>
      <c r="H123" s="36"/>
      <c r="I123" s="36"/>
    </row>
    <row r="124" customFormat="false" ht="17.25" hidden="false" customHeight="false" outlineLevel="0" collapsed="false">
      <c r="D124" s="36"/>
      <c r="E124" s="36"/>
      <c r="G124" s="36"/>
      <c r="H124" s="36"/>
      <c r="I124" s="36"/>
    </row>
    <row r="125" customFormat="false" ht="17.25" hidden="false" customHeight="false" outlineLevel="0" collapsed="false">
      <c r="D125" s="36"/>
      <c r="E125" s="36"/>
      <c r="G125" s="36"/>
      <c r="H125" s="36"/>
      <c r="I125" s="36"/>
    </row>
    <row r="126" customFormat="false" ht="17.25" hidden="false" customHeight="false" outlineLevel="0" collapsed="false">
      <c r="D126" s="36"/>
      <c r="E126" s="36"/>
      <c r="G126" s="36"/>
      <c r="H126" s="36"/>
      <c r="I126" s="36"/>
    </row>
    <row r="127" customFormat="false" ht="17.25" hidden="false" customHeight="false" outlineLevel="0" collapsed="false">
      <c r="D127" s="36"/>
      <c r="E127" s="36"/>
      <c r="G127" s="36"/>
      <c r="H127" s="36"/>
      <c r="I127" s="36"/>
    </row>
    <row r="128" customFormat="false" ht="17.25" hidden="false" customHeight="false" outlineLevel="0" collapsed="false">
      <c r="D128" s="36"/>
      <c r="E128" s="36"/>
      <c r="G128" s="36"/>
      <c r="H128" s="36"/>
      <c r="I128" s="36"/>
    </row>
    <row r="129" customFormat="false" ht="17.25" hidden="false" customHeight="false" outlineLevel="0" collapsed="false">
      <c r="D129" s="36"/>
      <c r="E129" s="36"/>
      <c r="G129" s="36"/>
      <c r="H129" s="36"/>
      <c r="I129" s="36"/>
    </row>
    <row r="130" customFormat="false" ht="17.25" hidden="false" customHeight="false" outlineLevel="0" collapsed="false">
      <c r="D130" s="36"/>
      <c r="E130" s="36"/>
      <c r="G130" s="36"/>
      <c r="H130" s="36"/>
      <c r="I130" s="36"/>
    </row>
    <row r="131" customFormat="false" ht="17.25" hidden="false" customHeight="false" outlineLevel="0" collapsed="false">
      <c r="D131" s="36"/>
      <c r="E131" s="36"/>
      <c r="G131" s="36"/>
      <c r="H131" s="36"/>
      <c r="I131" s="36"/>
    </row>
    <row r="132" customFormat="false" ht="17.25" hidden="false" customHeight="false" outlineLevel="0" collapsed="false">
      <c r="D132" s="36"/>
      <c r="E132" s="36"/>
      <c r="G132" s="36"/>
      <c r="H132" s="36"/>
      <c r="I132" s="36"/>
    </row>
    <row r="133" customFormat="false" ht="17.25" hidden="false" customHeight="false" outlineLevel="0" collapsed="false">
      <c r="D133" s="36"/>
      <c r="E133" s="36"/>
      <c r="G133" s="36"/>
      <c r="H133" s="36"/>
      <c r="I133" s="36"/>
    </row>
    <row r="134" customFormat="false" ht="17.25" hidden="false" customHeight="false" outlineLevel="0" collapsed="false">
      <c r="D134" s="36"/>
      <c r="E134" s="36"/>
      <c r="G134" s="36"/>
      <c r="H134" s="36"/>
      <c r="I134" s="36"/>
    </row>
    <row r="135" customFormat="false" ht="17.25" hidden="false" customHeight="false" outlineLevel="0" collapsed="false">
      <c r="D135" s="36"/>
      <c r="E135" s="36"/>
      <c r="G135" s="36"/>
      <c r="H135" s="36"/>
      <c r="I135" s="36"/>
    </row>
    <row r="136" customFormat="false" ht="17.25" hidden="false" customHeight="false" outlineLevel="0" collapsed="false">
      <c r="D136" s="36"/>
      <c r="E136" s="36"/>
      <c r="G136" s="36"/>
      <c r="H136" s="36"/>
      <c r="I136" s="36"/>
    </row>
    <row r="137" customFormat="false" ht="17.25" hidden="false" customHeight="false" outlineLevel="0" collapsed="false">
      <c r="D137" s="36"/>
      <c r="E137" s="36"/>
      <c r="G137" s="36"/>
      <c r="H137" s="36"/>
      <c r="I137" s="36"/>
    </row>
    <row r="138" customFormat="false" ht="17.25" hidden="false" customHeight="false" outlineLevel="0" collapsed="false">
      <c r="D138" s="36"/>
      <c r="E138" s="36"/>
      <c r="G138" s="36"/>
      <c r="H138" s="36"/>
      <c r="I138" s="36"/>
    </row>
    <row r="139" customFormat="false" ht="17.25" hidden="false" customHeight="false" outlineLevel="0" collapsed="false">
      <c r="D139" s="36"/>
      <c r="E139" s="36"/>
      <c r="G139" s="36"/>
      <c r="H139" s="36"/>
      <c r="I139" s="36"/>
    </row>
    <row r="140" customFormat="false" ht="17.25" hidden="false" customHeight="false" outlineLevel="0" collapsed="false">
      <c r="D140" s="36"/>
      <c r="E140" s="36"/>
      <c r="G140" s="36"/>
      <c r="H140" s="36"/>
      <c r="I140" s="36"/>
    </row>
    <row r="141" customFormat="false" ht="17.25" hidden="false" customHeight="false" outlineLevel="0" collapsed="false">
      <c r="D141" s="36"/>
      <c r="E141" s="36"/>
      <c r="G141" s="36"/>
      <c r="H141" s="36"/>
      <c r="I141" s="36"/>
    </row>
    <row r="142" customFormat="false" ht="17.25" hidden="false" customHeight="false" outlineLevel="0" collapsed="false">
      <c r="D142" s="36"/>
      <c r="E142" s="36"/>
      <c r="G142" s="36"/>
      <c r="H142" s="36"/>
      <c r="I142" s="36"/>
    </row>
    <row r="143" customFormat="false" ht="17.25" hidden="false" customHeight="false" outlineLevel="0" collapsed="false">
      <c r="D143" s="36"/>
      <c r="E143" s="36"/>
      <c r="G143" s="36"/>
      <c r="H143" s="36"/>
      <c r="I143" s="36"/>
    </row>
    <row r="144" customFormat="false" ht="17.25" hidden="false" customHeight="false" outlineLevel="0" collapsed="false">
      <c r="D144" s="36"/>
      <c r="E144" s="36"/>
      <c r="G144" s="36"/>
      <c r="H144" s="36"/>
      <c r="I144" s="36"/>
    </row>
    <row r="145" customFormat="false" ht="17.25" hidden="false" customHeight="false" outlineLevel="0" collapsed="false">
      <c r="D145" s="36"/>
      <c r="E145" s="36"/>
      <c r="G145" s="36"/>
      <c r="H145" s="36"/>
      <c r="I145" s="36"/>
    </row>
    <row r="146" customFormat="false" ht="17.25" hidden="false" customHeight="false" outlineLevel="0" collapsed="false">
      <c r="D146" s="36"/>
      <c r="E146" s="36"/>
      <c r="G146" s="36"/>
      <c r="H146" s="36"/>
      <c r="I146" s="36"/>
    </row>
    <row r="147" customFormat="false" ht="17.25" hidden="false" customHeight="false" outlineLevel="0" collapsed="false">
      <c r="D147" s="36"/>
      <c r="E147" s="36"/>
      <c r="G147" s="36"/>
      <c r="H147" s="36"/>
      <c r="I147" s="36"/>
    </row>
    <row r="148" customFormat="false" ht="17.25" hidden="false" customHeight="false" outlineLevel="0" collapsed="false">
      <c r="D148" s="36"/>
      <c r="E148" s="36"/>
      <c r="G148" s="36"/>
      <c r="H148" s="36"/>
      <c r="I148" s="36"/>
    </row>
    <row r="149" customFormat="false" ht="17.25" hidden="false" customHeight="false" outlineLevel="0" collapsed="false">
      <c r="D149" s="36"/>
      <c r="E149" s="36"/>
      <c r="G149" s="36"/>
      <c r="H149" s="36"/>
      <c r="I149" s="36"/>
    </row>
    <row r="150" customFormat="false" ht="17.25" hidden="false" customHeight="false" outlineLevel="0" collapsed="false">
      <c r="D150" s="36"/>
      <c r="E150" s="36"/>
      <c r="G150" s="36"/>
      <c r="H150" s="36"/>
      <c r="I150" s="36"/>
    </row>
    <row r="151" customFormat="false" ht="17.25" hidden="false" customHeight="false" outlineLevel="0" collapsed="false">
      <c r="D151" s="36"/>
      <c r="E151" s="36"/>
      <c r="G151" s="36"/>
      <c r="H151" s="36"/>
      <c r="I151" s="36"/>
    </row>
    <row r="152" customFormat="false" ht="17.25" hidden="false" customHeight="false" outlineLevel="0" collapsed="false">
      <c r="D152" s="36"/>
      <c r="E152" s="36"/>
      <c r="G152" s="36"/>
      <c r="H152" s="36"/>
      <c r="I152" s="36"/>
    </row>
    <row r="153" customFormat="false" ht="17.25" hidden="false" customHeight="false" outlineLevel="0" collapsed="false">
      <c r="D153" s="36"/>
      <c r="E153" s="36"/>
      <c r="G153" s="36"/>
      <c r="H153" s="36"/>
      <c r="I153" s="36"/>
    </row>
    <row r="154" customFormat="false" ht="17.25" hidden="false" customHeight="false" outlineLevel="0" collapsed="false">
      <c r="D154" s="36"/>
      <c r="E154" s="36"/>
      <c r="G154" s="36"/>
      <c r="H154" s="36"/>
      <c r="I154" s="36"/>
    </row>
    <row r="155" customFormat="false" ht="17.25" hidden="false" customHeight="false" outlineLevel="0" collapsed="false">
      <c r="D155" s="36"/>
      <c r="E155" s="36"/>
      <c r="G155" s="36"/>
      <c r="H155" s="36"/>
      <c r="I155" s="36"/>
    </row>
    <row r="156" customFormat="false" ht="17.25" hidden="false" customHeight="false" outlineLevel="0" collapsed="false">
      <c r="D156" s="36"/>
      <c r="E156" s="36"/>
      <c r="G156" s="36"/>
      <c r="H156" s="36"/>
      <c r="I156" s="36"/>
    </row>
    <row r="157" customFormat="false" ht="17.25" hidden="false" customHeight="false" outlineLevel="0" collapsed="false">
      <c r="D157" s="36"/>
      <c r="E157" s="36"/>
      <c r="G157" s="36"/>
      <c r="H157" s="36"/>
      <c r="I157" s="36"/>
    </row>
    <row r="158" customFormat="false" ht="17.25" hidden="false" customHeight="false" outlineLevel="0" collapsed="false">
      <c r="D158" s="36"/>
      <c r="E158" s="36"/>
      <c r="G158" s="36"/>
      <c r="H158" s="36"/>
      <c r="I158" s="36"/>
    </row>
    <row r="159" customFormat="false" ht="17.25" hidden="false" customHeight="false" outlineLevel="0" collapsed="false">
      <c r="D159" s="36"/>
      <c r="E159" s="36"/>
      <c r="G159" s="36"/>
      <c r="H159" s="36"/>
      <c r="I159" s="36"/>
    </row>
    <row r="160" customFormat="false" ht="17.25" hidden="false" customHeight="false" outlineLevel="0" collapsed="false">
      <c r="D160" s="36"/>
      <c r="E160" s="36"/>
      <c r="G160" s="36"/>
      <c r="H160" s="36"/>
      <c r="I160" s="36"/>
    </row>
    <row r="161" customFormat="false" ht="17.25" hidden="false" customHeight="false" outlineLevel="0" collapsed="false">
      <c r="D161" s="36"/>
      <c r="E161" s="36"/>
      <c r="G161" s="36"/>
      <c r="H161" s="36"/>
      <c r="I161" s="36"/>
    </row>
    <row r="162" customFormat="false" ht="17.25" hidden="false" customHeight="false" outlineLevel="0" collapsed="false">
      <c r="D162" s="36"/>
      <c r="E162" s="36"/>
      <c r="G162" s="36"/>
      <c r="H162" s="36"/>
      <c r="I162" s="36"/>
    </row>
    <row r="163" customFormat="false" ht="17.25" hidden="false" customHeight="false" outlineLevel="0" collapsed="false">
      <c r="D163" s="36"/>
      <c r="E163" s="36"/>
      <c r="G163" s="36"/>
      <c r="H163" s="36"/>
      <c r="I163" s="36"/>
    </row>
    <row r="164" customFormat="false" ht="17.25" hidden="false" customHeight="false" outlineLevel="0" collapsed="false">
      <c r="D164" s="36"/>
      <c r="E164" s="36"/>
      <c r="G164" s="36"/>
      <c r="H164" s="36"/>
      <c r="I164" s="36"/>
    </row>
    <row r="165" customFormat="false" ht="17.25" hidden="false" customHeight="false" outlineLevel="0" collapsed="false">
      <c r="D165" s="36"/>
      <c r="E165" s="36"/>
      <c r="G165" s="36"/>
      <c r="H165" s="36"/>
      <c r="I165" s="36"/>
    </row>
    <row r="166" customFormat="false" ht="17.25" hidden="false" customHeight="false" outlineLevel="0" collapsed="false">
      <c r="D166" s="36"/>
      <c r="E166" s="36"/>
      <c r="G166" s="36"/>
      <c r="H166" s="36"/>
      <c r="I166" s="36"/>
    </row>
    <row r="167" customFormat="false" ht="17.25" hidden="false" customHeight="false" outlineLevel="0" collapsed="false">
      <c r="D167" s="36"/>
      <c r="E167" s="36"/>
      <c r="G167" s="36"/>
      <c r="H167" s="36"/>
      <c r="I167" s="36"/>
    </row>
    <row r="168" customFormat="false" ht="17.25" hidden="false" customHeight="false" outlineLevel="0" collapsed="false">
      <c r="D168" s="36"/>
      <c r="E168" s="36"/>
      <c r="G168" s="36"/>
      <c r="H168" s="36"/>
      <c r="I168" s="36"/>
    </row>
    <row r="169" customFormat="false" ht="17.25" hidden="false" customHeight="false" outlineLevel="0" collapsed="false">
      <c r="D169" s="36"/>
      <c r="E169" s="36"/>
      <c r="G169" s="36"/>
      <c r="H169" s="36"/>
      <c r="I169" s="36"/>
    </row>
    <row r="170" customFormat="false" ht="17.25" hidden="false" customHeight="false" outlineLevel="0" collapsed="false">
      <c r="D170" s="36"/>
      <c r="E170" s="36"/>
      <c r="G170" s="36"/>
      <c r="H170" s="36"/>
      <c r="I170" s="36"/>
    </row>
    <row r="171" customFormat="false" ht="17.25" hidden="false" customHeight="false" outlineLevel="0" collapsed="false">
      <c r="D171" s="36"/>
      <c r="E171" s="36"/>
      <c r="G171" s="36"/>
      <c r="H171" s="36"/>
      <c r="I171" s="36"/>
    </row>
    <row r="172" customFormat="false" ht="17.25" hidden="false" customHeight="false" outlineLevel="0" collapsed="false">
      <c r="D172" s="36"/>
      <c r="E172" s="36"/>
      <c r="G172" s="36"/>
      <c r="H172" s="36"/>
      <c r="I172" s="36"/>
    </row>
    <row r="173" customFormat="false" ht="17.25" hidden="false" customHeight="false" outlineLevel="0" collapsed="false">
      <c r="D173" s="36"/>
      <c r="E173" s="36"/>
      <c r="G173" s="36"/>
      <c r="H173" s="36"/>
      <c r="I173" s="36"/>
    </row>
    <row r="174" customFormat="false" ht="17.25" hidden="false" customHeight="false" outlineLevel="0" collapsed="false">
      <c r="D174" s="36"/>
      <c r="E174" s="36"/>
      <c r="G174" s="36"/>
      <c r="H174" s="36"/>
      <c r="I174" s="36"/>
    </row>
    <row r="175" customFormat="false" ht="17.25" hidden="false" customHeight="false" outlineLevel="0" collapsed="false">
      <c r="D175" s="36"/>
      <c r="E175" s="36"/>
      <c r="G175" s="36"/>
      <c r="H175" s="36"/>
      <c r="I175" s="36"/>
    </row>
    <row r="176" customFormat="false" ht="17.25" hidden="false" customHeight="false" outlineLevel="0" collapsed="false">
      <c r="D176" s="36"/>
      <c r="E176" s="36"/>
      <c r="G176" s="36"/>
      <c r="H176" s="36"/>
      <c r="I176" s="36"/>
    </row>
    <row r="177" customFormat="false" ht="17.25" hidden="false" customHeight="false" outlineLevel="0" collapsed="false">
      <c r="D177" s="36"/>
      <c r="E177" s="36"/>
      <c r="G177" s="36"/>
      <c r="H177" s="36"/>
      <c r="I177" s="36"/>
    </row>
    <row r="178" customFormat="false" ht="17.25" hidden="false" customHeight="false" outlineLevel="0" collapsed="false">
      <c r="D178" s="36"/>
      <c r="E178" s="36"/>
      <c r="G178" s="36"/>
      <c r="H178" s="36"/>
      <c r="I178" s="36"/>
    </row>
    <row r="179" customFormat="false" ht="17.25" hidden="false" customHeight="false" outlineLevel="0" collapsed="false">
      <c r="D179" s="36"/>
      <c r="E179" s="36"/>
      <c r="G179" s="36"/>
      <c r="H179" s="36"/>
      <c r="I179" s="36"/>
    </row>
    <row r="180" customFormat="false" ht="17.25" hidden="false" customHeight="false" outlineLevel="0" collapsed="false">
      <c r="D180" s="36"/>
      <c r="E180" s="36"/>
      <c r="G180" s="36"/>
      <c r="H180" s="36"/>
      <c r="I180" s="36"/>
    </row>
    <row r="181" customFormat="false" ht="17.25" hidden="false" customHeight="false" outlineLevel="0" collapsed="false">
      <c r="D181" s="36"/>
      <c r="E181" s="36"/>
      <c r="G181" s="36"/>
      <c r="H181" s="36"/>
      <c r="I181" s="36"/>
    </row>
    <row r="182" customFormat="false" ht="17.25" hidden="false" customHeight="false" outlineLevel="0" collapsed="false">
      <c r="D182" s="36"/>
      <c r="E182" s="36"/>
      <c r="G182" s="36"/>
      <c r="H182" s="36"/>
      <c r="I182" s="36"/>
    </row>
    <row r="183" customFormat="false" ht="17.25" hidden="false" customHeight="false" outlineLevel="0" collapsed="false">
      <c r="D183" s="36"/>
      <c r="E183" s="36"/>
      <c r="G183" s="36"/>
      <c r="H183" s="36"/>
      <c r="I183" s="36"/>
    </row>
    <row r="184" customFormat="false" ht="17.25" hidden="false" customHeight="false" outlineLevel="0" collapsed="false">
      <c r="D184" s="36"/>
      <c r="E184" s="36"/>
      <c r="G184" s="36"/>
      <c r="H184" s="36"/>
      <c r="I184" s="36"/>
    </row>
    <row r="185" customFormat="false" ht="17.25" hidden="false" customHeight="false" outlineLevel="0" collapsed="false">
      <c r="D185" s="36"/>
      <c r="E185" s="36"/>
      <c r="G185" s="36"/>
      <c r="H185" s="36"/>
      <c r="I185" s="36"/>
    </row>
    <row r="186" customFormat="false" ht="17.25" hidden="false" customHeight="false" outlineLevel="0" collapsed="false">
      <c r="D186" s="36"/>
      <c r="E186" s="36"/>
      <c r="G186" s="36"/>
      <c r="H186" s="36"/>
      <c r="I186" s="36"/>
    </row>
    <row r="187" customFormat="false" ht="17.25" hidden="false" customHeight="false" outlineLevel="0" collapsed="false">
      <c r="D187" s="36"/>
      <c r="E187" s="36"/>
      <c r="G187" s="36"/>
      <c r="H187" s="36"/>
      <c r="I187" s="36"/>
    </row>
    <row r="188" customFormat="false" ht="17.25" hidden="false" customHeight="false" outlineLevel="0" collapsed="false">
      <c r="D188" s="36"/>
      <c r="E188" s="36"/>
      <c r="G188" s="36"/>
      <c r="H188" s="36"/>
      <c r="I188" s="36"/>
    </row>
    <row r="189" customFormat="false" ht="17.25" hidden="false" customHeight="false" outlineLevel="0" collapsed="false">
      <c r="D189" s="36"/>
      <c r="E189" s="36"/>
      <c r="G189" s="36"/>
      <c r="H189" s="36"/>
      <c r="I189" s="36"/>
    </row>
    <row r="190" customFormat="false" ht="17.25" hidden="false" customHeight="false" outlineLevel="0" collapsed="false">
      <c r="D190" s="36"/>
      <c r="E190" s="36"/>
      <c r="G190" s="36"/>
      <c r="H190" s="36"/>
      <c r="I190" s="36"/>
    </row>
    <row r="191" customFormat="false" ht="17.25" hidden="false" customHeight="false" outlineLevel="0" collapsed="false">
      <c r="D191" s="36"/>
      <c r="E191" s="36"/>
      <c r="G191" s="36"/>
      <c r="H191" s="36"/>
      <c r="I191" s="36"/>
    </row>
    <row r="192" customFormat="false" ht="17.25" hidden="false" customHeight="false" outlineLevel="0" collapsed="false">
      <c r="D192" s="36"/>
      <c r="E192" s="36"/>
      <c r="G192" s="36"/>
      <c r="H192" s="36"/>
      <c r="I192" s="36"/>
    </row>
    <row r="193" customFormat="false" ht="17.25" hidden="false" customHeight="false" outlineLevel="0" collapsed="false">
      <c r="D193" s="36"/>
      <c r="E193" s="36"/>
      <c r="G193" s="36"/>
      <c r="H193" s="36"/>
      <c r="I193" s="36"/>
    </row>
    <row r="194" customFormat="false" ht="17.25" hidden="false" customHeight="false" outlineLevel="0" collapsed="false">
      <c r="D194" s="36"/>
      <c r="E194" s="36"/>
      <c r="G194" s="36"/>
      <c r="H194" s="36"/>
      <c r="I194" s="36"/>
    </row>
    <row r="195" customFormat="false" ht="17.25" hidden="false" customHeight="false" outlineLevel="0" collapsed="false">
      <c r="D195" s="36"/>
      <c r="E195" s="36"/>
      <c r="G195" s="36"/>
      <c r="H195" s="36"/>
      <c r="I195" s="36"/>
    </row>
    <row r="196" customFormat="false" ht="17.25" hidden="false" customHeight="false" outlineLevel="0" collapsed="false">
      <c r="D196" s="36"/>
      <c r="E196" s="36"/>
      <c r="G196" s="36"/>
      <c r="H196" s="36"/>
      <c r="I196" s="36"/>
    </row>
    <row r="197" customFormat="false" ht="17.25" hidden="false" customHeight="false" outlineLevel="0" collapsed="false">
      <c r="D197" s="36"/>
      <c r="E197" s="36"/>
      <c r="G197" s="36"/>
      <c r="H197" s="36"/>
      <c r="I197" s="36"/>
    </row>
    <row r="198" customFormat="false" ht="17.25" hidden="false" customHeight="false" outlineLevel="0" collapsed="false">
      <c r="D198" s="36"/>
      <c r="E198" s="36"/>
      <c r="G198" s="36"/>
      <c r="H198" s="36"/>
      <c r="I198" s="36"/>
    </row>
    <row r="199" customFormat="false" ht="17.25" hidden="false" customHeight="false" outlineLevel="0" collapsed="false">
      <c r="D199" s="36"/>
      <c r="E199" s="36"/>
      <c r="G199" s="36"/>
      <c r="H199" s="36"/>
      <c r="I199" s="36"/>
    </row>
    <row r="200" customFormat="false" ht="17.25" hidden="false" customHeight="false" outlineLevel="0" collapsed="false">
      <c r="D200" s="36"/>
      <c r="E200" s="36"/>
      <c r="G200" s="36"/>
      <c r="H200" s="36"/>
      <c r="I200" s="36"/>
    </row>
    <row r="201" customFormat="false" ht="17.25" hidden="false" customHeight="false" outlineLevel="0" collapsed="false">
      <c r="D201" s="36"/>
      <c r="E201" s="36"/>
      <c r="G201" s="36"/>
      <c r="H201" s="36"/>
      <c r="I201" s="36"/>
    </row>
    <row r="202" customFormat="false" ht="17.25" hidden="false" customHeight="false" outlineLevel="0" collapsed="false">
      <c r="D202" s="36"/>
      <c r="E202" s="36"/>
      <c r="G202" s="36"/>
      <c r="H202" s="36"/>
      <c r="I202" s="36"/>
    </row>
    <row r="203" customFormat="false" ht="17.25" hidden="false" customHeight="false" outlineLevel="0" collapsed="false">
      <c r="D203" s="36"/>
      <c r="E203" s="36"/>
      <c r="G203" s="36"/>
      <c r="H203" s="36"/>
      <c r="I203" s="36"/>
    </row>
    <row r="204" customFormat="false" ht="17.25" hidden="false" customHeight="false" outlineLevel="0" collapsed="false">
      <c r="D204" s="36"/>
      <c r="E204" s="36"/>
      <c r="G204" s="36"/>
      <c r="H204" s="36"/>
      <c r="I204" s="36"/>
    </row>
    <row r="205" customFormat="false" ht="17.25" hidden="false" customHeight="false" outlineLevel="0" collapsed="false">
      <c r="D205" s="36"/>
      <c r="E205" s="36"/>
      <c r="G205" s="36"/>
      <c r="H205" s="36"/>
      <c r="I205" s="36"/>
    </row>
    <row r="206" customFormat="false" ht="17.25" hidden="false" customHeight="false" outlineLevel="0" collapsed="false">
      <c r="D206" s="36"/>
      <c r="E206" s="36"/>
      <c r="G206" s="36"/>
      <c r="H206" s="36"/>
      <c r="I206" s="36"/>
    </row>
    <row r="207" customFormat="false" ht="17.25" hidden="false" customHeight="false" outlineLevel="0" collapsed="false">
      <c r="D207" s="36"/>
      <c r="E207" s="36"/>
      <c r="G207" s="36"/>
      <c r="H207" s="36"/>
      <c r="I207" s="36"/>
    </row>
    <row r="208" customFormat="false" ht="17.25" hidden="false" customHeight="false" outlineLevel="0" collapsed="false">
      <c r="D208" s="36"/>
      <c r="E208" s="36"/>
      <c r="G208" s="36"/>
      <c r="H208" s="36"/>
      <c r="I208" s="36"/>
    </row>
    <row r="209" customFormat="false" ht="17.25" hidden="false" customHeight="false" outlineLevel="0" collapsed="false">
      <c r="D209" s="36"/>
      <c r="E209" s="36"/>
      <c r="G209" s="36"/>
      <c r="H209" s="36"/>
      <c r="I209" s="36"/>
    </row>
    <row r="210" customFormat="false" ht="17.25" hidden="false" customHeight="false" outlineLevel="0" collapsed="false">
      <c r="D210" s="36"/>
      <c r="E210" s="36"/>
      <c r="G210" s="36"/>
      <c r="H210" s="36"/>
      <c r="I210" s="36"/>
    </row>
    <row r="211" customFormat="false" ht="17.25" hidden="false" customHeight="false" outlineLevel="0" collapsed="false">
      <c r="D211" s="36"/>
      <c r="E211" s="36"/>
      <c r="G211" s="36"/>
      <c r="H211" s="36"/>
      <c r="I211" s="36"/>
    </row>
  </sheetData>
  <sheetProtection sheet="true" objects="true" scenarios="true" selectLockedCells="true"/>
  <mergeCells count="4">
    <mergeCell ref="B2:F2"/>
    <mergeCell ref="C10:E12"/>
    <mergeCell ref="B13:B16"/>
    <mergeCell ref="C82:D82"/>
  </mergeCells>
  <printOptions headings="false" gridLines="false" gridLinesSet="true" horizontalCentered="false" verticalCentered="false"/>
  <pageMargins left="0.511805555555556" right="0.5118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5"/>
  <sheetViews>
    <sheetView showFormulas="false" showGridLines="false" showRowColHeaders="false" showZeros="true" rightToLeft="false" tabSelected="true" showOutlineSymbols="false" defaultGridColor="true" view="normal" topLeftCell="A1" colorId="64" zoomScale="78" zoomScaleNormal="78" zoomScalePageLayoutView="100" workbookViewId="0">
      <pane xSplit="0" ySplit="3" topLeftCell="BM94" activePane="bottomLeft" state="frozen"/>
      <selection pane="topLeft" activeCell="A1" activeCellId="0" sqref="A1"/>
      <selection pane="bottomLeft" activeCell="C109" activeCellId="0" sqref="C109"/>
    </sheetView>
  </sheetViews>
  <sheetFormatPr defaultColWidth="11.08984375" defaultRowHeight="18.75" zeroHeight="false" outlineLevelRow="0" outlineLevelCol="0"/>
  <cols>
    <col collapsed="false" customWidth="true" hidden="false" outlineLevel="0" max="1" min="1" style="40" width="5.59"/>
    <col collapsed="false" customWidth="true" hidden="false" outlineLevel="0" max="2" min="2" style="41" width="19.69"/>
    <col collapsed="false" customWidth="true" hidden="false" outlineLevel="0" max="4" min="3" style="41" width="15.69"/>
    <col collapsed="false" customWidth="true" hidden="true" outlineLevel="0" max="5" min="5" style="40" width="13.69"/>
    <col collapsed="false" customWidth="true" hidden="false" outlineLevel="0" max="6" min="6" style="40" width="12.69"/>
    <col collapsed="false" customWidth="true" hidden="false" outlineLevel="0" max="7" min="7" style="42" width="5.69"/>
    <col collapsed="false" customWidth="true" hidden="false" outlineLevel="0" max="8" min="8" style="42" width="4.69"/>
    <col collapsed="false" customWidth="true" hidden="false" outlineLevel="0" max="9" min="9" style="42" width="4.19"/>
    <col collapsed="false" customWidth="true" hidden="true" outlineLevel="0" max="10" min="10" style="40" width="1.29"/>
    <col collapsed="false" customWidth="true" hidden="false" outlineLevel="0" max="11" min="11" style="40" width="6.99"/>
    <col collapsed="false" customWidth="true" hidden="false" outlineLevel="0" max="13" min="12" style="40" width="5.69"/>
    <col collapsed="false" customWidth="true" hidden="false" outlineLevel="0" max="15" min="14" style="40" width="14.69"/>
    <col collapsed="false" customWidth="false" hidden="false" outlineLevel="0" max="257" min="16" style="40" width="11.09"/>
  </cols>
  <sheetData>
    <row r="1" customFormat="false" ht="50.1" hidden="false" customHeight="true" outlineLevel="0" collapsed="false">
      <c r="B1" s="43" t="s">
        <v>13</v>
      </c>
      <c r="C1" s="43" t="s">
        <v>14</v>
      </c>
      <c r="D1" s="43" t="s">
        <v>15</v>
      </c>
      <c r="E1" s="44"/>
      <c r="F1" s="43" t="s">
        <v>16</v>
      </c>
      <c r="G1" s="45" t="s">
        <v>17</v>
      </c>
      <c r="H1" s="45"/>
      <c r="I1" s="45"/>
      <c r="J1" s="46"/>
      <c r="K1" s="47" t="s">
        <v>18</v>
      </c>
      <c r="L1" s="46"/>
      <c r="M1" s="46"/>
      <c r="N1" s="48" t="s">
        <v>19</v>
      </c>
      <c r="O1" s="48" t="s">
        <v>20</v>
      </c>
    </row>
    <row r="2" customFormat="false" ht="18.75" hidden="false" customHeight="false" outlineLevel="0" collapsed="false">
      <c r="A2" s="42"/>
      <c r="B2" s="47" t="str">
        <f aca="false">初期値入力!C5</f>
        <v>T2</v>
      </c>
      <c r="C2" s="49" t="n">
        <f aca="false">IF(MOD(初期値入力!D5,1)=0,初期値入力!D5+0.00000001,初期値入力!D5)</f>
        <v>112.872</v>
      </c>
      <c r="D2" s="49" t="n">
        <f aca="false">IF(MOD(初期値入力!E5,1)=0,初期値入力!E5+0.00000001,初期値入力!E5)</f>
        <v>100.00000001</v>
      </c>
      <c r="E2" s="49"/>
      <c r="F2" s="46"/>
      <c r="G2" s="50" t="s">
        <v>21</v>
      </c>
      <c r="H2" s="50"/>
      <c r="I2" s="50"/>
      <c r="J2" s="46"/>
      <c r="K2" s="46"/>
      <c r="L2" s="46"/>
      <c r="M2" s="46"/>
      <c r="N2" s="49"/>
      <c r="O2" s="49"/>
    </row>
    <row r="3" customFormat="false" ht="18.75" hidden="false" customHeight="false" outlineLevel="0" collapsed="false">
      <c r="A3" s="42"/>
      <c r="B3" s="51" t="str">
        <f aca="false">初期値入力!C6</f>
        <v>p300</v>
      </c>
      <c r="C3" s="52" t="n">
        <f aca="false">IF(MOD(初期値入力!D6,1)=0,初期値入力!D6+0.00000001,初期値入力!D6)</f>
        <v>103.362</v>
      </c>
      <c r="D3" s="52" t="n">
        <f aca="false">IF(MOD(初期値入力!E6,1)=0,初期値入力!E6+0.00000001,初期値入力!E6)</f>
        <v>99.829</v>
      </c>
      <c r="E3" s="52"/>
      <c r="F3" s="52" t="n">
        <f aca="false">IF(COUNT(C2:D2)=0,"",SQRT(ABS(N3^2+O3^2)))</f>
        <v>9.51153725763717</v>
      </c>
      <c r="G3" s="53" t="s">
        <v>22</v>
      </c>
      <c r="H3" s="53"/>
      <c r="I3" s="53"/>
      <c r="J3" s="52" t="n">
        <f aca="false">IF(AND(N3&lt;0,O3&gt;0),180+ATAN(O3/N3)*180/PI(),IF(AND(N3&gt;0,O3&lt;0),360+ATAN(O3/N3)*180/PI(),IF(AND(N3&lt;0,O3&lt;0),ATAN(O3/N3)*180/PI()+180,ATAN(O3/N3)*180/PI())))</f>
        <v>1.0301286182957</v>
      </c>
      <c r="K3" s="54" t="n">
        <f aca="false">IF(COUNT(C2:D2)=0,"",TRUNC(J3))</f>
        <v>1</v>
      </c>
      <c r="L3" s="54" t="n">
        <f aca="false">IF(COUNT(C2:D2)=0,"",TRUNC((J3-K3)*60))</f>
        <v>1</v>
      </c>
      <c r="M3" s="54" t="n">
        <f aca="false">IF(COUNT(C2:D2)=0,"",TRUNC((J3-K3-L3/60)*3600))</f>
        <v>48</v>
      </c>
      <c r="N3" s="52" t="n">
        <f aca="false">IF(C2-$C$3=0,1E-035,C2-$C$3)</f>
        <v>9.51000000000001</v>
      </c>
      <c r="O3" s="52" t="n">
        <f aca="false">IF(D2-$D$3=0,1E-035,D2-$D$3)</f>
        <v>0.17100001</v>
      </c>
    </row>
    <row r="4" customFormat="false" ht="18.75" hidden="false" customHeight="false" outlineLevel="0" collapsed="false">
      <c r="A4" s="55" t="n">
        <v>1</v>
      </c>
      <c r="B4" s="56" t="s">
        <v>23</v>
      </c>
      <c r="C4" s="57" t="n">
        <v>100</v>
      </c>
      <c r="D4" s="57" t="n">
        <v>100</v>
      </c>
      <c r="E4" s="49" t="n">
        <f aca="false">IF((+J4-$J$3)&lt;0,J4-$J$3+360,J4-$J$3)</f>
        <v>176.058169239781</v>
      </c>
      <c r="F4" s="49" t="n">
        <f aca="false">IF(COUNT(C4:D4)&lt;2,"",SQRT(ABS(N4^2+O4^2)))</f>
        <v>3.36634594181881</v>
      </c>
      <c r="G4" s="45" t="n">
        <f aca="false">IF(COUNT(C4:D4)&lt;2,"",TRUNC(E4))</f>
        <v>176</v>
      </c>
      <c r="H4" s="45" t="n">
        <f aca="false">IF(COUNT(C4:D4)&lt;2,"",TRUNC((E4-G4)*60))</f>
        <v>3</v>
      </c>
      <c r="I4" s="45" t="n">
        <f aca="false">IF(COUNT(C4:D4)&lt;2,"",TRUNC((E4-G4-H4/60)*3600))</f>
        <v>29</v>
      </c>
      <c r="J4" s="49" t="n">
        <f aca="false">IF(AND(N4&lt;0,O4&gt;0),180+ATAN(O4/N4)*180/PI(),IF(AND(N4&gt;0,O4&lt;0),360+ATAN(O4/N4)*180/PI(),IF(AND(N4&lt;0,O4&lt;0),ATAN(O4/N4)*180/PI()+180,ATAN(O4/N4)*180/PI())))</f>
        <v>177.088297858077</v>
      </c>
      <c r="K4" s="58" t="n">
        <f aca="false">IF(COUNT(C4:D4)&lt;2,"",TRUNC(J4))</f>
        <v>177</v>
      </c>
      <c r="L4" s="58" t="n">
        <f aca="false">IF(COUNT(C4:D4)&lt;2,"",TRUNC((J4-K4)*60))</f>
        <v>5</v>
      </c>
      <c r="M4" s="58" t="n">
        <f aca="false">IF(COUNT(C4:D4)&lt;2,"",TRUNC((J4-K4-L4/60)*3600))</f>
        <v>17</v>
      </c>
      <c r="N4" s="49" t="n">
        <f aca="false">IF(COUNT(C4:D4)&lt;2,"",IF(C4-$C$3=0,1E-035,C4-$C$3))</f>
        <v>-3.36199999999999</v>
      </c>
      <c r="O4" s="49" t="n">
        <f aca="false">IF(COUNT(C4:D4)&lt;2,"",IF(D4-$C$2=0,1E-035,D4-$D$3))</f>
        <v>0.171000000000006</v>
      </c>
    </row>
    <row r="5" customFormat="false" ht="18.75" hidden="false" customHeight="false" outlineLevel="0" collapsed="false">
      <c r="A5" s="55" t="n">
        <f aca="false">+A4+1</f>
        <v>2</v>
      </c>
      <c r="B5" s="56" t="s">
        <v>6</v>
      </c>
      <c r="C5" s="57" t="n">
        <v>112.872</v>
      </c>
      <c r="D5" s="57" t="n">
        <v>100</v>
      </c>
      <c r="E5" s="49" t="n">
        <f aca="false">IF((+J5-$J$3)&lt;0,J5-$J$3+360,J5-$J$3)</f>
        <v>359.999999939772</v>
      </c>
      <c r="F5" s="49" t="n">
        <f aca="false">IF(COUNT(C5:D5)&lt;2,"",SQRT(ABS(N5^2+O5^2)))</f>
        <v>9.51153725745739</v>
      </c>
      <c r="G5" s="45" t="n">
        <f aca="false">IF(COUNT(C5:D5)&lt;2,"",TRUNC(E5))</f>
        <v>359</v>
      </c>
      <c r="H5" s="45" t="n">
        <f aca="false">IF(COUNT(C5:D5)&lt;2,"",TRUNC((E5-G5)*60))</f>
        <v>59</v>
      </c>
      <c r="I5" s="45" t="n">
        <f aca="false">IF(COUNT(C5:D5)&lt;2,"",TRUNC((E5-G5-H5/60)*3600))</f>
        <v>59</v>
      </c>
      <c r="J5" s="49" t="n">
        <f aca="false">IF(AND(N5&lt;0,O5&gt;0),180+ATAN(O5/N5)*180/PI(),IF(AND(N5&gt;0,O5&lt;0),360+ATAN(O5/N5)*180/PI(),IF(AND(N5&lt;0,O5&lt;0),ATAN(O5/N5)*180/PI()+180,ATAN(O5/N5)*180/PI())))</f>
        <v>1.03012855806728</v>
      </c>
      <c r="K5" s="58" t="n">
        <f aca="false">IF(COUNT(C5:D5)&lt;2,"",TRUNC(J5))</f>
        <v>1</v>
      </c>
      <c r="L5" s="58" t="n">
        <f aca="false">IF(COUNT(C5:D5)&lt;2,"",TRUNC((J5-K5)*60))</f>
        <v>1</v>
      </c>
      <c r="M5" s="58" t="n">
        <f aca="false">IF(COUNT(C5:D5)&lt;2,"",TRUNC((J5-K5-L5/60)*3600))</f>
        <v>48</v>
      </c>
      <c r="N5" s="49" t="n">
        <f aca="false">IF(COUNT(C5:D5)&lt;2,"",IF(C5-$C$3=0,1E-035,C5-$C$3))</f>
        <v>9.51000000000001</v>
      </c>
      <c r="O5" s="49" t="n">
        <f aca="false">IF(COUNT(C5:D5)&lt;2,"",IF(D5-$C$2=0,1E-035,D5-$D$3))</f>
        <v>0.171000000000006</v>
      </c>
    </row>
    <row r="6" customFormat="false" ht="18.75" hidden="false" customHeight="false" outlineLevel="0" collapsed="false">
      <c r="A6" s="55" t="n">
        <f aca="false">+A5+1</f>
        <v>3</v>
      </c>
      <c r="B6" s="56" t="s">
        <v>24</v>
      </c>
      <c r="C6" s="57" t="n">
        <v>97.485</v>
      </c>
      <c r="D6" s="57" t="n">
        <v>74.327</v>
      </c>
      <c r="E6" s="49" t="n">
        <f aca="false">IF((+J6-$J$3)&lt;0,J6-$J$3+360,J6-$J$3)</f>
        <v>255.992484823372</v>
      </c>
      <c r="F6" s="49" t="n">
        <f aca="false">IF(COUNT(C6:D6)&lt;2,"",SQRT(ABS(N6^2+O6^2)))</f>
        <v>26.1704247768354</v>
      </c>
      <c r="G6" s="45" t="n">
        <f aca="false">IF(COUNT(C6:D6)&lt;2,"",TRUNC(E6))</f>
        <v>255</v>
      </c>
      <c r="H6" s="45" t="n">
        <f aca="false">IF(COUNT(C6:D6)&lt;2,"",TRUNC((E6-G6)*60))</f>
        <v>59</v>
      </c>
      <c r="I6" s="45" t="n">
        <f aca="false">IF(COUNT(C6:D6)&lt;2,"",TRUNC((E6-G6-H6/60)*3600))</f>
        <v>32</v>
      </c>
      <c r="J6" s="49" t="n">
        <f aca="false">IF(AND(N6&lt;0,O6&gt;0),180+ATAN(O6/N6)*180/PI(),IF(AND(N6&gt;0,O6&lt;0),360+ATAN(O6/N6)*180/PI(),IF(AND(N6&lt;0,O6&lt;0),ATAN(O6/N6)*180/PI()+180,ATAN(O6/N6)*180/PI())))</f>
        <v>257.022613441668</v>
      </c>
      <c r="K6" s="58" t="n">
        <f aca="false">IF(COUNT(C6:D6)&lt;2,"",TRUNC(J6))</f>
        <v>257</v>
      </c>
      <c r="L6" s="58" t="n">
        <f aca="false">IF(COUNT(C6:D6)&lt;2,"",TRUNC((J6-K6)*60))</f>
        <v>1</v>
      </c>
      <c r="M6" s="58" t="n">
        <f aca="false">IF(COUNT(C6:D6)&lt;2,"",TRUNC((J6-K6-L6/60)*3600))</f>
        <v>21</v>
      </c>
      <c r="N6" s="49" t="n">
        <f aca="false">IF(COUNT(C6:D6)&lt;2,"",IF(C6-$C$3=0,1E-035,C6-$C$3))</f>
        <v>-5.877</v>
      </c>
      <c r="O6" s="49" t="n">
        <f aca="false">IF(COUNT(C6:D6)&lt;2,"",IF(D6-$C$2=0,1E-035,D6-$D$3))</f>
        <v>-25.502</v>
      </c>
    </row>
    <row r="7" customFormat="false" ht="18.75" hidden="false" customHeight="false" outlineLevel="0" collapsed="false">
      <c r="A7" s="55" t="n">
        <f aca="false">+A6+1</f>
        <v>4</v>
      </c>
      <c r="B7" s="56" t="s">
        <v>25</v>
      </c>
      <c r="C7" s="57" t="n">
        <v>113.634</v>
      </c>
      <c r="D7" s="57" t="n">
        <v>99</v>
      </c>
      <c r="E7" s="49" t="n">
        <f aca="false">IF((+J7-$J$3)&lt;0,J7-$J$3+360,J7-$J$3)</f>
        <v>354.355825481063</v>
      </c>
      <c r="F7" s="49" t="n">
        <f aca="false">IF(COUNT(C7:D7)&lt;2,"",SQRT(ABS(N7^2+O7^2)))</f>
        <v>10.3053978574338</v>
      </c>
      <c r="G7" s="45" t="n">
        <f aca="false">IF(COUNT(C7:D7)&lt;2,"",TRUNC(E7))</f>
        <v>354</v>
      </c>
      <c r="H7" s="45" t="n">
        <f aca="false">IF(COUNT(C7:D7)&lt;2,"",TRUNC((E7-G7)*60))</f>
        <v>21</v>
      </c>
      <c r="I7" s="45" t="n">
        <f aca="false">IF(COUNT(C7:D7)&lt;2,"",TRUNC((E7-G7-H7/60)*3600))</f>
        <v>20</v>
      </c>
      <c r="J7" s="49" t="n">
        <f aca="false">IF(AND(N7&lt;0,O7&gt;0),180+ATAN(O7/N7)*180/PI(),IF(AND(N7&gt;0,O7&lt;0),360+ATAN(O7/N7)*180/PI(),IF(AND(N7&lt;0,O7&lt;0),ATAN(O7/N7)*180/PI()+180,ATAN(O7/N7)*180/PI())))</f>
        <v>355.385954099359</v>
      </c>
      <c r="K7" s="58" t="n">
        <f aca="false">IF(COUNT(C7:D7)&lt;2,"",TRUNC(J7))</f>
        <v>355</v>
      </c>
      <c r="L7" s="58" t="n">
        <f aca="false">IF(COUNT(C7:D7)&lt;2,"",TRUNC((J7-K7)*60))</f>
        <v>23</v>
      </c>
      <c r="M7" s="58" t="n">
        <f aca="false">IF(COUNT(C7:D7)&lt;2,"",TRUNC((J7-K7-L7/60)*3600))</f>
        <v>9</v>
      </c>
      <c r="N7" s="49" t="n">
        <f aca="false">IF(COUNT(C7:D7)&lt;2,"",IF(C7-$C$3=0,1E-035,C7-$C$3))</f>
        <v>10.272</v>
      </c>
      <c r="O7" s="49" t="n">
        <f aca="false">IF(COUNT(C7:D7)&lt;2,"",IF(D7-$C$2=0,1E-035,D7-$D$3))</f>
        <v>-0.828999999999994</v>
      </c>
    </row>
    <row r="8" customFormat="false" ht="18.75" hidden="false" customHeight="false" outlineLevel="0" collapsed="false">
      <c r="A8" s="55" t="n">
        <f aca="false">+A7+1</f>
        <v>5</v>
      </c>
      <c r="B8" s="56" t="s">
        <v>26</v>
      </c>
      <c r="C8" s="57" t="n">
        <v>101.541</v>
      </c>
      <c r="D8" s="57" t="n">
        <v>98.165</v>
      </c>
      <c r="E8" s="49" t="n">
        <f aca="false">IF((+J8-$J$3)&lt;0,J8-$J$3+360,J8-$J$3)</f>
        <v>221.390428252818</v>
      </c>
      <c r="F8" s="49" t="n">
        <f aca="false">IF(COUNT(C8:D8)&lt;2,"",SQRT(ABS(N8^2+O8^2)))</f>
        <v>2.46676650698844</v>
      </c>
      <c r="G8" s="45" t="n">
        <f aca="false">IF(COUNT(C8:D8)&lt;2,"",TRUNC(E8))</f>
        <v>221</v>
      </c>
      <c r="H8" s="45" t="n">
        <f aca="false">IF(COUNT(C8:D8)&lt;2,"",TRUNC((E8-G8)*60))</f>
        <v>23</v>
      </c>
      <c r="I8" s="45" t="n">
        <f aca="false">IF(COUNT(C8:D8)&lt;2,"",TRUNC((E8-G8-H8/60)*3600))</f>
        <v>25</v>
      </c>
      <c r="J8" s="49" t="n">
        <f aca="false">IF(AND(N8&lt;0,O8&gt;0),180+ATAN(O8/N8)*180/PI(),IF(AND(N8&gt;0,O8&lt;0),360+ATAN(O8/N8)*180/PI(),IF(AND(N8&lt;0,O8&lt;0),ATAN(O8/N8)*180/PI()+180,ATAN(O8/N8)*180/PI())))</f>
        <v>222.420556871114</v>
      </c>
      <c r="K8" s="58" t="n">
        <f aca="false">IF(COUNT(C8:D8)&lt;2,"",TRUNC(J8))</f>
        <v>222</v>
      </c>
      <c r="L8" s="58" t="n">
        <f aca="false">IF(COUNT(C8:D8)&lt;2,"",TRUNC((J8-K8)*60))</f>
        <v>25</v>
      </c>
      <c r="M8" s="58" t="n">
        <f aca="false">IF(COUNT(C8:D8)&lt;2,"",TRUNC((J8-K8-L8/60)*3600))</f>
        <v>14</v>
      </c>
      <c r="N8" s="49" t="n">
        <f aca="false">IF(COUNT(C8:D8)&lt;2,"",IF(C8-$C$3=0,1E-035,C8-$C$3))</f>
        <v>-1.821</v>
      </c>
      <c r="O8" s="49" t="n">
        <f aca="false">IF(COUNT(C8:D8)&lt;2,"",IF(D8-$C$2=0,1E-035,D8-$D$3))</f>
        <v>-1.66399999999999</v>
      </c>
    </row>
    <row r="9" customFormat="false" ht="18.75" hidden="false" customHeight="false" outlineLevel="0" collapsed="false">
      <c r="A9" s="55" t="n">
        <f aca="false">+A8+1</f>
        <v>6</v>
      </c>
      <c r="B9" s="56" t="s">
        <v>27</v>
      </c>
      <c r="C9" s="57" t="n">
        <v>101.465</v>
      </c>
      <c r="D9" s="57" t="n">
        <v>80.357</v>
      </c>
      <c r="E9" s="49" t="n">
        <f aca="false">IF((+J9-$J$3)&lt;0,J9-$J$3+360,J9-$J$3)</f>
        <v>263.405564774958</v>
      </c>
      <c r="F9" s="49" t="n">
        <f aca="false">IF(COUNT(C9:D9)&lt;2,"",SQRT(ABS(N9^2+O9^2)))</f>
        <v>19.5641864896039</v>
      </c>
      <c r="G9" s="45" t="n">
        <f aca="false">IF(COUNT(C9:D9)&lt;2,"",TRUNC(E9))</f>
        <v>263</v>
      </c>
      <c r="H9" s="45" t="n">
        <f aca="false">IF(COUNT(C9:D9)&lt;2,"",TRUNC((E9-G9)*60))</f>
        <v>24</v>
      </c>
      <c r="I9" s="45" t="n">
        <f aca="false">IF(COUNT(C9:D9)&lt;2,"",TRUNC((E9-G9-H9/60)*3600))</f>
        <v>20</v>
      </c>
      <c r="J9" s="49" t="n">
        <f aca="false">IF(AND(N9&lt;0,O9&gt;0),180+ATAN(O9/N9)*180/PI(),IF(AND(N9&gt;0,O9&lt;0),360+ATAN(O9/N9)*180/PI(),IF(AND(N9&lt;0,O9&lt;0),ATAN(O9/N9)*180/PI()+180,ATAN(O9/N9)*180/PI())))</f>
        <v>264.435693393254</v>
      </c>
      <c r="K9" s="58" t="n">
        <f aca="false">IF(COUNT(C9:D9)&lt;2,"",TRUNC(J9))</f>
        <v>264</v>
      </c>
      <c r="L9" s="58" t="n">
        <f aca="false">IF(COUNT(C9:D9)&lt;2,"",TRUNC((J9-K9)*60))</f>
        <v>26</v>
      </c>
      <c r="M9" s="58" t="n">
        <f aca="false">IF(COUNT(C9:D9)&lt;2,"",TRUNC((J9-K9-L9/60)*3600))</f>
        <v>8</v>
      </c>
      <c r="N9" s="49" t="n">
        <f aca="false">IF(COUNT(C9:D9)&lt;2,"",IF(C9-$C$3=0,1E-035,C9-$C$3))</f>
        <v>-1.89699999999999</v>
      </c>
      <c r="O9" s="49" t="n">
        <f aca="false">IF(COUNT(C9:D9)&lt;2,"",IF(D9-$C$2=0,1E-035,D9-$D$3))</f>
        <v>-19.472</v>
      </c>
    </row>
    <row r="10" customFormat="false" ht="18.75" hidden="false" customHeight="false" outlineLevel="0" collapsed="false">
      <c r="A10" s="55" t="n">
        <f aca="false">+A9+1</f>
        <v>7</v>
      </c>
      <c r="B10" s="56" t="s">
        <v>28</v>
      </c>
      <c r="C10" s="57" t="n">
        <v>101.463</v>
      </c>
      <c r="D10" s="57" t="n">
        <v>86.649</v>
      </c>
      <c r="E10" s="49" t="n">
        <f aca="false">IF((+J10-$J$3)&lt;0,J10-$J$3+360,J10-$J$3)</f>
        <v>260.77100852694</v>
      </c>
      <c r="F10" s="49" t="n">
        <f aca="false">IF(COUNT(C10:D10)&lt;2,"",SQRT(ABS(N10^2+O10^2)))</f>
        <v>13.316103071094</v>
      </c>
      <c r="G10" s="45" t="n">
        <f aca="false">IF(COUNT(C10:D10)&lt;2,"",TRUNC(E10))</f>
        <v>260</v>
      </c>
      <c r="H10" s="45" t="n">
        <f aca="false">IF(COUNT(C10:D10)&lt;2,"",TRUNC((E10-G10)*60))</f>
        <v>46</v>
      </c>
      <c r="I10" s="45" t="n">
        <f aca="false">IF(COUNT(C10:D10)&lt;2,"",TRUNC((E10-G10-H10/60)*3600))</f>
        <v>15</v>
      </c>
      <c r="J10" s="49" t="n">
        <f aca="false">IF(AND(N10&lt;0,O10&gt;0),180+ATAN(O10/N10)*180/PI(),IF(AND(N10&gt;0,O10&lt;0),360+ATAN(O10/N10)*180/PI(),IF(AND(N10&lt;0,O10&lt;0),ATAN(O10/N10)*180/PI()+180,ATAN(O10/N10)*180/PI())))</f>
        <v>261.801137145236</v>
      </c>
      <c r="K10" s="58" t="n">
        <f aca="false">IF(COUNT(C10:D10)&lt;2,"",TRUNC(J10))</f>
        <v>261</v>
      </c>
      <c r="L10" s="58" t="n">
        <f aca="false">IF(COUNT(C10:D10)&lt;2,"",TRUNC((J10-K10)*60))</f>
        <v>48</v>
      </c>
      <c r="M10" s="58" t="n">
        <f aca="false">IF(COUNT(C10:D10)&lt;2,"",TRUNC((J10-K10-L10/60)*3600))</f>
        <v>4</v>
      </c>
      <c r="N10" s="49" t="n">
        <f aca="false">IF(COUNT(C10:D10)&lt;2,"",IF(C10-$C$3=0,1E-035,C10-$C$3))</f>
        <v>-1.899</v>
      </c>
      <c r="O10" s="49" t="n">
        <f aca="false">IF(COUNT(C10:D10)&lt;2,"",IF(D10-$C$2=0,1E-035,D10-$D$3))</f>
        <v>-13.18</v>
      </c>
    </row>
    <row r="11" customFormat="false" ht="18.75" hidden="false" customHeight="false" outlineLevel="0" collapsed="false">
      <c r="A11" s="55" t="n">
        <f aca="false">+A10+1</f>
        <v>8</v>
      </c>
      <c r="B11" s="56" t="s">
        <v>29</v>
      </c>
      <c r="C11" s="57" t="n">
        <v>103.669</v>
      </c>
      <c r="D11" s="57" t="n">
        <v>80.779</v>
      </c>
      <c r="E11" s="49" t="n">
        <f aca="false">IF((+J11-$J$3)&lt;0,J11-$J$3+360,J11-$J$3)</f>
        <v>269.893140767793</v>
      </c>
      <c r="F11" s="49" t="n">
        <f aca="false">IF(COUNT(C11:D11)&lt;2,"",SQRT(ABS(N11^2+O11^2)))</f>
        <v>19.0524735664428</v>
      </c>
      <c r="G11" s="45" t="n">
        <f aca="false">IF(COUNT(C11:D11)&lt;2,"",TRUNC(E11))</f>
        <v>269</v>
      </c>
      <c r="H11" s="45" t="n">
        <f aca="false">IF(COUNT(C11:D11)&lt;2,"",TRUNC((E11-G11)*60))</f>
        <v>53</v>
      </c>
      <c r="I11" s="45" t="n">
        <f aca="false">IF(COUNT(C11:D11)&lt;2,"",TRUNC((E11-G11-H11/60)*3600))</f>
        <v>35</v>
      </c>
      <c r="J11" s="49" t="n">
        <f aca="false">IF(AND(N11&lt;0,O11&gt;0),180+ATAN(O11/N11)*180/PI(),IF(AND(N11&gt;0,O11&lt;0),360+ATAN(O11/N11)*180/PI(),IF(AND(N11&lt;0,O11&lt;0),ATAN(O11/N11)*180/PI()+180,ATAN(O11/N11)*180/PI())))</f>
        <v>270.923269386089</v>
      </c>
      <c r="K11" s="58" t="n">
        <f aca="false">IF(COUNT(C11:D11)&lt;2,"",TRUNC(J11))</f>
        <v>270</v>
      </c>
      <c r="L11" s="58" t="n">
        <f aca="false">IF(COUNT(C11:D11)&lt;2,"",TRUNC((J11-K11)*60))</f>
        <v>55</v>
      </c>
      <c r="M11" s="58" t="n">
        <f aca="false">IF(COUNT(C11:D11)&lt;2,"",TRUNC((J11-K11-L11/60)*3600))</f>
        <v>23</v>
      </c>
      <c r="N11" s="49" t="n">
        <f aca="false">IF(COUNT(C11:D11)&lt;2,"",IF(C11-$C$3=0,1E-035,C11-$C$3))</f>
        <v>0.307000000000002</v>
      </c>
      <c r="O11" s="49" t="n">
        <f aca="false">IF(COUNT(C11:D11)&lt;2,"",IF(D11-$C$2=0,1E-035,D11-$D$3))</f>
        <v>-19.05</v>
      </c>
    </row>
    <row r="12" customFormat="false" ht="18.75" hidden="false" customHeight="false" outlineLevel="0" collapsed="false">
      <c r="A12" s="55" t="n">
        <f aca="false">+A11+1</f>
        <v>9</v>
      </c>
      <c r="B12" s="56" t="s">
        <v>30</v>
      </c>
      <c r="C12" s="57" t="n">
        <v>103.681</v>
      </c>
      <c r="D12" s="57" t="n">
        <v>92.83</v>
      </c>
      <c r="E12" s="49" t="n">
        <f aca="false">IF((+J12-$J$3)&lt;0,J12-$J$3+360,J12-$J$3)</f>
        <v>271.579488937226</v>
      </c>
      <c r="F12" s="49" t="n">
        <f aca="false">IF(COUNT(C12:D12)&lt;2,"",SQRT(ABS(N12^2+O12^2)))</f>
        <v>7.00626590988381</v>
      </c>
      <c r="G12" s="45" t="n">
        <f aca="false">IF(COUNT(C12:D12)&lt;2,"",TRUNC(E12))</f>
        <v>271</v>
      </c>
      <c r="H12" s="45" t="n">
        <f aca="false">IF(COUNT(C12:D12)&lt;2,"",TRUNC((E12-G12)*60))</f>
        <v>34</v>
      </c>
      <c r="I12" s="45" t="n">
        <f aca="false">IF(COUNT(C12:D12)&lt;2,"",TRUNC((E12-G12-H12/60)*3600))</f>
        <v>46</v>
      </c>
      <c r="J12" s="49" t="n">
        <f aca="false">IF(AND(N12&lt;0,O12&gt;0),180+ATAN(O12/N12)*180/PI(),IF(AND(N12&gt;0,O12&lt;0),360+ATAN(O12/N12)*180/PI(),IF(AND(N12&lt;0,O12&lt;0),ATAN(O12/N12)*180/PI()+180,ATAN(O12/N12)*180/PI())))</f>
        <v>272.609617555522</v>
      </c>
      <c r="K12" s="58" t="n">
        <f aca="false">IF(COUNT(C12:D12)&lt;2,"",TRUNC(J12))</f>
        <v>272</v>
      </c>
      <c r="L12" s="58" t="n">
        <f aca="false">IF(COUNT(C12:D12)&lt;2,"",TRUNC((J12-K12)*60))</f>
        <v>36</v>
      </c>
      <c r="M12" s="58" t="n">
        <f aca="false">IF(COUNT(C12:D12)&lt;2,"",TRUNC((J12-K12-L12/60)*3600))</f>
        <v>34</v>
      </c>
      <c r="N12" s="49" t="n">
        <f aca="false">IF(COUNT(C12:D12)&lt;2,"",IF(C12-$C$3=0,1E-035,C12-$C$3))</f>
        <v>0.319000000000003</v>
      </c>
      <c r="O12" s="49" t="n">
        <f aca="false">IF(COUNT(C12:D12)&lt;2,"",IF(D12-$C$2=0,1E-035,D12-$D$3))</f>
        <v>-6.999</v>
      </c>
    </row>
    <row r="13" customFormat="false" ht="18.75" hidden="false" customHeight="false" outlineLevel="0" collapsed="false">
      <c r="A13" s="55" t="n">
        <f aca="false">+A12+1</f>
        <v>10</v>
      </c>
      <c r="B13" s="56" t="s">
        <v>31</v>
      </c>
      <c r="C13" s="57" t="n">
        <v>111.18</v>
      </c>
      <c r="D13" s="57" t="n">
        <v>92.848</v>
      </c>
      <c r="E13" s="49" t="n">
        <f aca="false">IF((+J13-$J$3)&lt;0,J13-$J$3+360,J13-$J$3)</f>
        <v>317.206950305131</v>
      </c>
      <c r="F13" s="49" t="n">
        <f aca="false">IF(COUNT(C13:D13)&lt;2,"",SQRT(ABS(N13^2+O13^2)))</f>
        <v>10.4811967351062</v>
      </c>
      <c r="G13" s="45" t="n">
        <f aca="false">IF(COUNT(C13:D13)&lt;2,"",TRUNC(E13))</f>
        <v>317</v>
      </c>
      <c r="H13" s="45" t="n">
        <f aca="false">IF(COUNT(C13:D13)&lt;2,"",TRUNC((E13-G13)*60))</f>
        <v>12</v>
      </c>
      <c r="I13" s="45" t="n">
        <f aca="false">IF(COUNT(C13:D13)&lt;2,"",TRUNC((E13-G13-H13/60)*3600))</f>
        <v>25</v>
      </c>
      <c r="J13" s="49" t="n">
        <f aca="false">IF(AND(N13&lt;0,O13&gt;0),180+ATAN(O13/N13)*180/PI(),IF(AND(N13&gt;0,O13&lt;0),360+ATAN(O13/N13)*180/PI(),IF(AND(N13&lt;0,O13&lt;0),ATAN(O13/N13)*180/PI()+180,ATAN(O13/N13)*180/PI())))</f>
        <v>318.237078923426</v>
      </c>
      <c r="K13" s="58" t="n">
        <f aca="false">IF(COUNT(C13:D13)&lt;2,"",TRUNC(J13))</f>
        <v>318</v>
      </c>
      <c r="L13" s="58" t="n">
        <f aca="false">IF(COUNT(C13:D13)&lt;2,"",TRUNC((J13-K13)*60))</f>
        <v>14</v>
      </c>
      <c r="M13" s="58" t="n">
        <f aca="false">IF(COUNT(C13:D13)&lt;2,"",TRUNC((J13-K13-L13/60)*3600))</f>
        <v>13</v>
      </c>
      <c r="N13" s="49" t="n">
        <f aca="false">IF(COUNT(C13:D13)&lt;2,"",IF(C13-$C$3=0,1E-035,C13-$C$3))</f>
        <v>7.81800000000001</v>
      </c>
      <c r="O13" s="49" t="n">
        <f aca="false">IF(COUNT(C13:D13)&lt;2,"",IF(D13-$C$2=0,1E-035,D13-$D$3))</f>
        <v>-6.98099999999999</v>
      </c>
    </row>
    <row r="14" customFormat="false" ht="18.75" hidden="false" customHeight="false" outlineLevel="0" collapsed="false">
      <c r="A14" s="55" t="n">
        <f aca="false">+A13+1</f>
        <v>11</v>
      </c>
      <c r="B14" s="56" t="s">
        <v>32</v>
      </c>
      <c r="C14" s="57" t="n">
        <v>113.526</v>
      </c>
      <c r="D14" s="57" t="n">
        <v>99.006</v>
      </c>
      <c r="E14" s="49" t="n">
        <f aca="false">IF((+J14-$J$3)&lt;0,J14-$J$3+360,J14-$J$3)</f>
        <v>354.340613760181</v>
      </c>
      <c r="F14" s="49" t="n">
        <f aca="false">IF(COUNT(C14:D14)&lt;2,"",SQRT(ABS(N14^2+O14^2)))</f>
        <v>10.1972655648463</v>
      </c>
      <c r="G14" s="45" t="n">
        <f aca="false">IF(COUNT(C14:D14)&lt;2,"",TRUNC(E14))</f>
        <v>354</v>
      </c>
      <c r="H14" s="45" t="n">
        <f aca="false">IF(COUNT(C14:D14)&lt;2,"",TRUNC((E14-G14)*60))</f>
        <v>20</v>
      </c>
      <c r="I14" s="45" t="n">
        <f aca="false">IF(COUNT(C14:D14)&lt;2,"",TRUNC((E14-G14-H14/60)*3600))</f>
        <v>26</v>
      </c>
      <c r="J14" s="49" t="n">
        <f aca="false">IF(AND(N14&lt;0,O14&gt;0),180+ATAN(O14/N14)*180/PI(),IF(AND(N14&gt;0,O14&lt;0),360+ATAN(O14/N14)*180/PI(),IF(AND(N14&lt;0,O14&lt;0),ATAN(O14/N14)*180/PI()+180,ATAN(O14/N14)*180/PI())))</f>
        <v>355.370742378477</v>
      </c>
      <c r="K14" s="58" t="n">
        <f aca="false">IF(COUNT(C14:D14)&lt;2,"",TRUNC(J14))</f>
        <v>355</v>
      </c>
      <c r="L14" s="58" t="n">
        <f aca="false">IF(COUNT(C14:D14)&lt;2,"",TRUNC((J14-K14)*60))</f>
        <v>22</v>
      </c>
      <c r="M14" s="58" t="n">
        <f aca="false">IF(COUNT(C14:D14)&lt;2,"",TRUNC((J14-K14-L14/60)*3600))</f>
        <v>14</v>
      </c>
      <c r="N14" s="49" t="n">
        <f aca="false">IF(COUNT(C14:D14)&lt;2,"",IF(C14-$C$3=0,1E-035,C14-$C$3))</f>
        <v>10.164</v>
      </c>
      <c r="O14" s="49" t="n">
        <f aca="false">IF(COUNT(C14:D14)&lt;2,"",IF(D14-$C$2=0,1E-035,D14-$D$3))</f>
        <v>-0.822999999999993</v>
      </c>
    </row>
    <row r="15" customFormat="false" ht="18.75" hidden="false" customHeight="false" outlineLevel="0" collapsed="false">
      <c r="A15" s="55" t="n">
        <f aca="false">+A14+1</f>
        <v>12</v>
      </c>
      <c r="B15" s="56" t="s">
        <v>33</v>
      </c>
      <c r="C15" s="57" t="n">
        <v>106.379</v>
      </c>
      <c r="D15" s="57" t="n">
        <v>98.515</v>
      </c>
      <c r="E15" s="49" t="n">
        <f aca="false">IF((+J15-$J$3)&lt;0,J15-$J$3+360,J15-$J$3)</f>
        <v>335.435205571979</v>
      </c>
      <c r="F15" s="49" t="n">
        <f aca="false">IF(COUNT(C15:D15)&lt;2,"",SQRT(ABS(N15^2+O15^2)))</f>
        <v>3.29072712329662</v>
      </c>
      <c r="G15" s="45" t="n">
        <f aca="false">IF(COUNT(C15:D15)&lt;2,"",TRUNC(E15))</f>
        <v>335</v>
      </c>
      <c r="H15" s="45" t="n">
        <f aca="false">IF(COUNT(C15:D15)&lt;2,"",TRUNC((E15-G15)*60))</f>
        <v>26</v>
      </c>
      <c r="I15" s="45" t="n">
        <f aca="false">IF(COUNT(C15:D15)&lt;2,"",TRUNC((E15-G15-H15/60)*3600))</f>
        <v>6</v>
      </c>
      <c r="J15" s="49" t="n">
        <f aca="false">IF(AND(N15&lt;0,O15&gt;0),180+ATAN(O15/N15)*180/PI(),IF(AND(N15&gt;0,O15&lt;0),360+ATAN(O15/N15)*180/PI(),IF(AND(N15&lt;0,O15&lt;0),ATAN(O15/N15)*180/PI()+180,ATAN(O15/N15)*180/PI())))</f>
        <v>336.465334190275</v>
      </c>
      <c r="K15" s="58" t="n">
        <f aca="false">IF(COUNT(C15:D15)&lt;2,"",TRUNC(J15))</f>
        <v>336</v>
      </c>
      <c r="L15" s="58" t="n">
        <f aca="false">IF(COUNT(C15:D15)&lt;2,"",TRUNC((J15-K15)*60))</f>
        <v>27</v>
      </c>
      <c r="M15" s="58" t="n">
        <f aca="false">IF(COUNT(C15:D15)&lt;2,"",TRUNC((J15-K15-L15/60)*3600))</f>
        <v>55</v>
      </c>
      <c r="N15" s="49" t="n">
        <f aca="false">IF(COUNT(C15:D15)&lt;2,"",IF(C15-$C$3=0,1E-035,C15-$C$3))</f>
        <v>3.01700000000001</v>
      </c>
      <c r="O15" s="49" t="n">
        <f aca="false">IF(COUNT(C15:D15)&lt;2,"",IF(D15-$C$2=0,1E-035,D15-$D$3))</f>
        <v>-1.31399999999999</v>
      </c>
    </row>
    <row r="16" customFormat="false" ht="18.75" hidden="false" customHeight="false" outlineLevel="0" collapsed="false">
      <c r="A16" s="55" t="n">
        <f aca="false">+A15+1</f>
        <v>13</v>
      </c>
      <c r="B16" s="56" t="s">
        <v>34</v>
      </c>
      <c r="C16" s="57" t="n">
        <v>102.461</v>
      </c>
      <c r="D16" s="57" t="n">
        <v>98.246</v>
      </c>
      <c r="E16" s="49" t="n">
        <f aca="false">IF((+J16-$J$3)&lt;0,J16-$J$3+360,J16-$J$3)</f>
        <v>239.322531324396</v>
      </c>
      <c r="F16" s="49" t="n">
        <f aca="false">IF(COUNT(C16:D16)&lt;2,"",SQRT(ABS(N16^2+O16^2)))</f>
        <v>1.82145271692679</v>
      </c>
      <c r="G16" s="45" t="n">
        <f aca="false">IF(COUNT(C16:D16)&lt;2,"",TRUNC(E16))</f>
        <v>239</v>
      </c>
      <c r="H16" s="45" t="n">
        <f aca="false">IF(COUNT(C16:D16)&lt;2,"",TRUNC((E16-G16)*60))</f>
        <v>19</v>
      </c>
      <c r="I16" s="45" t="n">
        <f aca="false">IF(COUNT(C16:D16)&lt;2,"",TRUNC((E16-G16-H16/60)*3600))</f>
        <v>21</v>
      </c>
      <c r="J16" s="49" t="n">
        <f aca="false">IF(AND(N16&lt;0,O16&gt;0),180+ATAN(O16/N16)*180/PI(),IF(AND(N16&gt;0,O16&lt;0),360+ATAN(O16/N16)*180/PI(),IF(AND(N16&lt;0,O16&lt;0),ATAN(O16/N16)*180/PI()+180,ATAN(O16/N16)*180/PI())))</f>
        <v>240.352659942692</v>
      </c>
      <c r="K16" s="58" t="n">
        <f aca="false">IF(COUNT(C16:D16)&lt;2,"",TRUNC(J16))</f>
        <v>240</v>
      </c>
      <c r="L16" s="58" t="n">
        <f aca="false">IF(COUNT(C16:D16)&lt;2,"",TRUNC((J16-K16)*60))</f>
        <v>21</v>
      </c>
      <c r="M16" s="58" t="n">
        <f aca="false">IF(COUNT(C16:D16)&lt;2,"",TRUNC((J16-K16-L16/60)*3600))</f>
        <v>9</v>
      </c>
      <c r="N16" s="49" t="n">
        <f aca="false">IF(COUNT(C16:D16)&lt;2,"",IF(C16-$C$3=0,1E-035,C16-$C$3))</f>
        <v>-0.900999999999996</v>
      </c>
      <c r="O16" s="49" t="n">
        <f aca="false">IF(COUNT(C16:D16)&lt;2,"",IF(D16-$C$2=0,1E-035,D16-$D$3))</f>
        <v>-1.583</v>
      </c>
    </row>
    <row r="17" customFormat="false" ht="18.75" hidden="false" customHeight="false" outlineLevel="0" collapsed="false">
      <c r="A17" s="55" t="n">
        <f aca="false">+A16+1</f>
        <v>14</v>
      </c>
      <c r="B17" s="56" t="s">
        <v>35</v>
      </c>
      <c r="C17" s="57" t="n">
        <v>98.874</v>
      </c>
      <c r="D17" s="57" t="n">
        <v>98.002</v>
      </c>
      <c r="E17" s="49" t="n">
        <f aca="false">IF((+J17-$J$3)&lt;0,J17-$J$3+360,J17-$J$3)</f>
        <v>201.12040006007</v>
      </c>
      <c r="F17" s="49" t="n">
        <f aca="false">IF(COUNT(C17:D17)&lt;2,"",SQRT(ABS(N17^2+O17^2)))</f>
        <v>4.84562410840957</v>
      </c>
      <c r="G17" s="45" t="n">
        <f aca="false">IF(COUNT(C17:D17)&lt;2,"",TRUNC(E17))</f>
        <v>201</v>
      </c>
      <c r="H17" s="45" t="n">
        <f aca="false">IF(COUNT(C17:D17)&lt;2,"",TRUNC((E17-G17)*60))</f>
        <v>7</v>
      </c>
      <c r="I17" s="45" t="n">
        <f aca="false">IF(COUNT(C17:D17)&lt;2,"",TRUNC((E17-G17-H17/60)*3600))</f>
        <v>13</v>
      </c>
      <c r="J17" s="49" t="n">
        <f aca="false">IF(AND(N17&lt;0,O17&gt;0),180+ATAN(O17/N17)*180/PI(),IF(AND(N17&gt;0,O17&lt;0),360+ATAN(O17/N17)*180/PI(),IF(AND(N17&lt;0,O17&lt;0),ATAN(O17/N17)*180/PI()+180,ATAN(O17/N17)*180/PI())))</f>
        <v>202.150528678366</v>
      </c>
      <c r="K17" s="58" t="n">
        <f aca="false">IF(COUNT(C17:D17)&lt;2,"",TRUNC(J17))</f>
        <v>202</v>
      </c>
      <c r="L17" s="58" t="n">
        <f aca="false">IF(COUNT(C17:D17)&lt;2,"",TRUNC((J17-K17)*60))</f>
        <v>9</v>
      </c>
      <c r="M17" s="58" t="n">
        <f aca="false">IF(COUNT(C17:D17)&lt;2,"",TRUNC((J17-K17-L17/60)*3600))</f>
        <v>1</v>
      </c>
      <c r="N17" s="49" t="n">
        <f aca="false">IF(COUNT(C17:D17)&lt;2,"",IF(C17-$C$3=0,1E-035,C17-$C$3))</f>
        <v>-4.488</v>
      </c>
      <c r="O17" s="49" t="n">
        <f aca="false">IF(COUNT(C17:D17)&lt;2,"",IF(D17-$C$2=0,1E-035,D17-$D$3))</f>
        <v>-1.827</v>
      </c>
    </row>
    <row r="18" customFormat="false" ht="18.75" hidden="false" customHeight="false" outlineLevel="0" collapsed="false">
      <c r="A18" s="55" t="n">
        <f aca="false">+A17+1</f>
        <v>15</v>
      </c>
      <c r="B18" s="56" t="s">
        <v>36</v>
      </c>
      <c r="C18" s="57" t="n">
        <v>98.311</v>
      </c>
      <c r="D18" s="57" t="n">
        <v>98.458</v>
      </c>
      <c r="E18" s="49" t="n">
        <f aca="false">IF((+J18-$J$3)&lt;0,J18-$J$3+360,J18-$J$3)</f>
        <v>194.1558595736</v>
      </c>
      <c r="F18" s="49" t="n">
        <f aca="false">IF(COUNT(C18:D18)&lt;2,"",SQRT(ABS(N18^2+O18^2)))</f>
        <v>5.23375983400078</v>
      </c>
      <c r="G18" s="45" t="n">
        <f aca="false">IF(COUNT(C18:D18)&lt;2,"",TRUNC(E18))</f>
        <v>194</v>
      </c>
      <c r="H18" s="45" t="n">
        <f aca="false">IF(COUNT(C18:D18)&lt;2,"",TRUNC((E18-G18)*60))</f>
        <v>9</v>
      </c>
      <c r="I18" s="45" t="n">
        <f aca="false">IF(COUNT(C18:D18)&lt;2,"",TRUNC((E18-G18-H18/60)*3600))</f>
        <v>21</v>
      </c>
      <c r="J18" s="49" t="n">
        <f aca="false">IF(AND(N18&lt;0,O18&gt;0),180+ATAN(O18/N18)*180/PI(),IF(AND(N18&gt;0,O18&lt;0),360+ATAN(O18/N18)*180/PI(),IF(AND(N18&lt;0,O18&lt;0),ATAN(O18/N18)*180/PI()+180,ATAN(O18/N18)*180/PI())))</f>
        <v>195.185988191895</v>
      </c>
      <c r="K18" s="58" t="n">
        <f aca="false">IF(COUNT(C18:D18)&lt;2,"",TRUNC(J18))</f>
        <v>195</v>
      </c>
      <c r="L18" s="58" t="n">
        <f aca="false">IF(COUNT(C18:D18)&lt;2,"",TRUNC((J18-K18)*60))</f>
        <v>11</v>
      </c>
      <c r="M18" s="58" t="n">
        <f aca="false">IF(COUNT(C18:D18)&lt;2,"",TRUNC((J18-K18-L18/60)*3600))</f>
        <v>9</v>
      </c>
      <c r="N18" s="49" t="n">
        <f aca="false">IF(COUNT(C18:D18)&lt;2,"",IF(C18-$C$3=0,1E-035,C18-$C$3))</f>
        <v>-5.05099999999999</v>
      </c>
      <c r="O18" s="49" t="n">
        <f aca="false">IF(COUNT(C18:D18)&lt;2,"",IF(D18-$C$2=0,1E-035,D18-$D$3))</f>
        <v>-1.371</v>
      </c>
    </row>
    <row r="19" customFormat="false" ht="18.75" hidden="false" customHeight="false" outlineLevel="0" collapsed="false">
      <c r="A19" s="55" t="n">
        <f aca="false">+A18+1</f>
        <v>16</v>
      </c>
      <c r="B19" s="59" t="s">
        <v>37</v>
      </c>
      <c r="C19" s="57" t="n">
        <v>100.074</v>
      </c>
      <c r="D19" s="57" t="n">
        <v>98.57</v>
      </c>
      <c r="E19" s="49" t="n">
        <f aca="false">IF((+J19-$J$3)&lt;0,J19-$J$3+360,J19-$J$3)</f>
        <v>199.922091336448</v>
      </c>
      <c r="F19" s="49" t="n">
        <f aca="false">IF(COUNT(C19:D19)&lt;2,"",SQRT(ABS(N19^2+O19^2)))</f>
        <v>3.52079891501914</v>
      </c>
      <c r="G19" s="45" t="n">
        <f aca="false">IF(COUNT(C19:D19)&lt;2,"",TRUNC(E19))</f>
        <v>199</v>
      </c>
      <c r="H19" s="45" t="n">
        <f aca="false">IF(COUNT(C19:D19)&lt;2,"",TRUNC((E19-G19)*60))</f>
        <v>55</v>
      </c>
      <c r="I19" s="45" t="n">
        <f aca="false">IF(COUNT(C19:D19)&lt;2,"",TRUNC((E19-G19-H19/60)*3600))</f>
        <v>19</v>
      </c>
      <c r="J19" s="49" t="n">
        <f aca="false">IF(AND(N19&lt;0,O19&gt;0),180+ATAN(O19/N19)*180/PI(),IF(AND(N19&gt;0,O19&lt;0),360+ATAN(O19/N19)*180/PI(),IF(AND(N19&lt;0,O19&lt;0),ATAN(O19/N19)*180/PI()+180,ATAN(O19/N19)*180/PI())))</f>
        <v>200.952219954744</v>
      </c>
      <c r="K19" s="58" t="n">
        <f aca="false">IF(COUNT(C19:D19)&lt;2,"",TRUNC(J19))</f>
        <v>200</v>
      </c>
      <c r="L19" s="58" t="n">
        <f aca="false">IF(COUNT(C19:D19)&lt;2,"",TRUNC((J19-K19)*60))</f>
        <v>57</v>
      </c>
      <c r="M19" s="58" t="n">
        <f aca="false">IF(COUNT(C19:D19)&lt;2,"",TRUNC((J19-K19-L19/60)*3600))</f>
        <v>7</v>
      </c>
      <c r="N19" s="49" t="n">
        <f aca="false">IF(COUNT(C19:D19)&lt;2,"",IF(C19-$C$3=0,1E-035,C19-$C$3))</f>
        <v>-3.288</v>
      </c>
      <c r="O19" s="49" t="n">
        <f aca="false">IF(COUNT(C19:D19)&lt;2,"",IF(D19-$C$2=0,1E-035,D19-$D$3))</f>
        <v>-1.259</v>
      </c>
    </row>
    <row r="20" customFormat="false" ht="18.75" hidden="false" customHeight="false" outlineLevel="0" collapsed="false">
      <c r="A20" s="55" t="n">
        <f aca="false">+A19+1</f>
        <v>17</v>
      </c>
      <c r="B20" s="56" t="s">
        <v>36</v>
      </c>
      <c r="C20" s="57" t="n">
        <v>113.721</v>
      </c>
      <c r="D20" s="57" t="n">
        <v>99.526</v>
      </c>
      <c r="E20" s="49" t="n">
        <f aca="false">IF((+J20-$J$3)&lt;0,J20-$J$3+360,J20-$J$3)</f>
        <v>357.294451676637</v>
      </c>
      <c r="F20" s="49" t="n">
        <f aca="false">IF(COUNT(C20:D20)&lt;2,"",SQRT(ABS(N20^2+O20^2)))</f>
        <v>10.363430416614</v>
      </c>
      <c r="G20" s="45" t="n">
        <f aca="false">IF(COUNT(C20:D20)&lt;2,"",TRUNC(E20))</f>
        <v>357</v>
      </c>
      <c r="H20" s="45" t="n">
        <f aca="false">IF(COUNT(C20:D20)&lt;2,"",TRUNC((E20-G20)*60))</f>
        <v>17</v>
      </c>
      <c r="I20" s="45" t="n">
        <f aca="false">IF(COUNT(C20:D20)&lt;2,"",TRUNC((E20-G20-H20/60)*3600))</f>
        <v>40</v>
      </c>
      <c r="J20" s="49" t="n">
        <f aca="false">IF(AND(N20&lt;0,O20&gt;0),180+ATAN(O20/N20)*180/PI(),IF(AND(N20&gt;0,O20&lt;0),360+ATAN(O20/N20)*180/PI(),IF(AND(N20&lt;0,O20&lt;0),ATAN(O20/N20)*180/PI()+180,ATAN(O20/N20)*180/PI())))</f>
        <v>358.324580294933</v>
      </c>
      <c r="K20" s="58" t="n">
        <f aca="false">IF(COUNT(C20:D20)&lt;2,"",TRUNC(J20))</f>
        <v>358</v>
      </c>
      <c r="L20" s="58" t="n">
        <f aca="false">IF(COUNT(C20:D20)&lt;2,"",TRUNC((J20-K20)*60))</f>
        <v>19</v>
      </c>
      <c r="M20" s="58" t="n">
        <f aca="false">IF(COUNT(C20:D20)&lt;2,"",TRUNC((J20-K20-L20/60)*3600))</f>
        <v>28</v>
      </c>
      <c r="N20" s="49" t="n">
        <f aca="false">IF(COUNT(C20:D20)&lt;2,"",IF(C20-$C$3=0,1E-035,C20-$C$3))</f>
        <v>10.359</v>
      </c>
      <c r="O20" s="49" t="n">
        <f aca="false">IF(COUNT(C20:D20)&lt;2,"",IF(D20-$C$2=0,1E-035,D20-$D$3))</f>
        <v>-0.302999999999997</v>
      </c>
    </row>
    <row r="21" customFormat="false" ht="18.75" hidden="false" customHeight="false" outlineLevel="0" collapsed="false">
      <c r="A21" s="55" t="n">
        <f aca="false">+A20+1</f>
        <v>18</v>
      </c>
      <c r="B21" s="56" t="s">
        <v>38</v>
      </c>
      <c r="C21" s="57" t="n">
        <v>114.201</v>
      </c>
      <c r="D21" s="57" t="n">
        <v>99.385</v>
      </c>
      <c r="E21" s="49" t="n">
        <f aca="false">IF((+J21-$J$3)&lt;0,J21-$J$3+360,J21-$J$3)</f>
        <v>356.624164997824</v>
      </c>
      <c r="F21" s="49" t="n">
        <f aca="false">IF(COUNT(C21:D21)&lt;2,"",SQRT(ABS(N21^2+O21^2)))</f>
        <v>10.8480900162194</v>
      </c>
      <c r="G21" s="45" t="n">
        <f aca="false">IF(COUNT(C21:D21)&lt;2,"",TRUNC(E21))</f>
        <v>356</v>
      </c>
      <c r="H21" s="45" t="n">
        <f aca="false">IF(COUNT(C21:D21)&lt;2,"",TRUNC((E21-G21)*60))</f>
        <v>37</v>
      </c>
      <c r="I21" s="45" t="n">
        <f aca="false">IF(COUNT(C21:D21)&lt;2,"",TRUNC((E21-G21-H21/60)*3600))</f>
        <v>26</v>
      </c>
      <c r="J21" s="49" t="n">
        <f aca="false">IF(AND(N21&lt;0,O21&gt;0),180+ATAN(O21/N21)*180/PI(),IF(AND(N21&gt;0,O21&lt;0),360+ATAN(O21/N21)*180/PI(),IF(AND(N21&lt;0,O21&lt;0),ATAN(O21/N21)*180/PI()+180,ATAN(O21/N21)*180/PI())))</f>
        <v>357.65429361612</v>
      </c>
      <c r="K21" s="58" t="n">
        <f aca="false">IF(COUNT(C21:D21)&lt;2,"",TRUNC(J21))</f>
        <v>357</v>
      </c>
      <c r="L21" s="58" t="n">
        <f aca="false">IF(COUNT(C21:D21)&lt;2,"",TRUNC((J21-K21)*60))</f>
        <v>39</v>
      </c>
      <c r="M21" s="58" t="n">
        <f aca="false">IF(COUNT(C21:D21)&lt;2,"",TRUNC((J21-K21-L21/60)*3600))</f>
        <v>15</v>
      </c>
      <c r="N21" s="49" t="n">
        <f aca="false">IF(COUNT(C21:D21)&lt;2,"",IF(C21-$C$3=0,1E-035,C21-$C$3))</f>
        <v>10.839</v>
      </c>
      <c r="O21" s="49" t="n">
        <f aca="false">IF(COUNT(C21:D21)&lt;2,"",IF(D21-$C$2=0,1E-035,D21-$D$3))</f>
        <v>-0.443999999999988</v>
      </c>
    </row>
    <row r="22" customFormat="false" ht="18.75" hidden="false" customHeight="false" outlineLevel="0" collapsed="false">
      <c r="A22" s="55" t="n">
        <f aca="false">+A21+1</f>
        <v>19</v>
      </c>
      <c r="B22" s="56" t="s">
        <v>39</v>
      </c>
      <c r="C22" s="57" t="n">
        <v>98.223</v>
      </c>
      <c r="D22" s="57" t="n">
        <v>98.284</v>
      </c>
      <c r="E22" s="49" t="n">
        <f aca="false">IF((+J22-$J$3)&lt;0,J22-$J$3+360,J22-$J$3)</f>
        <v>195.702864129848</v>
      </c>
      <c r="F22" s="49" t="n">
        <f aca="false">IF(COUNT(C22:D22)&lt;2,"",SQRT(ABS(N22^2+O22^2)))</f>
        <v>5.36622269385086</v>
      </c>
      <c r="G22" s="45" t="n">
        <f aca="false">IF(COUNT(C22:D22)&lt;2,"",TRUNC(E22))</f>
        <v>195</v>
      </c>
      <c r="H22" s="45" t="n">
        <f aca="false">IF(COUNT(C22:D22)&lt;2,"",TRUNC((E22-G22)*60))</f>
        <v>42</v>
      </c>
      <c r="I22" s="45" t="n">
        <f aca="false">IF(COUNT(C22:D22)&lt;2,"",TRUNC((E22-G22-H22/60)*3600))</f>
        <v>10</v>
      </c>
      <c r="J22" s="49" t="n">
        <f aca="false">IF(AND(N22&lt;0,O22&gt;0),180+ATAN(O22/N22)*180/PI(),IF(AND(N22&gt;0,O22&lt;0),360+ATAN(O22/N22)*180/PI(),IF(AND(N22&lt;0,O22&lt;0),ATAN(O22/N22)*180/PI()+180,ATAN(O22/N22)*180/PI())))</f>
        <v>196.732992748144</v>
      </c>
      <c r="K22" s="58" t="n">
        <f aca="false">IF(COUNT(C22:D22)&lt;2,"",TRUNC(J22))</f>
        <v>196</v>
      </c>
      <c r="L22" s="58" t="n">
        <f aca="false">IF(COUNT(C22:D22)&lt;2,"",TRUNC((J22-K22)*60))</f>
        <v>43</v>
      </c>
      <c r="M22" s="58" t="n">
        <f aca="false">IF(COUNT(C22:D22)&lt;2,"",TRUNC((J22-K22-L22/60)*3600))</f>
        <v>58</v>
      </c>
      <c r="N22" s="49" t="n">
        <f aca="false">IF(COUNT(C22:D22)&lt;2,"",IF(C22-$C$3=0,1E-035,C22-$C$3))</f>
        <v>-5.139</v>
      </c>
      <c r="O22" s="49" t="n">
        <f aca="false">IF(COUNT(C22:D22)&lt;2,"",IF(D22-$C$2=0,1E-035,D22-$D$3))</f>
        <v>-1.54499999999999</v>
      </c>
    </row>
    <row r="23" customFormat="false" ht="18.75" hidden="false" customHeight="false" outlineLevel="0" collapsed="false">
      <c r="A23" s="55" t="n">
        <f aca="false">+A22+1</f>
        <v>20</v>
      </c>
      <c r="B23" s="56" t="s">
        <v>36</v>
      </c>
      <c r="C23" s="57" t="n">
        <v>98.257</v>
      </c>
      <c r="D23" s="57" t="n">
        <v>104.466</v>
      </c>
      <c r="E23" s="49" t="n">
        <f aca="false">IF((+J23-$J$3)&lt;0,J23-$J$3+360,J23-$J$3)</f>
        <v>136.720212791359</v>
      </c>
      <c r="F23" s="49" t="n">
        <f aca="false">IF(COUNT(C23:D23)&lt;2,"",SQRT(ABS(N23^2+O23^2)))</f>
        <v>6.89657842701726</v>
      </c>
      <c r="G23" s="45" t="n">
        <f aca="false">IF(COUNT(C23:D23)&lt;2,"",TRUNC(E23))</f>
        <v>136</v>
      </c>
      <c r="H23" s="45" t="n">
        <f aca="false">IF(COUNT(C23:D23)&lt;2,"",TRUNC((E23-G23)*60))</f>
        <v>43</v>
      </c>
      <c r="I23" s="45" t="n">
        <f aca="false">IF(COUNT(C23:D23)&lt;2,"",TRUNC((E23-G23-H23/60)*3600))</f>
        <v>12</v>
      </c>
      <c r="J23" s="49" t="n">
        <f aca="false">IF(AND(N23&lt;0,O23&gt;0),180+ATAN(O23/N23)*180/PI(),IF(AND(N23&gt;0,O23&lt;0),360+ATAN(O23/N23)*180/PI(),IF(AND(N23&lt;0,O23&lt;0),ATAN(O23/N23)*180/PI()+180,ATAN(O23/N23)*180/PI())))</f>
        <v>137.750341409655</v>
      </c>
      <c r="K23" s="58" t="n">
        <f aca="false">IF(COUNT(C23:D23)&lt;2,"",TRUNC(J23))</f>
        <v>137</v>
      </c>
      <c r="L23" s="58" t="n">
        <f aca="false">IF(COUNT(C23:D23)&lt;2,"",TRUNC((J23-K23)*60))</f>
        <v>45</v>
      </c>
      <c r="M23" s="58" t="n">
        <f aca="false">IF(COUNT(C23:D23)&lt;2,"",TRUNC((J23-K23-L23/60)*3600))</f>
        <v>1</v>
      </c>
      <c r="N23" s="49" t="n">
        <f aca="false">IF(COUNT(C23:D23)&lt;2,"",IF(C23-$C$3=0,1E-035,C23-$C$3))</f>
        <v>-5.10499999999999</v>
      </c>
      <c r="O23" s="49" t="n">
        <f aca="false">IF(COUNT(C23:D23)&lt;2,"",IF(D23-$C$2=0,1E-035,D23-$D$3))</f>
        <v>4.637</v>
      </c>
    </row>
    <row r="24" customFormat="false" ht="18.75" hidden="false" customHeight="false" outlineLevel="0" collapsed="false">
      <c r="A24" s="55" t="n">
        <f aca="false">+A23+1</f>
        <v>21</v>
      </c>
      <c r="B24" s="56" t="s">
        <v>40</v>
      </c>
      <c r="C24" s="57" t="n">
        <v>101.956</v>
      </c>
      <c r="D24" s="57" t="n">
        <v>104.724</v>
      </c>
      <c r="E24" s="49" t="n">
        <f aca="false">IF((+J24-$J$3)&lt;0,J24-$J$3+360,J24-$J$3)</f>
        <v>104.995623799638</v>
      </c>
      <c r="F24" s="49" t="n">
        <f aca="false">IF(COUNT(C24:D24)&lt;2,"",SQRT(ABS(N24^2+O24^2)))</f>
        <v>5.09292263832861</v>
      </c>
      <c r="G24" s="45" t="n">
        <f aca="false">IF(COUNT(C24:D24)&lt;2,"",TRUNC(E24))</f>
        <v>104</v>
      </c>
      <c r="H24" s="45" t="n">
        <f aca="false">IF(COUNT(C24:D24)&lt;2,"",TRUNC((E24-G24)*60))</f>
        <v>59</v>
      </c>
      <c r="I24" s="45" t="n">
        <f aca="false">IF(COUNT(C24:D24)&lt;2,"",TRUNC((E24-G24-H24/60)*3600))</f>
        <v>44</v>
      </c>
      <c r="J24" s="49" t="n">
        <f aca="false">IF(AND(N24&lt;0,O24&gt;0),180+ATAN(O24/N24)*180/PI(),IF(AND(N24&gt;0,O24&lt;0),360+ATAN(O24/N24)*180/PI(),IF(AND(N24&lt;0,O24&lt;0),ATAN(O24/N24)*180/PI()+180,ATAN(O24/N24)*180/PI())))</f>
        <v>106.025752417934</v>
      </c>
      <c r="K24" s="58" t="n">
        <f aca="false">IF(COUNT(C24:D24)&lt;2,"",TRUNC(J24))</f>
        <v>106</v>
      </c>
      <c r="L24" s="58" t="n">
        <f aca="false">IF(COUNT(C24:D24)&lt;2,"",TRUNC((J24-K24)*60))</f>
        <v>1</v>
      </c>
      <c r="M24" s="58" t="n">
        <f aca="false">IF(COUNT(C24:D24)&lt;2,"",TRUNC((J24-K24-L24/60)*3600))</f>
        <v>32</v>
      </c>
      <c r="N24" s="49" t="n">
        <f aca="false">IF(COUNT(C24:D24)&lt;2,"",IF(C24-$C$3=0,1E-035,C24-$C$3))</f>
        <v>-1.40599999999999</v>
      </c>
      <c r="O24" s="49" t="n">
        <f aca="false">IF(COUNT(C24:D24)&lt;2,"",IF(D24-$C$2=0,1E-035,D24-$D$3))</f>
        <v>4.89500000000001</v>
      </c>
    </row>
    <row r="25" customFormat="false" ht="18.75" hidden="false" customHeight="false" outlineLevel="0" collapsed="false">
      <c r="A25" s="55" t="n">
        <f aca="false">+A24+1</f>
        <v>22</v>
      </c>
      <c r="B25" s="56" t="s">
        <v>41</v>
      </c>
      <c r="C25" s="57" t="n">
        <v>104.013</v>
      </c>
      <c r="D25" s="57" t="n">
        <v>108.143</v>
      </c>
      <c r="E25" s="49" t="n">
        <f aca="false">IF((+J25-$J$3)&lt;0,J25-$J$3+360,J25-$J$3)</f>
        <v>84.4926519987336</v>
      </c>
      <c r="F25" s="49" t="n">
        <f aca="false">IF(COUNT(C25:D25)&lt;2,"",SQRT(ABS(N25^2+O25^2)))</f>
        <v>8.33944824313936</v>
      </c>
      <c r="G25" s="45" t="n">
        <f aca="false">IF(COUNT(C25:D25)&lt;2,"",TRUNC(E25))</f>
        <v>84</v>
      </c>
      <c r="H25" s="45" t="n">
        <f aca="false">IF(COUNT(C25:D25)&lt;2,"",TRUNC((E25-G25)*60))</f>
        <v>29</v>
      </c>
      <c r="I25" s="45" t="n">
        <f aca="false">IF(COUNT(C25:D25)&lt;2,"",TRUNC((E25-G25-H25/60)*3600))</f>
        <v>33</v>
      </c>
      <c r="J25" s="49" t="n">
        <f aca="false">IF(AND(N25&lt;0,O25&gt;0),180+ATAN(O25/N25)*180/PI(),IF(AND(N25&gt;0,O25&lt;0),360+ATAN(O25/N25)*180/PI(),IF(AND(N25&lt;0,O25&lt;0),ATAN(O25/N25)*180/PI()+180,ATAN(O25/N25)*180/PI())))</f>
        <v>85.5227806170293</v>
      </c>
      <c r="K25" s="58" t="n">
        <f aca="false">IF(COUNT(C25:D25)&lt;2,"",TRUNC(J25))</f>
        <v>85</v>
      </c>
      <c r="L25" s="58" t="n">
        <f aca="false">IF(COUNT(C25:D25)&lt;2,"",TRUNC((J25-K25)*60))</f>
        <v>31</v>
      </c>
      <c r="M25" s="58" t="n">
        <f aca="false">IF(COUNT(C25:D25)&lt;2,"",TRUNC((J25-K25-L25/60)*3600))</f>
        <v>22</v>
      </c>
      <c r="N25" s="49" t="n">
        <f aca="false">IF(COUNT(C25:D25)&lt;2,"",IF(C25-$C$3=0,1E-035,C25-$C$3))</f>
        <v>0.651000000000011</v>
      </c>
      <c r="O25" s="49" t="n">
        <f aca="false">IF(COUNT(C25:D25)&lt;2,"",IF(D25-$C$2=0,1E-035,D25-$D$3))</f>
        <v>8.31400000000001</v>
      </c>
    </row>
    <row r="26" customFormat="false" ht="18.75" hidden="false" customHeight="false" outlineLevel="0" collapsed="false">
      <c r="A26" s="55" t="n">
        <f aca="false">+A25+1</f>
        <v>23</v>
      </c>
      <c r="B26" s="56" t="s">
        <v>42</v>
      </c>
      <c r="C26" s="57" t="n">
        <v>102.739</v>
      </c>
      <c r="D26" s="57" t="n">
        <v>110.968</v>
      </c>
      <c r="E26" s="49" t="n">
        <f aca="false">IF((+J26-$J$3)&lt;0,J26-$J$3+360,J26-$J$3)</f>
        <v>92.1710672356359</v>
      </c>
      <c r="F26" s="49" t="n">
        <f aca="false">IF(COUNT(C26:D26)&lt;2,"",SQRT(ABS(N26^2+O26^2)))</f>
        <v>11.1564084722638</v>
      </c>
      <c r="G26" s="45" t="n">
        <f aca="false">IF(COUNT(C26:D26)&lt;2,"",TRUNC(E26))</f>
        <v>92</v>
      </c>
      <c r="H26" s="45" t="n">
        <f aca="false">IF(COUNT(C26:D26)&lt;2,"",TRUNC((E26-G26)*60))</f>
        <v>10</v>
      </c>
      <c r="I26" s="45" t="n">
        <f aca="false">IF(COUNT(C26:D26)&lt;2,"",TRUNC((E26-G26-H26/60)*3600))</f>
        <v>15</v>
      </c>
      <c r="J26" s="49" t="n">
        <f aca="false">IF(AND(N26&lt;0,O26&gt;0),180+ATAN(O26/N26)*180/PI(),IF(AND(N26&gt;0,O26&lt;0),360+ATAN(O26/N26)*180/PI(),IF(AND(N26&lt;0,O26&lt;0),ATAN(O26/N26)*180/PI()+180,ATAN(O26/N26)*180/PI())))</f>
        <v>93.2011958539316</v>
      </c>
      <c r="K26" s="58" t="n">
        <f aca="false">IF(COUNT(C26:D26)&lt;2,"",TRUNC(J26))</f>
        <v>93</v>
      </c>
      <c r="L26" s="58" t="n">
        <f aca="false">IF(COUNT(C26:D26)&lt;2,"",TRUNC((J26-K26)*60))</f>
        <v>12</v>
      </c>
      <c r="M26" s="58" t="n">
        <f aca="false">IF(COUNT(C26:D26)&lt;2,"",TRUNC((J26-K26-L26/60)*3600))</f>
        <v>4</v>
      </c>
      <c r="N26" s="49" t="n">
        <f aca="false">IF(COUNT(C26:D26)&lt;2,"",IF(C26-$C$3=0,1E-035,C26-$C$3))</f>
        <v>-0.622999999999991</v>
      </c>
      <c r="O26" s="49" t="n">
        <f aca="false">IF(COUNT(C26:D26)&lt;2,"",IF(D26-$C$2=0,1E-035,D26-$D$3))</f>
        <v>11.139</v>
      </c>
    </row>
    <row r="27" customFormat="false" ht="18.75" hidden="false" customHeight="false" outlineLevel="0" collapsed="false">
      <c r="A27" s="55" t="n">
        <f aca="false">+A26+1</f>
        <v>24</v>
      </c>
      <c r="B27" s="56" t="s">
        <v>43</v>
      </c>
      <c r="C27" s="57" t="n">
        <v>110.05</v>
      </c>
      <c r="D27" s="57" t="n">
        <v>109.359</v>
      </c>
      <c r="E27" s="49" t="n">
        <f aca="false">IF((+J27-$J$3)&lt;0,J27-$J$3+360,J27-$J$3)</f>
        <v>53.9093136654037</v>
      </c>
      <c r="F27" s="49" t="n">
        <f aca="false">IF(COUNT(C27:D27)&lt;2,"",SQRT(ABS(N27^2+O27^2)))</f>
        <v>11.642604691391</v>
      </c>
      <c r="G27" s="45" t="n">
        <f aca="false">IF(COUNT(C27:D27)&lt;2,"",TRUNC(E27))</f>
        <v>53</v>
      </c>
      <c r="H27" s="45" t="n">
        <f aca="false">IF(COUNT(C27:D27)&lt;2,"",TRUNC((E27-G27)*60))</f>
        <v>54</v>
      </c>
      <c r="I27" s="45" t="n">
        <f aca="false">IF(COUNT(C27:D27)&lt;2,"",TRUNC((E27-G27-H27/60)*3600))</f>
        <v>33</v>
      </c>
      <c r="J27" s="49" t="n">
        <f aca="false">IF(AND(N27&lt;0,O27&gt;0),180+ATAN(O27/N27)*180/PI(),IF(AND(N27&gt;0,O27&lt;0),360+ATAN(O27/N27)*180/PI(),IF(AND(N27&lt;0,O27&lt;0),ATAN(O27/N27)*180/PI()+180,ATAN(O27/N27)*180/PI())))</f>
        <v>54.9394422836994</v>
      </c>
      <c r="K27" s="58" t="n">
        <f aca="false">IF(COUNT(C27:D27)&lt;2,"",TRUNC(J27))</f>
        <v>54</v>
      </c>
      <c r="L27" s="58" t="n">
        <f aca="false">IF(COUNT(C27:D27)&lt;2,"",TRUNC((J27-K27)*60))</f>
        <v>56</v>
      </c>
      <c r="M27" s="58" t="n">
        <f aca="false">IF(COUNT(C27:D27)&lt;2,"",TRUNC((J27-K27-L27/60)*3600))</f>
        <v>21</v>
      </c>
      <c r="N27" s="49" t="n">
        <f aca="false">IF(COUNT(C27:D27)&lt;2,"",IF(C27-$C$3=0,1E-035,C27-$C$3))</f>
        <v>6.688</v>
      </c>
      <c r="O27" s="49" t="n">
        <f aca="false">IF(COUNT(C27:D27)&lt;2,"",IF(D27-$C$2=0,1E-035,D27-$D$3))</f>
        <v>9.53</v>
      </c>
    </row>
    <row r="28" customFormat="false" ht="18.75" hidden="false" customHeight="false" outlineLevel="0" collapsed="false">
      <c r="A28" s="55" t="n">
        <f aca="false">+A27+1</f>
        <v>25</v>
      </c>
      <c r="B28" s="56" t="s">
        <v>44</v>
      </c>
      <c r="C28" s="57" t="n">
        <v>114.194</v>
      </c>
      <c r="D28" s="57" t="n">
        <v>100.087</v>
      </c>
      <c r="E28" s="49" t="n">
        <f aca="false">IF((+J28-$J$3)&lt;0,J28-$J$3+360,J28-$J$3)</f>
        <v>0.334302388946758</v>
      </c>
      <c r="F28" s="49" t="n">
        <f aca="false">IF(COUNT(C28:D28)&lt;2,"",SQRT(ABS(N28^2+O28^2)))</f>
        <v>10.835072127125</v>
      </c>
      <c r="G28" s="45" t="n">
        <f aca="false">IF(COUNT(C28:D28)&lt;2,"",TRUNC(E28))</f>
        <v>0</v>
      </c>
      <c r="H28" s="45" t="n">
        <f aca="false">IF(COUNT(C28:D28)&lt;2,"",TRUNC((E28-G28)*60))</f>
        <v>20</v>
      </c>
      <c r="I28" s="45" t="n">
        <f aca="false">IF(COUNT(C28:D28)&lt;2,"",TRUNC((E28-G28-H28/60)*3600))</f>
        <v>3</v>
      </c>
      <c r="J28" s="49" t="n">
        <f aca="false">IF(AND(N28&lt;0,O28&gt;0),180+ATAN(O28/N28)*180/PI(),IF(AND(N28&gt;0,O28&lt;0),360+ATAN(O28/N28)*180/PI(),IF(AND(N28&lt;0,O28&lt;0),ATAN(O28/N28)*180/PI()+180,ATAN(O28/N28)*180/PI())))</f>
        <v>1.36443100724246</v>
      </c>
      <c r="K28" s="58" t="n">
        <f aca="false">IF(COUNT(C28:D28)&lt;2,"",TRUNC(J28))</f>
        <v>1</v>
      </c>
      <c r="L28" s="58" t="n">
        <f aca="false">IF(COUNT(C28:D28)&lt;2,"",TRUNC((J28-K28)*60))</f>
        <v>21</v>
      </c>
      <c r="M28" s="58" t="n">
        <f aca="false">IF(COUNT(C28:D28)&lt;2,"",TRUNC((J28-K28-L28/60)*3600))</f>
        <v>51</v>
      </c>
      <c r="N28" s="49" t="n">
        <f aca="false">IF(COUNT(C28:D28)&lt;2,"",IF(C28-$C$3=0,1E-035,C28-$C$3))</f>
        <v>10.832</v>
      </c>
      <c r="O28" s="49" t="n">
        <f aca="false">IF(COUNT(C28:D28)&lt;2,"",IF(D28-$C$2=0,1E-035,D28-$D$3))</f>
        <v>0.25800000000001</v>
      </c>
    </row>
    <row r="29" customFormat="false" ht="18.75" hidden="false" customHeight="false" outlineLevel="0" collapsed="false">
      <c r="A29" s="55" t="n">
        <f aca="false">+A28+1</f>
        <v>26</v>
      </c>
      <c r="B29" s="56" t="s">
        <v>45</v>
      </c>
      <c r="C29" s="57" t="n">
        <v>104.842</v>
      </c>
      <c r="D29" s="57" t="n">
        <v>101.279</v>
      </c>
      <c r="E29" s="49" t="n">
        <f aca="false">IF((+J29-$J$3)&lt;0,J29-$J$3+360,J29-$J$3)</f>
        <v>43.3832456741937</v>
      </c>
      <c r="F29" s="49" t="n">
        <f aca="false">IF(COUNT(C29:D29)&lt;2,"",SQRT(ABS(N29^2+O29^2)))</f>
        <v>2.07193146604805</v>
      </c>
      <c r="G29" s="45" t="n">
        <f aca="false">IF(COUNT(C29:D29)&lt;2,"",TRUNC(E29))</f>
        <v>43</v>
      </c>
      <c r="H29" s="45" t="n">
        <f aca="false">IF(COUNT(C29:D29)&lt;2,"",TRUNC((E29-G29)*60))</f>
        <v>22</v>
      </c>
      <c r="I29" s="45" t="n">
        <f aca="false">IF(COUNT(C29:D29)&lt;2,"",TRUNC((E29-G29-H29/60)*3600))</f>
        <v>59</v>
      </c>
      <c r="J29" s="49" t="n">
        <f aca="false">IF(AND(N29&lt;0,O29&gt;0),180+ATAN(O29/N29)*180/PI(),IF(AND(N29&gt;0,O29&lt;0),360+ATAN(O29/N29)*180/PI(),IF(AND(N29&lt;0,O29&lt;0),ATAN(O29/N29)*180/PI()+180,ATAN(O29/N29)*180/PI())))</f>
        <v>44.4133742924894</v>
      </c>
      <c r="K29" s="58" t="n">
        <f aca="false">IF(COUNT(C29:D29)&lt;2,"",TRUNC(J29))</f>
        <v>44</v>
      </c>
      <c r="L29" s="58" t="n">
        <f aca="false">IF(COUNT(C29:D29)&lt;2,"",TRUNC((J29-K29)*60))</f>
        <v>24</v>
      </c>
      <c r="M29" s="58" t="n">
        <f aca="false">IF(COUNT(C29:D29)&lt;2,"",TRUNC((J29-K29-L29/60)*3600))</f>
        <v>48</v>
      </c>
      <c r="N29" s="49" t="n">
        <f aca="false">IF(COUNT(C29:D29)&lt;2,"",IF(C29-$C$3=0,1E-035,C29-$C$3))</f>
        <v>1.48</v>
      </c>
      <c r="O29" s="49" t="n">
        <f aca="false">IF(COUNT(C29:D29)&lt;2,"",IF(D29-$C$2=0,1E-035,D29-$D$3))</f>
        <v>1.45</v>
      </c>
    </row>
    <row r="30" customFormat="false" ht="18.75" hidden="false" customHeight="false" outlineLevel="0" collapsed="false">
      <c r="A30" s="55" t="n">
        <f aca="false">+A29+1</f>
        <v>27</v>
      </c>
      <c r="B30" s="56" t="s">
        <v>46</v>
      </c>
      <c r="C30" s="57" t="n">
        <v>104.149</v>
      </c>
      <c r="D30" s="57" t="n">
        <v>102.442</v>
      </c>
      <c r="E30" s="49" t="n">
        <f aca="false">IF((+J30-$J$3)&lt;0,J30-$J$3+360,J30-$J$3)</f>
        <v>72.2082857604661</v>
      </c>
      <c r="F30" s="49" t="n">
        <f aca="false">IF(COUNT(C30:D30)&lt;2,"",SQRT(ABS(N30^2+O30^2)))</f>
        <v>2.72894448459473</v>
      </c>
      <c r="G30" s="45" t="n">
        <f aca="false">IF(COUNT(C30:D30)&lt;2,"",TRUNC(E30))</f>
        <v>72</v>
      </c>
      <c r="H30" s="45" t="n">
        <f aca="false">IF(COUNT(C30:D30)&lt;2,"",TRUNC((E30-G30)*60))</f>
        <v>12</v>
      </c>
      <c r="I30" s="45" t="n">
        <f aca="false">IF(COUNT(C30:D30)&lt;2,"",TRUNC((E30-G30-H30/60)*3600))</f>
        <v>29</v>
      </c>
      <c r="J30" s="49" t="n">
        <f aca="false">IF(AND(N30&lt;0,O30&gt;0),180+ATAN(O30/N30)*180/PI(),IF(AND(N30&gt;0,O30&lt;0),360+ATAN(O30/N30)*180/PI(),IF(AND(N30&lt;0,O30&lt;0),ATAN(O30/N30)*180/PI()+180,ATAN(O30/N30)*180/PI())))</f>
        <v>73.2384143787618</v>
      </c>
      <c r="K30" s="58" t="n">
        <f aca="false">IF(COUNT(C30:D30)&lt;2,"",TRUNC(J30))</f>
        <v>73</v>
      </c>
      <c r="L30" s="58" t="n">
        <f aca="false">IF(COUNT(C30:D30)&lt;2,"",TRUNC((J30-K30)*60))</f>
        <v>14</v>
      </c>
      <c r="M30" s="58" t="n">
        <f aca="false">IF(COUNT(C30:D30)&lt;2,"",TRUNC((J30-K30-L30/60)*3600))</f>
        <v>18</v>
      </c>
      <c r="N30" s="49" t="n">
        <f aca="false">IF(COUNT(C30:D30)&lt;2,"",IF(C30-$C$3=0,1E-035,C30-$C$3))</f>
        <v>0.787000000000006</v>
      </c>
      <c r="O30" s="49" t="n">
        <f aca="false">IF(COUNT(C30:D30)&lt;2,"",IF(D30-$C$2=0,1E-035,D30-$D$3))</f>
        <v>2.613</v>
      </c>
    </row>
    <row r="31" customFormat="false" ht="18.75" hidden="false" customHeight="false" outlineLevel="0" collapsed="false">
      <c r="A31" s="55" t="n">
        <f aca="false">+A30+1</f>
        <v>28</v>
      </c>
      <c r="B31" s="56" t="s">
        <v>47</v>
      </c>
      <c r="C31" s="57" t="n">
        <v>106.995</v>
      </c>
      <c r="D31" s="57" t="n">
        <v>107.103</v>
      </c>
      <c r="E31" s="49" t="n">
        <f aca="false">IF((+J31-$J$3)&lt;0,J31-$J$3+360,J31-$J$3)</f>
        <v>62.4300314804924</v>
      </c>
      <c r="F31" s="49" t="n">
        <f aca="false">IF(COUNT(C31:D31)&lt;2,"",SQRT(ABS(N31^2+O31^2)))</f>
        <v>8.13079116691605</v>
      </c>
      <c r="G31" s="45" t="n">
        <f aca="false">IF(COUNT(C31:D31)&lt;2,"",TRUNC(E31))</f>
        <v>62</v>
      </c>
      <c r="H31" s="45" t="n">
        <f aca="false">IF(COUNT(C31:D31)&lt;2,"",TRUNC((E31-G31)*60))</f>
        <v>25</v>
      </c>
      <c r="I31" s="45" t="n">
        <f aca="false">IF(COUNT(C31:D31)&lt;2,"",TRUNC((E31-G31-H31/60)*3600))</f>
        <v>48</v>
      </c>
      <c r="J31" s="49" t="n">
        <f aca="false">IF(AND(N31&lt;0,O31&gt;0),180+ATAN(O31/N31)*180/PI(),IF(AND(N31&gt;0,O31&lt;0),360+ATAN(O31/N31)*180/PI(),IF(AND(N31&lt;0,O31&lt;0),ATAN(O31/N31)*180/PI()+180,ATAN(O31/N31)*180/PI())))</f>
        <v>63.4601600987881</v>
      </c>
      <c r="K31" s="58" t="n">
        <f aca="false">IF(COUNT(C31:D31)&lt;2,"",TRUNC(J31))</f>
        <v>63</v>
      </c>
      <c r="L31" s="58" t="n">
        <f aca="false">IF(COUNT(C31:D31)&lt;2,"",TRUNC((J31-K31)*60))</f>
        <v>27</v>
      </c>
      <c r="M31" s="58" t="n">
        <f aca="false">IF(COUNT(C31:D31)&lt;2,"",TRUNC((J31-K31-L31/60)*3600))</f>
        <v>36</v>
      </c>
      <c r="N31" s="49" t="n">
        <f aca="false">IF(COUNT(C31:D31)&lt;2,"",IF(C31-$C$3=0,1E-035,C31-$C$3))</f>
        <v>3.63300000000001</v>
      </c>
      <c r="O31" s="49" t="n">
        <f aca="false">IF(COUNT(C31:D31)&lt;2,"",IF(D31-$C$2=0,1E-035,D31-$D$3))</f>
        <v>7.274</v>
      </c>
    </row>
    <row r="32" customFormat="false" ht="18.75" hidden="false" customHeight="false" outlineLevel="0" collapsed="false">
      <c r="A32" s="55" t="n">
        <f aca="false">+A31+1</f>
        <v>29</v>
      </c>
      <c r="B32" s="56" t="s">
        <v>48</v>
      </c>
      <c r="C32" s="57" t="n">
        <v>108.372</v>
      </c>
      <c r="D32" s="57" t="n">
        <v>106.98</v>
      </c>
      <c r="E32" s="49" t="n">
        <f aca="false">IF((+J32-$J$3)&lt;0,J32-$J$3+360,J32-$J$3)</f>
        <v>53.9547350414175</v>
      </c>
      <c r="F32" s="49" t="n">
        <f aca="false">IF(COUNT(C32:D32)&lt;2,"",SQRT(ABS(N32^2+O32^2)))</f>
        <v>8.73137451951296</v>
      </c>
      <c r="G32" s="45" t="n">
        <f aca="false">IF(COUNT(C32:D32)&lt;2,"",TRUNC(E32))</f>
        <v>53</v>
      </c>
      <c r="H32" s="45" t="n">
        <f aca="false">IF(COUNT(C32:D32)&lt;2,"",TRUNC((E32-G32)*60))</f>
        <v>57</v>
      </c>
      <c r="I32" s="45" t="n">
        <f aca="false">IF(COUNT(C32:D32)&lt;2,"",TRUNC((E32-G32-H32/60)*3600))</f>
        <v>17</v>
      </c>
      <c r="J32" s="49" t="n">
        <f aca="false">IF(AND(N32&lt;0,O32&gt;0),180+ATAN(O32/N32)*180/PI(),IF(AND(N32&gt;0,O32&lt;0),360+ATAN(O32/N32)*180/PI(),IF(AND(N32&lt;0,O32&lt;0),ATAN(O32/N32)*180/PI()+180,ATAN(O32/N32)*180/PI())))</f>
        <v>54.9848636597132</v>
      </c>
      <c r="K32" s="58" t="n">
        <f aca="false">IF(COUNT(C32:D32)&lt;2,"",TRUNC(J32))</f>
        <v>54</v>
      </c>
      <c r="L32" s="58" t="n">
        <f aca="false">IF(COUNT(C32:D32)&lt;2,"",TRUNC((J32-K32)*60))</f>
        <v>59</v>
      </c>
      <c r="M32" s="58" t="n">
        <f aca="false">IF(COUNT(C32:D32)&lt;2,"",TRUNC((J32-K32-L32/60)*3600))</f>
        <v>5</v>
      </c>
      <c r="N32" s="49" t="n">
        <f aca="false">IF(COUNT(C32:D32)&lt;2,"",IF(C32-$C$3=0,1E-035,C32-$C$3))</f>
        <v>5.01000000000001</v>
      </c>
      <c r="O32" s="49" t="n">
        <f aca="false">IF(COUNT(C32:D32)&lt;2,"",IF(D32-$C$2=0,1E-035,D32-$D$3))</f>
        <v>7.15100000000001</v>
      </c>
    </row>
    <row r="33" customFormat="false" ht="18.75" hidden="false" customHeight="false" outlineLevel="0" collapsed="false">
      <c r="A33" s="55" t="n">
        <f aca="false">+A32+1</f>
        <v>30</v>
      </c>
      <c r="B33" s="56" t="s">
        <v>49</v>
      </c>
      <c r="C33" s="57" t="n">
        <v>112.711</v>
      </c>
      <c r="D33" s="57" t="n">
        <v>103.814</v>
      </c>
      <c r="E33" s="49" t="n">
        <f aca="false">IF((+J33-$J$3)&lt;0,J33-$J$3+360,J33-$J$3)</f>
        <v>22.0559402889833</v>
      </c>
      <c r="F33" s="49" t="n">
        <f aca="false">IF(COUNT(C33:D33)&lt;2,"",SQRT(ABS(N33^2+O33^2)))</f>
        <v>10.1628748885343</v>
      </c>
      <c r="G33" s="45" t="n">
        <f aca="false">IF(COUNT(C33:D33)&lt;2,"",TRUNC(E33))</f>
        <v>22</v>
      </c>
      <c r="H33" s="45" t="n">
        <f aca="false">IF(COUNT(C33:D33)&lt;2,"",TRUNC((E33-G33)*60))</f>
        <v>3</v>
      </c>
      <c r="I33" s="45" t="n">
        <f aca="false">IF(COUNT(C33:D33)&lt;2,"",TRUNC((E33-G33-H33/60)*3600))</f>
        <v>21</v>
      </c>
      <c r="J33" s="49" t="n">
        <f aca="false">IF(AND(N33&lt;0,O33&gt;0),180+ATAN(O33/N33)*180/PI(),IF(AND(N33&gt;0,O33&lt;0),360+ATAN(O33/N33)*180/PI(),IF(AND(N33&lt;0,O33&lt;0),ATAN(O33/N33)*180/PI()+180,ATAN(O33/N33)*180/PI())))</f>
        <v>23.086068907279</v>
      </c>
      <c r="K33" s="58" t="n">
        <f aca="false">IF(COUNT(C33:D33)&lt;2,"",TRUNC(J33))</f>
        <v>23</v>
      </c>
      <c r="L33" s="58" t="n">
        <f aca="false">IF(COUNT(C33:D33)&lt;2,"",TRUNC((J33-K33)*60))</f>
        <v>5</v>
      </c>
      <c r="M33" s="58" t="n">
        <f aca="false">IF(COUNT(C33:D33)&lt;2,"",TRUNC((J33-K33-L33/60)*3600))</f>
        <v>9</v>
      </c>
      <c r="N33" s="49" t="n">
        <f aca="false">IF(COUNT(C33:D33)&lt;2,"",IF(C33-$C$3=0,1E-035,C33-$C$3))</f>
        <v>9.349</v>
      </c>
      <c r="O33" s="49" t="n">
        <f aca="false">IF(COUNT(C33:D33)&lt;2,"",IF(D33-$C$2=0,1E-035,D33-$D$3))</f>
        <v>3.985</v>
      </c>
    </row>
    <row r="34" customFormat="false" ht="18.75" hidden="false" customHeight="false" outlineLevel="0" collapsed="false">
      <c r="A34" s="55" t="n">
        <f aca="false">+A33+1</f>
        <v>31</v>
      </c>
      <c r="B34" s="56" t="s">
        <v>50</v>
      </c>
      <c r="C34" s="57" t="n">
        <v>113.223</v>
      </c>
      <c r="D34" s="57" t="n">
        <v>92.74</v>
      </c>
      <c r="E34" s="49" t="n">
        <f aca="false">IF((+J34-$J$3)&lt;0,J34-$J$3+360,J34-$J$3)</f>
        <v>323.257792777889</v>
      </c>
      <c r="F34" s="49" t="n">
        <f aca="false">IF(COUNT(C34:D34)&lt;2,"",SQRT(ABS(N34^2+O34^2)))</f>
        <v>12.1446795758472</v>
      </c>
      <c r="G34" s="45" t="n">
        <f aca="false">IF(COUNT(C34:D34)&lt;2,"",TRUNC(E34))</f>
        <v>323</v>
      </c>
      <c r="H34" s="45" t="n">
        <f aca="false">IF(COUNT(C34:D34)&lt;2,"",TRUNC((E34-G34)*60))</f>
        <v>15</v>
      </c>
      <c r="I34" s="45" t="n">
        <f aca="false">IF(COUNT(C34:D34)&lt;2,"",TRUNC((E34-G34-H34/60)*3600))</f>
        <v>28</v>
      </c>
      <c r="J34" s="49" t="n">
        <f aca="false">IF(AND(N34&lt;0,O34&gt;0),180+ATAN(O34/N34)*180/PI(),IF(AND(N34&gt;0,O34&lt;0),360+ATAN(O34/N34)*180/PI(),IF(AND(N34&lt;0,O34&lt;0),ATAN(O34/N34)*180/PI()+180,ATAN(O34/N34)*180/PI())))</f>
        <v>324.287921396184</v>
      </c>
      <c r="K34" s="58" t="n">
        <f aca="false">IF(COUNT(C34:D34)&lt;2,"",TRUNC(J34))</f>
        <v>324</v>
      </c>
      <c r="L34" s="58" t="n">
        <f aca="false">IF(COUNT(C34:D34)&lt;2,"",TRUNC((J34-K34)*60))</f>
        <v>17</v>
      </c>
      <c r="M34" s="58" t="n">
        <f aca="false">IF(COUNT(C34:D34)&lt;2,"",TRUNC((J34-K34-L34/60)*3600))</f>
        <v>16</v>
      </c>
      <c r="N34" s="49" t="n">
        <f aca="false">IF(COUNT(C34:D34)&lt;2,"",IF(C34-$C$3=0,1E-035,C34-$C$3))</f>
        <v>9.861</v>
      </c>
      <c r="O34" s="49" t="n">
        <f aca="false">IF(COUNT(C34:D34)&lt;2,"",IF(D34-$C$2=0,1E-035,D34-$D$3))</f>
        <v>-7.089</v>
      </c>
    </row>
    <row r="35" customFormat="false" ht="18.75" hidden="false" customHeight="false" outlineLevel="0" collapsed="false">
      <c r="A35" s="55" t="n">
        <f aca="false">+A34+1</f>
        <v>32</v>
      </c>
      <c r="B35" s="56" t="s">
        <v>51</v>
      </c>
      <c r="C35" s="57" t="n">
        <v>101.54</v>
      </c>
      <c r="D35" s="57" t="n">
        <v>80.188</v>
      </c>
      <c r="E35" s="49" t="n">
        <f aca="false">IF((+J35-$J$3)&lt;0,J35-$J$3+360,J35-$J$3)</f>
        <v>263.669988463416</v>
      </c>
      <c r="F35" s="49" t="n">
        <f aca="false">IF(COUNT(C35:D35)&lt;2,"",SQRT(ABS(N35^2+O35^2)))</f>
        <v>19.7253280074122</v>
      </c>
      <c r="G35" s="45" t="n">
        <f aca="false">IF(COUNT(C35:D35)&lt;2,"",TRUNC(E35))</f>
        <v>263</v>
      </c>
      <c r="H35" s="45" t="n">
        <f aca="false">IF(COUNT(C35:D35)&lt;2,"",TRUNC((E35-G35)*60))</f>
        <v>40</v>
      </c>
      <c r="I35" s="45" t="n">
        <f aca="false">IF(COUNT(C35:D35)&lt;2,"",TRUNC((E35-G35-H35/60)*3600))</f>
        <v>11</v>
      </c>
      <c r="J35" s="49" t="n">
        <f aca="false">IF(AND(N35&lt;0,O35&gt;0),180+ATAN(O35/N35)*180/PI(),IF(AND(N35&gt;0,O35&lt;0),360+ATAN(O35/N35)*180/PI(),IF(AND(N35&lt;0,O35&lt;0),ATAN(O35/N35)*180/PI()+180,ATAN(O35/N35)*180/PI())))</f>
        <v>264.700117081712</v>
      </c>
      <c r="K35" s="58" t="n">
        <f aca="false">IF(COUNT(C35:D35)&lt;2,"",TRUNC(J35))</f>
        <v>264</v>
      </c>
      <c r="L35" s="58" t="n">
        <f aca="false">IF(COUNT(C35:D35)&lt;2,"",TRUNC((J35-K35)*60))</f>
        <v>42</v>
      </c>
      <c r="M35" s="58" t="n">
        <f aca="false">IF(COUNT(C35:D35)&lt;2,"",TRUNC((J35-K35-L35/60)*3600))</f>
        <v>0</v>
      </c>
      <c r="N35" s="49" t="n">
        <f aca="false">IF(COUNT(C35:D35)&lt;2,"",IF(C35-$C$3=0,1E-035,C35-$C$3))</f>
        <v>-1.82199999999999</v>
      </c>
      <c r="O35" s="49" t="n">
        <f aca="false">IF(COUNT(C35:D35)&lt;2,"",IF(D35-$C$2=0,1E-035,D35-$D$3))</f>
        <v>-19.641</v>
      </c>
    </row>
    <row r="36" customFormat="false" ht="18.75" hidden="false" customHeight="false" outlineLevel="0" collapsed="false">
      <c r="A36" s="55" t="n">
        <f aca="false">+A35+1</f>
        <v>33</v>
      </c>
      <c r="B36" s="56" t="s">
        <v>52</v>
      </c>
      <c r="C36" s="57" t="n">
        <v>112.345</v>
      </c>
      <c r="D36" s="57" t="n">
        <v>80.019</v>
      </c>
      <c r="E36" s="49" t="n">
        <f aca="false">IF((+J36-$J$3)&lt;0,J36-$J$3+360,J36-$J$3)</f>
        <v>293.362160239686</v>
      </c>
      <c r="F36" s="49" t="n">
        <f aca="false">IF(COUNT(C36:D36)&lt;2,"",SQRT(ABS(N36^2+O36^2)))</f>
        <v>21.751560610678</v>
      </c>
      <c r="G36" s="45" t="n">
        <f aca="false">IF(COUNT(C36:D36)&lt;2,"",TRUNC(E36))</f>
        <v>293</v>
      </c>
      <c r="H36" s="45" t="n">
        <f aca="false">IF(COUNT(C36:D36)&lt;2,"",TRUNC((E36-G36)*60))</f>
        <v>21</v>
      </c>
      <c r="I36" s="45" t="n">
        <f aca="false">IF(COUNT(C36:D36)&lt;2,"",TRUNC((E36-G36-H36/60)*3600))</f>
        <v>43</v>
      </c>
      <c r="J36" s="49" t="n">
        <f aca="false">IF(AND(N36&lt;0,O36&gt;0),180+ATAN(O36/N36)*180/PI(),IF(AND(N36&gt;0,O36&lt;0),360+ATAN(O36/N36)*180/PI(),IF(AND(N36&lt;0,O36&lt;0),ATAN(O36/N36)*180/PI()+180,ATAN(O36/N36)*180/PI())))</f>
        <v>294.392288857981</v>
      </c>
      <c r="K36" s="58" t="n">
        <f aca="false">IF(COUNT(C36:D36)&lt;2,"",TRUNC(J36))</f>
        <v>294</v>
      </c>
      <c r="L36" s="58" t="n">
        <f aca="false">IF(COUNT(C36:D36)&lt;2,"",TRUNC((J36-K36)*60))</f>
        <v>23</v>
      </c>
      <c r="M36" s="58" t="n">
        <f aca="false">IF(COUNT(C36:D36)&lt;2,"",TRUNC((J36-K36-L36/60)*3600))</f>
        <v>32</v>
      </c>
      <c r="N36" s="49" t="n">
        <f aca="false">IF(COUNT(C36:D36)&lt;2,"",IF(C36-$C$3=0,1E-035,C36-$C$3))</f>
        <v>8.983</v>
      </c>
      <c r="O36" s="49" t="n">
        <f aca="false">IF(COUNT(C36:D36)&lt;2,"",IF(D36-$C$2=0,1E-035,D36-$D$3))</f>
        <v>-19.81</v>
      </c>
    </row>
    <row r="37" customFormat="false" ht="18.75" hidden="false" customHeight="false" outlineLevel="0" collapsed="false">
      <c r="A37" s="55" t="n">
        <f aca="false">+A36+1</f>
        <v>34</v>
      </c>
      <c r="B37" s="56" t="s">
        <v>53</v>
      </c>
      <c r="C37" s="57" t="n">
        <v>112.377</v>
      </c>
      <c r="D37" s="57" t="n">
        <v>80.372</v>
      </c>
      <c r="E37" s="49" t="n">
        <f aca="false">IF((+J37-$J$3)&lt;0,J37-$J$3+360,J37-$J$3)</f>
        <v>293.82954728829</v>
      </c>
      <c r="F37" s="49" t="n">
        <f aca="false">IF(COUNT(C37:D37)&lt;2,"",SQRT(ABS(N37^2+O37^2)))</f>
        <v>21.4439985543741</v>
      </c>
      <c r="G37" s="45" t="n">
        <f aca="false">IF(COUNT(C37:D37)&lt;2,"",TRUNC(E37))</f>
        <v>293</v>
      </c>
      <c r="H37" s="45" t="n">
        <f aca="false">IF(COUNT(C37:D37)&lt;2,"",TRUNC((E37-G37)*60))</f>
        <v>49</v>
      </c>
      <c r="I37" s="45" t="n">
        <f aca="false">IF(COUNT(C37:D37)&lt;2,"",TRUNC((E37-G37-H37/60)*3600))</f>
        <v>46</v>
      </c>
      <c r="J37" s="49" t="n">
        <f aca="false">IF(AND(N37&lt;0,O37&gt;0),180+ATAN(O37/N37)*180/PI(),IF(AND(N37&gt;0,O37&lt;0),360+ATAN(O37/N37)*180/PI(),IF(AND(N37&lt;0,O37&lt;0),ATAN(O37/N37)*180/PI()+180,ATAN(O37/N37)*180/PI())))</f>
        <v>294.859675906586</v>
      </c>
      <c r="K37" s="58" t="n">
        <f aca="false">IF(COUNT(C37:D37)&lt;2,"",TRUNC(J37))</f>
        <v>294</v>
      </c>
      <c r="L37" s="58" t="n">
        <f aca="false">IF(COUNT(C37:D37)&lt;2,"",TRUNC((J37-K37)*60))</f>
        <v>51</v>
      </c>
      <c r="M37" s="58" t="n">
        <f aca="false">IF(COUNT(C37:D37)&lt;2,"",TRUNC((J37-K37-L37/60)*3600))</f>
        <v>34</v>
      </c>
      <c r="N37" s="49" t="n">
        <f aca="false">IF(COUNT(C37:D37)&lt;2,"",IF(C37-$C$3=0,1E-035,C37-$C$3))</f>
        <v>9.015</v>
      </c>
      <c r="O37" s="49" t="n">
        <f aca="false">IF(COUNT(C37:D37)&lt;2,"",IF(D37-$C$2=0,1E-035,D37-$D$3))</f>
        <v>-19.457</v>
      </c>
    </row>
    <row r="38" customFormat="false" ht="18.75" hidden="false" customHeight="false" outlineLevel="0" collapsed="false">
      <c r="A38" s="55" t="n">
        <f aca="false">+A37+1</f>
        <v>35</v>
      </c>
      <c r="B38" s="56" t="s">
        <v>54</v>
      </c>
      <c r="C38" s="57" t="n">
        <v>111.226</v>
      </c>
      <c r="D38" s="57" t="n">
        <v>80.795</v>
      </c>
      <c r="E38" s="49" t="n">
        <f aca="false">IF((+J38-$J$3)&lt;0,J38-$J$3+360,J38-$J$3)</f>
        <v>291.418102889377</v>
      </c>
      <c r="F38" s="49" t="n">
        <f aca="false">IF(COUNT(C38:D38)&lt;2,"",SQRT(ABS(N38^2+O38^2)))</f>
        <v>20.5945539403018</v>
      </c>
      <c r="G38" s="45" t="n">
        <f aca="false">IF(COUNT(C38:D38)&lt;2,"",TRUNC(E38))</f>
        <v>291</v>
      </c>
      <c r="H38" s="45" t="n">
        <f aca="false">IF(COUNT(C38:D38)&lt;2,"",TRUNC((E38-G38)*60))</f>
        <v>25</v>
      </c>
      <c r="I38" s="45" t="n">
        <f aca="false">IF(COUNT(C38:D38)&lt;2,"",TRUNC((E38-G38-H38/60)*3600))</f>
        <v>5</v>
      </c>
      <c r="J38" s="49" t="n">
        <f aca="false">IF(AND(N38&lt;0,O38&gt;0),180+ATAN(O38/N38)*180/PI(),IF(AND(N38&gt;0,O38&lt;0),360+ATAN(O38/N38)*180/PI(),IF(AND(N38&lt;0,O38&lt;0),ATAN(O38/N38)*180/PI()+180,ATAN(O38/N38)*180/PI())))</f>
        <v>292.448231507673</v>
      </c>
      <c r="K38" s="58" t="n">
        <f aca="false">IF(COUNT(C38:D38)&lt;2,"",TRUNC(J38))</f>
        <v>292</v>
      </c>
      <c r="L38" s="58" t="n">
        <f aca="false">IF(COUNT(C38:D38)&lt;2,"",TRUNC((J38-K38)*60))</f>
        <v>26</v>
      </c>
      <c r="M38" s="58" t="n">
        <f aca="false">IF(COUNT(C38:D38)&lt;2,"",TRUNC((J38-K38-L38/60)*3600))</f>
        <v>53</v>
      </c>
      <c r="N38" s="49" t="n">
        <f aca="false">IF(COUNT(C38:D38)&lt;2,"",IF(C38-$C$3=0,1E-035,C38-$C$3))</f>
        <v>7.864</v>
      </c>
      <c r="O38" s="49" t="n">
        <f aca="false">IF(COUNT(C38:D38)&lt;2,"",IF(D38-$C$2=0,1E-035,D38-$D$3))</f>
        <v>-19.034</v>
      </c>
    </row>
    <row r="39" customFormat="false" ht="18.75" hidden="false" customHeight="false" outlineLevel="0" collapsed="false">
      <c r="A39" s="55" t="n">
        <f aca="false">+A38+1</f>
        <v>36</v>
      </c>
      <c r="B39" s="56" t="s">
        <v>55</v>
      </c>
      <c r="C39" s="57" t="n">
        <v>101.469</v>
      </c>
      <c r="D39" s="57" t="n">
        <v>80.366</v>
      </c>
      <c r="E39" s="49" t="n">
        <f aca="false">IF((+J39-$J$3)&lt;0,J39-$J$3+360,J39-$J$3)</f>
        <v>263.414672654032</v>
      </c>
      <c r="F39" s="49" t="n">
        <f aca="false">IF(COUNT(C39:D39)&lt;2,"",SQRT(ABS(N39^2+O39^2)))</f>
        <v>19.5548412931427</v>
      </c>
      <c r="G39" s="45" t="n">
        <f aca="false">IF(COUNT(C39:D39)&lt;2,"",TRUNC(E39))</f>
        <v>263</v>
      </c>
      <c r="H39" s="45" t="n">
        <f aca="false">IF(COUNT(C39:D39)&lt;2,"",TRUNC((E39-G39)*60))</f>
        <v>24</v>
      </c>
      <c r="I39" s="45" t="n">
        <f aca="false">IF(COUNT(C39:D39)&lt;2,"",TRUNC((E39-G39-H39/60)*3600))</f>
        <v>52</v>
      </c>
      <c r="J39" s="49" t="n">
        <f aca="false">IF(AND(N39&lt;0,O39&gt;0),180+ATAN(O39/N39)*180/PI(),IF(AND(N39&gt;0,O39&lt;0),360+ATAN(O39/N39)*180/PI(),IF(AND(N39&lt;0,O39&lt;0),ATAN(O39/N39)*180/PI()+180,ATAN(O39/N39)*180/PI())))</f>
        <v>264.444801272328</v>
      </c>
      <c r="K39" s="58" t="n">
        <f aca="false">IF(COUNT(C39:D39)&lt;2,"",TRUNC(J39))</f>
        <v>264</v>
      </c>
      <c r="L39" s="58" t="n">
        <f aca="false">IF(COUNT(C39:D39)&lt;2,"",TRUNC((J39-K39)*60))</f>
        <v>26</v>
      </c>
      <c r="M39" s="58" t="n">
        <f aca="false">IF(COUNT(C39:D39)&lt;2,"",TRUNC((J39-K39-L39/60)*3600))</f>
        <v>41</v>
      </c>
      <c r="N39" s="49" t="n">
        <f aca="false">IF(COUNT(C39:D39)&lt;2,"",IF(C39-$C$3=0,1E-035,C39-$C$3))</f>
        <v>-1.893</v>
      </c>
      <c r="O39" s="49" t="n">
        <f aca="false">IF(COUNT(C39:D39)&lt;2,"",IF(D39-$C$2=0,1E-035,D39-$D$3))</f>
        <v>-19.463</v>
      </c>
    </row>
    <row r="40" customFormat="false" ht="18.75" hidden="false" customHeight="false" outlineLevel="0" collapsed="false">
      <c r="A40" s="55" t="n">
        <f aca="false">+A39+1</f>
        <v>37</v>
      </c>
      <c r="B40" s="56" t="s">
        <v>56</v>
      </c>
      <c r="C40" s="57" t="n">
        <v>103.659</v>
      </c>
      <c r="D40" s="57" t="n">
        <v>80.779</v>
      </c>
      <c r="E40" s="49" t="n">
        <f aca="false">IF((+J40-$J$3)&lt;0,J40-$J$3+360,J40-$J$3)</f>
        <v>269.863071800683</v>
      </c>
      <c r="F40" s="49" t="n">
        <f aca="false">IF(COUNT(C40:D40)&lt;2,"",SQRT(ABS(N40^2+O40^2)))</f>
        <v>19.0523150561815</v>
      </c>
      <c r="G40" s="45" t="n">
        <f aca="false">IF(COUNT(C40:D40)&lt;2,"",TRUNC(E40))</f>
        <v>269</v>
      </c>
      <c r="H40" s="45" t="n">
        <f aca="false">IF(COUNT(C40:D40)&lt;2,"",TRUNC((E40-G40)*60))</f>
        <v>51</v>
      </c>
      <c r="I40" s="45" t="n">
        <f aca="false">IF(COUNT(C40:D40)&lt;2,"",TRUNC((E40-G40-H40/60)*3600))</f>
        <v>47</v>
      </c>
      <c r="J40" s="49" t="n">
        <f aca="false">IF(AND(N40&lt;0,O40&gt;0),180+ATAN(O40/N40)*180/PI(),IF(AND(N40&gt;0,O40&lt;0),360+ATAN(O40/N40)*180/PI(),IF(AND(N40&lt;0,O40&lt;0),ATAN(O40/N40)*180/PI()+180,ATAN(O40/N40)*180/PI())))</f>
        <v>270.893200418978</v>
      </c>
      <c r="K40" s="58" t="n">
        <f aca="false">IF(COUNT(C40:D40)&lt;2,"",TRUNC(J40))</f>
        <v>270</v>
      </c>
      <c r="L40" s="58" t="n">
        <f aca="false">IF(COUNT(C40:D40)&lt;2,"",TRUNC((J40-K40)*60))</f>
        <v>53</v>
      </c>
      <c r="M40" s="58" t="n">
        <f aca="false">IF(COUNT(C40:D40)&lt;2,"",TRUNC((J40-K40-L40/60)*3600))</f>
        <v>35</v>
      </c>
      <c r="N40" s="49" t="n">
        <f aca="false">IF(COUNT(C40:D40)&lt;2,"",IF(C40-$C$3=0,1E-035,C40-$C$3))</f>
        <v>0.297000000000011</v>
      </c>
      <c r="O40" s="49" t="n">
        <f aca="false">IF(COUNT(C40:D40)&lt;2,"",IF(D40-$C$2=0,1E-035,D40-$D$3))</f>
        <v>-19.05</v>
      </c>
    </row>
    <row r="41" customFormat="false" ht="18.75" hidden="false" customHeight="false" outlineLevel="0" collapsed="false">
      <c r="A41" s="55" t="n">
        <f aca="false">+A40+1</f>
        <v>38</v>
      </c>
      <c r="B41" s="56" t="s">
        <v>57</v>
      </c>
      <c r="C41" s="57" t="n">
        <v>102.172</v>
      </c>
      <c r="D41" s="57" t="n">
        <v>77.681</v>
      </c>
      <c r="E41" s="49" t="n">
        <f aca="false">IF((+J41-$J$3)&lt;0,J41-$J$3+360,J41-$J$3)</f>
        <v>265.894357540775</v>
      </c>
      <c r="F41" s="49" t="n">
        <f aca="false">IF(COUNT(C41:D41)&lt;2,"",SQRT(ABS(N41^2+O41^2)))</f>
        <v>22.1799459873102</v>
      </c>
      <c r="G41" s="45" t="n">
        <f aca="false">IF(COUNT(C41:D41)&lt;2,"",TRUNC(E41))</f>
        <v>265</v>
      </c>
      <c r="H41" s="45" t="n">
        <f aca="false">IF(COUNT(C41:D41)&lt;2,"",TRUNC((E41-G41)*60))</f>
        <v>53</v>
      </c>
      <c r="I41" s="45" t="n">
        <f aca="false">IF(COUNT(C41:D41)&lt;2,"",TRUNC((E41-G41-H41/60)*3600))</f>
        <v>39</v>
      </c>
      <c r="J41" s="49" t="n">
        <f aca="false">IF(AND(N41&lt;0,O41&gt;0),180+ATAN(O41/N41)*180/PI(),IF(AND(N41&gt;0,O41&lt;0),360+ATAN(O41/N41)*180/PI(),IF(AND(N41&lt;0,O41&lt;0),ATAN(O41/N41)*180/PI()+180,ATAN(O41/N41)*180/PI())))</f>
        <v>266.92448615907</v>
      </c>
      <c r="K41" s="58" t="n">
        <f aca="false">IF(COUNT(C41:D41)&lt;2,"",TRUNC(J41))</f>
        <v>266</v>
      </c>
      <c r="L41" s="58" t="n">
        <f aca="false">IF(COUNT(C41:D41)&lt;2,"",TRUNC((J41-K41)*60))</f>
        <v>55</v>
      </c>
      <c r="M41" s="58" t="n">
        <f aca="false">IF(COUNT(C41:D41)&lt;2,"",TRUNC((J41-K41-L41/60)*3600))</f>
        <v>28</v>
      </c>
      <c r="N41" s="49" t="n">
        <f aca="false">IF(COUNT(C41:D41)&lt;2,"",IF(C41-$C$3=0,1E-035,C41-$C$3))</f>
        <v>-1.19</v>
      </c>
      <c r="O41" s="49" t="n">
        <f aca="false">IF(COUNT(C41:D41)&lt;2,"",IF(D41-$C$2=0,1E-035,D41-$D$3))</f>
        <v>-22.148</v>
      </c>
    </row>
    <row r="42" customFormat="false" ht="18.75" hidden="false" customHeight="false" outlineLevel="0" collapsed="false">
      <c r="A42" s="55" t="n">
        <f aca="false">+A41+1</f>
        <v>39</v>
      </c>
      <c r="B42" s="56" t="s">
        <v>58</v>
      </c>
      <c r="C42" s="57" t="n">
        <v>101.541</v>
      </c>
      <c r="D42" s="57" t="n">
        <v>98.161</v>
      </c>
      <c r="E42" s="49" t="n">
        <f aca="false">IF((+J42-$J$3)&lt;0,J42-$J$3+360,J42-$J$3)</f>
        <v>221.458939438491</v>
      </c>
      <c r="F42" s="49" t="n">
        <f aca="false">IF(COUNT(C42:D42)&lt;2,"",SQRT(ABS(N42^2+O42^2)))</f>
        <v>2.46946654158342</v>
      </c>
      <c r="G42" s="45" t="n">
        <f aca="false">IF(COUNT(C42:D42)&lt;2,"",TRUNC(E42))</f>
        <v>221</v>
      </c>
      <c r="H42" s="45" t="n">
        <f aca="false">IF(COUNT(C42:D42)&lt;2,"",TRUNC((E42-G42)*60))</f>
        <v>27</v>
      </c>
      <c r="I42" s="45" t="n">
        <f aca="false">IF(COUNT(C42:D42)&lt;2,"",TRUNC((E42-G42-H42/60)*3600))</f>
        <v>32</v>
      </c>
      <c r="J42" s="49" t="n">
        <f aca="false">IF(AND(N42&lt;0,O42&gt;0),180+ATAN(O42/N42)*180/PI(),IF(AND(N42&gt;0,O42&lt;0),360+ATAN(O42/N42)*180/PI(),IF(AND(N42&lt;0,O42&lt;0),ATAN(O42/N42)*180/PI()+180,ATAN(O42/N42)*180/PI())))</f>
        <v>222.489068056787</v>
      </c>
      <c r="K42" s="58" t="n">
        <f aca="false">IF(COUNT(C42:D42)&lt;2,"",TRUNC(J42))</f>
        <v>222</v>
      </c>
      <c r="L42" s="58" t="n">
        <f aca="false">IF(COUNT(C42:D42)&lt;2,"",TRUNC((J42-K42)*60))</f>
        <v>29</v>
      </c>
      <c r="M42" s="58" t="n">
        <f aca="false">IF(COUNT(C42:D42)&lt;2,"",TRUNC((J42-K42-L42/60)*3600))</f>
        <v>20</v>
      </c>
      <c r="N42" s="49" t="n">
        <f aca="false">IF(COUNT(C42:D42)&lt;2,"",IF(C42-$C$3=0,1E-035,C42-$C$3))</f>
        <v>-1.821</v>
      </c>
      <c r="O42" s="49" t="n">
        <f aca="false">IF(COUNT(C42:D42)&lt;2,"",IF(D42-$C$2=0,1E-035,D42-$D$3))</f>
        <v>-1.66799999999999</v>
      </c>
    </row>
    <row r="43" customFormat="false" ht="18.75" hidden="false" customHeight="false" outlineLevel="0" collapsed="false">
      <c r="A43" s="55" t="n">
        <f aca="false">+A42+1</f>
        <v>40</v>
      </c>
      <c r="B43" s="56" t="s">
        <v>59</v>
      </c>
      <c r="C43" s="57" t="n">
        <v>102.331</v>
      </c>
      <c r="D43" s="57" t="n">
        <v>92.827</v>
      </c>
      <c r="E43" s="49" t="n">
        <f aca="false">IF((+J43-$J$3)&lt;0,J43-$J$3+360,J43-$J$3)</f>
        <v>260.59362022529</v>
      </c>
      <c r="F43" s="49" t="n">
        <f aca="false">IF(COUNT(C43:D43)&lt;2,"",SQRT(ABS(N43^2+O43^2)))</f>
        <v>7.07749708583479</v>
      </c>
      <c r="G43" s="45" t="n">
        <f aca="false">IF(COUNT(C43:D43)&lt;2,"",TRUNC(E43))</f>
        <v>260</v>
      </c>
      <c r="H43" s="45" t="n">
        <f aca="false">IF(COUNT(C43:D43)&lt;2,"",TRUNC((E43-G43)*60))</f>
        <v>35</v>
      </c>
      <c r="I43" s="45" t="n">
        <f aca="false">IF(COUNT(C43:D43)&lt;2,"",TRUNC((E43-G43-H43/60)*3600))</f>
        <v>37</v>
      </c>
      <c r="J43" s="49" t="n">
        <f aca="false">IF(AND(N43&lt;0,O43&gt;0),180+ATAN(O43/N43)*180/PI(),IF(AND(N43&gt;0,O43&lt;0),360+ATAN(O43/N43)*180/PI(),IF(AND(N43&lt;0,O43&lt;0),ATAN(O43/N43)*180/PI()+180,ATAN(O43/N43)*180/PI())))</f>
        <v>261.623748843585</v>
      </c>
      <c r="K43" s="58" t="n">
        <f aca="false">IF(COUNT(C43:D43)&lt;2,"",TRUNC(J43))</f>
        <v>261</v>
      </c>
      <c r="L43" s="58" t="n">
        <f aca="false">IF(COUNT(C43:D43)&lt;2,"",TRUNC((J43-K43)*60))</f>
        <v>37</v>
      </c>
      <c r="M43" s="58" t="n">
        <f aca="false">IF(COUNT(C43:D43)&lt;2,"",TRUNC((J43-K43-L43/60)*3600))</f>
        <v>25</v>
      </c>
      <c r="N43" s="49" t="n">
        <f aca="false">IF(COUNT(C43:D43)&lt;2,"",IF(C43-$C$3=0,1E-035,C43-$C$3))</f>
        <v>-1.03099999999999</v>
      </c>
      <c r="O43" s="49" t="n">
        <f aca="false">IF(COUNT(C43:D43)&lt;2,"",IF(D43-$C$2=0,1E-035,D43-$D$3))</f>
        <v>-7.002</v>
      </c>
    </row>
    <row r="44" customFormat="false" ht="18.75" hidden="false" customHeight="false" outlineLevel="0" collapsed="false">
      <c r="A44" s="55" t="n">
        <f aca="false">+A43+1</f>
        <v>41</v>
      </c>
      <c r="B44" s="56" t="s">
        <v>60</v>
      </c>
      <c r="C44" s="57" t="n">
        <v>102.315</v>
      </c>
      <c r="D44" s="57" t="n">
        <v>99.418</v>
      </c>
      <c r="E44" s="49" t="n">
        <f aca="false">IF((+J44-$J$3)&lt;0,J44-$J$3+360,J44-$J$3)</f>
        <v>200.402368118909</v>
      </c>
      <c r="F44" s="49" t="n">
        <f aca="false">IF(COUNT(C44:D44)&lt;2,"",SQRT(ABS(N44^2+O44^2)))</f>
        <v>1.12477997848467</v>
      </c>
      <c r="G44" s="45" t="n">
        <f aca="false">IF(COUNT(C44:D44)&lt;2,"",TRUNC(E44))</f>
        <v>200</v>
      </c>
      <c r="H44" s="45" t="n">
        <f aca="false">IF(COUNT(C44:D44)&lt;2,"",TRUNC((E44-G44)*60))</f>
        <v>24</v>
      </c>
      <c r="I44" s="45" t="n">
        <f aca="false">IF(COUNT(C44:D44)&lt;2,"",TRUNC((E44-G44-H44/60)*3600))</f>
        <v>8</v>
      </c>
      <c r="J44" s="49" t="n">
        <f aca="false">IF(AND(N44&lt;0,O44&gt;0),180+ATAN(O44/N44)*180/PI(),IF(AND(N44&gt;0,O44&lt;0),360+ATAN(O44/N44)*180/PI(),IF(AND(N44&lt;0,O44&lt;0),ATAN(O44/N44)*180/PI()+180,ATAN(O44/N44)*180/PI())))</f>
        <v>201.432496737204</v>
      </c>
      <c r="K44" s="58" t="n">
        <f aca="false">IF(COUNT(C44:D44)&lt;2,"",TRUNC(J44))</f>
        <v>201</v>
      </c>
      <c r="L44" s="58" t="n">
        <f aca="false">IF(COUNT(C44:D44)&lt;2,"",TRUNC((J44-K44)*60))</f>
        <v>25</v>
      </c>
      <c r="M44" s="58" t="n">
        <f aca="false">IF(COUNT(C44:D44)&lt;2,"",TRUNC((J44-K44-L44/60)*3600))</f>
        <v>56</v>
      </c>
      <c r="N44" s="49" t="n">
        <f aca="false">IF(COUNT(C44:D44)&lt;2,"",IF(C44-$C$3=0,1E-035,C44-$C$3))</f>
        <v>-1.047</v>
      </c>
      <c r="O44" s="49" t="n">
        <f aca="false">IF(COUNT(C44:D44)&lt;2,"",IF(D44-$C$2=0,1E-035,D44-$D$3))</f>
        <v>-0.410999999999987</v>
      </c>
    </row>
    <row r="45" customFormat="false" ht="18.75" hidden="false" customHeight="false" outlineLevel="0" collapsed="false">
      <c r="A45" s="55" t="n">
        <f aca="false">+A44+1</f>
        <v>42</v>
      </c>
      <c r="B45" s="56" t="s">
        <v>61</v>
      </c>
      <c r="C45" s="57" t="n">
        <v>103.531</v>
      </c>
      <c r="D45" s="57" t="n">
        <v>92.83</v>
      </c>
      <c r="E45" s="49" t="n">
        <f aca="false">IF((+J45-$J$3)&lt;0,J45-$J$3+360,J45-$J$3)</f>
        <v>270.353084058695</v>
      </c>
      <c r="F45" s="49" t="n">
        <f aca="false">IF(COUNT(C45:D45)&lt;2,"",SQRT(ABS(N45^2+O45^2)))</f>
        <v>7.00104006559025</v>
      </c>
      <c r="G45" s="45" t="n">
        <f aca="false">IF(COUNT(C45:D45)&lt;2,"",TRUNC(E45))</f>
        <v>270</v>
      </c>
      <c r="H45" s="45" t="n">
        <f aca="false">IF(COUNT(C45:D45)&lt;2,"",TRUNC((E45-G45)*60))</f>
        <v>21</v>
      </c>
      <c r="I45" s="45" t="n">
        <f aca="false">IF(COUNT(C45:D45)&lt;2,"",TRUNC((E45-G45-H45/60)*3600))</f>
        <v>11</v>
      </c>
      <c r="J45" s="49" t="n">
        <f aca="false">IF(AND(N45&lt;0,O45&gt;0),180+ATAN(O45/N45)*180/PI(),IF(AND(N45&gt;0,O45&lt;0),360+ATAN(O45/N45)*180/PI(),IF(AND(N45&lt;0,O45&lt;0),ATAN(O45/N45)*180/PI()+180,ATAN(O45/N45)*180/PI())))</f>
        <v>271.383212676991</v>
      </c>
      <c r="K45" s="58" t="n">
        <f aca="false">IF(COUNT(C45:D45)&lt;2,"",TRUNC(J45))</f>
        <v>271</v>
      </c>
      <c r="L45" s="58" t="n">
        <f aca="false">IF(COUNT(C45:D45)&lt;2,"",TRUNC((J45-K45)*60))</f>
        <v>22</v>
      </c>
      <c r="M45" s="58" t="n">
        <f aca="false">IF(COUNT(C45:D45)&lt;2,"",TRUNC((J45-K45-L45/60)*3600))</f>
        <v>59</v>
      </c>
      <c r="N45" s="49" t="n">
        <f aca="false">IF(COUNT(C45:D45)&lt;2,"",IF(C45-$C$3=0,1E-035,C45-$C$3))</f>
        <v>0.169000000000011</v>
      </c>
      <c r="O45" s="49" t="n">
        <f aca="false">IF(COUNT(C45:D45)&lt;2,"",IF(D45-$C$2=0,1E-035,D45-$D$3))</f>
        <v>-6.999</v>
      </c>
    </row>
    <row r="46" customFormat="false" ht="18.75" hidden="false" customHeight="false" outlineLevel="0" collapsed="false">
      <c r="A46" s="55" t="n">
        <f aca="false">+A45+1</f>
        <v>43</v>
      </c>
      <c r="B46" s="56" t="s">
        <v>62</v>
      </c>
      <c r="C46" s="57" t="n">
        <v>103.515</v>
      </c>
      <c r="D46" s="57" t="n">
        <v>99.501</v>
      </c>
      <c r="E46" s="49" t="n">
        <f aca="false">IF((+J46-$J$3)&lt;0,J46-$J$3+360,J46-$J$3)</f>
        <v>293.977201217846</v>
      </c>
      <c r="F46" s="49" t="n">
        <f aca="false">IF(COUNT(C46:D46)&lt;2,"",SQRT(ABS(N46^2+O46^2)))</f>
        <v>0.361929551156015</v>
      </c>
      <c r="G46" s="45" t="n">
        <f aca="false">IF(COUNT(C46:D46)&lt;2,"",TRUNC(E46))</f>
        <v>293</v>
      </c>
      <c r="H46" s="45" t="n">
        <f aca="false">IF(COUNT(C46:D46)&lt;2,"",TRUNC((E46-G46)*60))</f>
        <v>58</v>
      </c>
      <c r="I46" s="45" t="n">
        <f aca="false">IF(COUNT(C46:D46)&lt;2,"",TRUNC((E46-G46-H46/60)*3600))</f>
        <v>37</v>
      </c>
      <c r="J46" s="49" t="n">
        <f aca="false">IF(AND(N46&lt;0,O46&gt;0),180+ATAN(O46/N46)*180/PI(),IF(AND(N46&gt;0,O46&lt;0),360+ATAN(O46/N46)*180/PI(),IF(AND(N46&lt;0,O46&lt;0),ATAN(O46/N46)*180/PI()+180,ATAN(O46/N46)*180/PI())))</f>
        <v>295.007329836142</v>
      </c>
      <c r="K46" s="58" t="n">
        <f aca="false">IF(COUNT(C46:D46)&lt;2,"",TRUNC(J46))</f>
        <v>295</v>
      </c>
      <c r="L46" s="58" t="n">
        <f aca="false">IF(COUNT(C46:D46)&lt;2,"",TRUNC((J46-K46)*60))</f>
        <v>0</v>
      </c>
      <c r="M46" s="58" t="n">
        <f aca="false">IF(COUNT(C46:D46)&lt;2,"",TRUNC((J46-K46-L46/60)*3600))</f>
        <v>26</v>
      </c>
      <c r="N46" s="49" t="n">
        <f aca="false">IF(COUNT(C46:D46)&lt;2,"",IF(C46-$C$3=0,1E-035,C46-$C$3))</f>
        <v>0.153000000000006</v>
      </c>
      <c r="O46" s="49" t="n">
        <f aca="false">IF(COUNT(C46:D46)&lt;2,"",IF(D46-$C$2=0,1E-035,D46-$D$3))</f>
        <v>-0.327999999999989</v>
      </c>
    </row>
    <row r="47" customFormat="false" ht="18.75" hidden="false" customHeight="false" outlineLevel="0" collapsed="false">
      <c r="A47" s="55" t="n">
        <f aca="false">+A46+1</f>
        <v>44</v>
      </c>
      <c r="B47" s="56" t="s">
        <v>63</v>
      </c>
      <c r="C47" s="57" t="n">
        <v>103.629</v>
      </c>
      <c r="D47" s="57" t="n">
        <v>93.783</v>
      </c>
      <c r="E47" s="49" t="n">
        <f aca="false">IF((+J47-$J$3)&lt;0,J47-$J$3+360,J47-$J$3)</f>
        <v>271.498491938444</v>
      </c>
      <c r="F47" s="49" t="n">
        <f aca="false">IF(COUNT(C47:D47)&lt;2,"",SQRT(ABS(N47^2+O47^2)))</f>
        <v>6.05189267915418</v>
      </c>
      <c r="G47" s="45" t="n">
        <f aca="false">IF(COUNT(C47:D47)&lt;2,"",TRUNC(E47))</f>
        <v>271</v>
      </c>
      <c r="H47" s="45" t="n">
        <f aca="false">IF(COUNT(C47:D47)&lt;2,"",TRUNC((E47-G47)*60))</f>
        <v>29</v>
      </c>
      <c r="I47" s="45" t="n">
        <f aca="false">IF(COUNT(C47:D47)&lt;2,"",TRUNC((E47-G47-H47/60)*3600))</f>
        <v>54</v>
      </c>
      <c r="J47" s="49" t="n">
        <f aca="false">IF(AND(N47&lt;0,O47&gt;0),180+ATAN(O47/N47)*180/PI(),IF(AND(N47&gt;0,O47&lt;0),360+ATAN(O47/N47)*180/PI(),IF(AND(N47&lt;0,O47&lt;0),ATAN(O47/N47)*180/PI()+180,ATAN(O47/N47)*180/PI())))</f>
        <v>272.52862055674</v>
      </c>
      <c r="K47" s="58" t="n">
        <f aca="false">IF(COUNT(C47:D47)&lt;2,"",TRUNC(J47))</f>
        <v>272</v>
      </c>
      <c r="L47" s="58" t="n">
        <f aca="false">IF(COUNT(C47:D47)&lt;2,"",TRUNC((J47-K47)*60))</f>
        <v>31</v>
      </c>
      <c r="M47" s="58" t="n">
        <f aca="false">IF(COUNT(C47:D47)&lt;2,"",TRUNC((J47-K47-L47/60)*3600))</f>
        <v>43</v>
      </c>
      <c r="N47" s="49" t="n">
        <f aca="false">IF(COUNT(C47:D47)&lt;2,"",IF(C47-$C$3=0,1E-035,C47-$C$3))</f>
        <v>0.26700000000001</v>
      </c>
      <c r="O47" s="49" t="n">
        <f aca="false">IF(COUNT(C47:D47)&lt;2,"",IF(D47-$C$2=0,1E-035,D47-$D$3))</f>
        <v>-6.04599999999999</v>
      </c>
    </row>
    <row r="48" customFormat="false" ht="18.75" hidden="false" customHeight="false" outlineLevel="0" collapsed="false">
      <c r="A48" s="55" t="n">
        <f aca="false">+A47+1</f>
        <v>45</v>
      </c>
      <c r="B48" s="56" t="s">
        <v>64</v>
      </c>
      <c r="C48" s="57" t="n">
        <v>103.626</v>
      </c>
      <c r="D48" s="57" t="n">
        <v>94.783</v>
      </c>
      <c r="E48" s="49" t="n">
        <f aca="false">IF((+J48-$J$3)&lt;0,J48-$J$3+360,J48-$J$3)</f>
        <v>271.964779656763</v>
      </c>
      <c r="F48" s="49" t="n">
        <f aca="false">IF(COUNT(C48:D48)&lt;2,"",SQRT(ABS(N48^2+O48^2)))</f>
        <v>5.05290134477212</v>
      </c>
      <c r="G48" s="45" t="n">
        <f aca="false">IF(COUNT(C48:D48)&lt;2,"",TRUNC(E48))</f>
        <v>271</v>
      </c>
      <c r="H48" s="45" t="n">
        <f aca="false">IF(COUNT(C48:D48)&lt;2,"",TRUNC((E48-G48)*60))</f>
        <v>57</v>
      </c>
      <c r="I48" s="45" t="n">
        <f aca="false">IF(COUNT(C48:D48)&lt;2,"",TRUNC((E48-G48-H48/60)*3600))</f>
        <v>53</v>
      </c>
      <c r="J48" s="49" t="n">
        <f aca="false">IF(AND(N48&lt;0,O48&gt;0),180+ATAN(O48/N48)*180/PI(),IF(AND(N48&gt;0,O48&lt;0),360+ATAN(O48/N48)*180/PI(),IF(AND(N48&lt;0,O48&lt;0),ATAN(O48/N48)*180/PI()+180,ATAN(O48/N48)*180/PI())))</f>
        <v>272.994908275059</v>
      </c>
      <c r="K48" s="58" t="n">
        <f aca="false">IF(COUNT(C48:D48)&lt;2,"",TRUNC(J48))</f>
        <v>272</v>
      </c>
      <c r="L48" s="58" t="n">
        <f aca="false">IF(COUNT(C48:D48)&lt;2,"",TRUNC((J48-K48)*60))</f>
        <v>59</v>
      </c>
      <c r="M48" s="58" t="n">
        <f aca="false">IF(COUNT(C48:D48)&lt;2,"",TRUNC((J48-K48-L48/60)*3600))</f>
        <v>41</v>
      </c>
      <c r="N48" s="49" t="n">
        <f aca="false">IF(COUNT(C48:D48)&lt;2,"",IF(C48-$C$3=0,1E-035,C48-$C$3))</f>
        <v>0.26400000000001</v>
      </c>
      <c r="O48" s="49" t="n">
        <f aca="false">IF(COUNT(C48:D48)&lt;2,"",IF(D48-$C$2=0,1E-035,D48-$D$3))</f>
        <v>-5.04599999999999</v>
      </c>
    </row>
    <row r="49" customFormat="false" ht="18.75" hidden="false" customHeight="false" outlineLevel="0" collapsed="false">
      <c r="A49" s="55" t="n">
        <f aca="false">+A48+1</f>
        <v>46</v>
      </c>
      <c r="B49" s="56" t="s">
        <v>65</v>
      </c>
      <c r="C49" s="57" t="n">
        <v>104.028</v>
      </c>
      <c r="D49" s="57" t="n">
        <v>94.183</v>
      </c>
      <c r="E49" s="49" t="n">
        <f aca="false">IF((+J49-$J$3)&lt;0,J49-$J$3+360,J49-$J$3)</f>
        <v>275.697371355408</v>
      </c>
      <c r="F49" s="49" t="n">
        <f aca="false">IF(COUNT(C49:D49)&lt;2,"",SQRT(ABS(N49^2+O49^2)))</f>
        <v>5.68514485303584</v>
      </c>
      <c r="G49" s="45" t="n">
        <f aca="false">IF(COUNT(C49:D49)&lt;2,"",TRUNC(E49))</f>
        <v>275</v>
      </c>
      <c r="H49" s="45" t="n">
        <f aca="false">IF(COUNT(C49:D49)&lt;2,"",TRUNC((E49-G49)*60))</f>
        <v>41</v>
      </c>
      <c r="I49" s="45" t="n">
        <f aca="false">IF(COUNT(C49:D49)&lt;2,"",TRUNC((E49-G49-H49/60)*3600))</f>
        <v>50</v>
      </c>
      <c r="J49" s="49" t="n">
        <f aca="false">IF(AND(N49&lt;0,O49&gt;0),180+ATAN(O49/N49)*180/PI(),IF(AND(N49&gt;0,O49&lt;0),360+ATAN(O49/N49)*180/PI(),IF(AND(N49&lt;0,O49&lt;0),ATAN(O49/N49)*180/PI()+180,ATAN(O49/N49)*180/PI())))</f>
        <v>276.727499973704</v>
      </c>
      <c r="K49" s="58" t="n">
        <f aca="false">IF(COUNT(C49:D49)&lt;2,"",TRUNC(J49))</f>
        <v>276</v>
      </c>
      <c r="L49" s="58" t="n">
        <f aca="false">IF(COUNT(C49:D49)&lt;2,"",TRUNC((J49-K49)*60))</f>
        <v>43</v>
      </c>
      <c r="M49" s="58" t="n">
        <f aca="false">IF(COUNT(C49:D49)&lt;2,"",TRUNC((J49-K49-L49/60)*3600))</f>
        <v>38</v>
      </c>
      <c r="N49" s="49" t="n">
        <f aca="false">IF(COUNT(C49:D49)&lt;2,"",IF(C49-$C$3=0,1E-035,C49-$C$3))</f>
        <v>0.666000000000011</v>
      </c>
      <c r="O49" s="49" t="n">
        <f aca="false">IF(COUNT(C49:D49)&lt;2,"",IF(D49-$C$2=0,1E-035,D49-$D$3))</f>
        <v>-5.64599999999999</v>
      </c>
    </row>
    <row r="50" customFormat="false" ht="18.75" hidden="false" customHeight="false" outlineLevel="0" collapsed="false">
      <c r="A50" s="55" t="n">
        <f aca="false">+A49+1</f>
        <v>47</v>
      </c>
      <c r="B50" s="56" t="s">
        <v>66</v>
      </c>
      <c r="C50" s="57" t="n">
        <v>104.023</v>
      </c>
      <c r="D50" s="57" t="n">
        <v>96.008</v>
      </c>
      <c r="E50" s="49" t="n">
        <f aca="false">IF((+J50-$J$3)&lt;0,J50-$J$3+360,J50-$J$3)</f>
        <v>278.784412327881</v>
      </c>
      <c r="F50" s="49" t="n">
        <f aca="false">IF(COUNT(C50:D50)&lt;2,"",SQRT(ABS(N50^2+O50^2)))</f>
        <v>3.87775218393337</v>
      </c>
      <c r="G50" s="45" t="n">
        <f aca="false">IF(COUNT(C50:D50)&lt;2,"",TRUNC(E50))</f>
        <v>278</v>
      </c>
      <c r="H50" s="45" t="n">
        <f aca="false">IF(COUNT(C50:D50)&lt;2,"",TRUNC((E50-G50)*60))</f>
        <v>47</v>
      </c>
      <c r="I50" s="45" t="n">
        <f aca="false">IF(COUNT(C50:D50)&lt;2,"",TRUNC((E50-G50-H50/60)*3600))</f>
        <v>3</v>
      </c>
      <c r="J50" s="49" t="n">
        <f aca="false">IF(AND(N50&lt;0,O50&gt;0),180+ATAN(O50/N50)*180/PI(),IF(AND(N50&gt;0,O50&lt;0),360+ATAN(O50/N50)*180/PI(),IF(AND(N50&lt;0,O50&lt;0),ATAN(O50/N50)*180/PI()+180,ATAN(O50/N50)*180/PI())))</f>
        <v>279.814540946177</v>
      </c>
      <c r="K50" s="58" t="n">
        <f aca="false">IF(COUNT(C50:D50)&lt;2,"",TRUNC(J50))</f>
        <v>279</v>
      </c>
      <c r="L50" s="58" t="n">
        <f aca="false">IF(COUNT(C50:D50)&lt;2,"",TRUNC((J50-K50)*60))</f>
        <v>48</v>
      </c>
      <c r="M50" s="58" t="n">
        <f aca="false">IF(COUNT(C50:D50)&lt;2,"",TRUNC((J50-K50-L50/60)*3600))</f>
        <v>52</v>
      </c>
      <c r="N50" s="49" t="n">
        <f aca="false">IF(COUNT(C50:D50)&lt;2,"",IF(C50-$C$3=0,1E-035,C50-$C$3))</f>
        <v>0.661000000000001</v>
      </c>
      <c r="O50" s="49" t="n">
        <f aca="false">IF(COUNT(C50:D50)&lt;2,"",IF(D50-$C$2=0,1E-035,D50-$D$3))</f>
        <v>-3.821</v>
      </c>
    </row>
    <row r="51" customFormat="false" ht="18.75" hidden="false" customHeight="false" outlineLevel="0" collapsed="false">
      <c r="A51" s="55" t="n">
        <f aca="false">+A50+1</f>
        <v>48</v>
      </c>
      <c r="B51" s="56" t="s">
        <v>67</v>
      </c>
      <c r="C51" s="57" t="n">
        <v>104.019</v>
      </c>
      <c r="D51" s="57" t="n">
        <v>97.833</v>
      </c>
      <c r="E51" s="49" t="n">
        <f aca="false">IF((+J51-$J$3)&lt;0,J51-$J$3+360,J51-$J$3)</f>
        <v>287.189261479318</v>
      </c>
      <c r="F51" s="49" t="n">
        <f aca="false">IF(COUNT(C51:D51)&lt;2,"",SQRT(ABS(N51^2+O51^2)))</f>
        <v>2.1013483766382</v>
      </c>
      <c r="G51" s="45" t="n">
        <f aca="false">IF(COUNT(C51:D51)&lt;2,"",TRUNC(E51))</f>
        <v>287</v>
      </c>
      <c r="H51" s="45" t="n">
        <f aca="false">IF(COUNT(C51:D51)&lt;2,"",TRUNC((E51-G51)*60))</f>
        <v>11</v>
      </c>
      <c r="I51" s="45" t="n">
        <f aca="false">IF(COUNT(C51:D51)&lt;2,"",TRUNC((E51-G51-H51/60)*3600))</f>
        <v>21</v>
      </c>
      <c r="J51" s="49" t="n">
        <f aca="false">IF(AND(N51&lt;0,O51&gt;0),180+ATAN(O51/N51)*180/PI(),IF(AND(N51&gt;0,O51&lt;0),360+ATAN(O51/N51)*180/PI(),IF(AND(N51&lt;0,O51&lt;0),ATAN(O51/N51)*180/PI()+180,ATAN(O51/N51)*180/PI())))</f>
        <v>288.219390097613</v>
      </c>
      <c r="K51" s="58" t="n">
        <f aca="false">IF(COUNT(C51:D51)&lt;2,"",TRUNC(J51))</f>
        <v>288</v>
      </c>
      <c r="L51" s="58" t="n">
        <f aca="false">IF(COUNT(C51:D51)&lt;2,"",TRUNC((J51-K51)*60))</f>
        <v>13</v>
      </c>
      <c r="M51" s="58" t="n">
        <f aca="false">IF(COUNT(C51:D51)&lt;2,"",TRUNC((J51-K51-L51/60)*3600))</f>
        <v>9</v>
      </c>
      <c r="N51" s="49" t="n">
        <f aca="false">IF(COUNT(C51:D51)&lt;2,"",IF(C51-$C$3=0,1E-035,C51-$C$3))</f>
        <v>0.657000000000011</v>
      </c>
      <c r="O51" s="49" t="n">
        <f aca="false">IF(COUNT(C51:D51)&lt;2,"",IF(D51-$C$2=0,1E-035,D51-$D$3))</f>
        <v>-1.996</v>
      </c>
    </row>
    <row r="52" customFormat="false" ht="18.75" hidden="false" customHeight="false" outlineLevel="0" collapsed="false">
      <c r="A52" s="55" t="n">
        <f aca="false">+A51+1</f>
        <v>49</v>
      </c>
      <c r="B52" s="56" t="s">
        <v>68</v>
      </c>
      <c r="C52" s="57" t="n">
        <v>104.015</v>
      </c>
      <c r="D52" s="57" t="n">
        <v>99.536</v>
      </c>
      <c r="E52" s="49" t="n">
        <f aca="false">IF((+J52-$J$3)&lt;0,J52-$J$3+360,J52-$J$3)</f>
        <v>334.80417791257</v>
      </c>
      <c r="F52" s="49" t="n">
        <f aca="false">IF(COUNT(C52:D52)&lt;2,"",SQRT(ABS(N52^2+O52^2)))</f>
        <v>0.715722013074911</v>
      </c>
      <c r="G52" s="45" t="n">
        <f aca="false">IF(COUNT(C52:D52)&lt;2,"",TRUNC(E52))</f>
        <v>334</v>
      </c>
      <c r="H52" s="45" t="n">
        <f aca="false">IF(COUNT(C52:D52)&lt;2,"",TRUNC((E52-G52)*60))</f>
        <v>48</v>
      </c>
      <c r="I52" s="45" t="n">
        <f aca="false">IF(COUNT(C52:D52)&lt;2,"",TRUNC((E52-G52-H52/60)*3600))</f>
        <v>15</v>
      </c>
      <c r="J52" s="49" t="n">
        <f aca="false">IF(AND(N52&lt;0,O52&gt;0),180+ATAN(O52/N52)*180/PI(),IF(AND(N52&gt;0,O52&lt;0),360+ATAN(O52/N52)*180/PI(),IF(AND(N52&lt;0,O52&lt;0),ATAN(O52/N52)*180/PI()+180,ATAN(O52/N52)*180/PI())))</f>
        <v>335.834306530865</v>
      </c>
      <c r="K52" s="58" t="n">
        <f aca="false">IF(COUNT(C52:D52)&lt;2,"",TRUNC(J52))</f>
        <v>335</v>
      </c>
      <c r="L52" s="58" t="n">
        <f aca="false">IF(COUNT(C52:D52)&lt;2,"",TRUNC((J52-K52)*60))</f>
        <v>50</v>
      </c>
      <c r="M52" s="58" t="n">
        <f aca="false">IF(COUNT(C52:D52)&lt;2,"",TRUNC((J52-K52-L52/60)*3600))</f>
        <v>3</v>
      </c>
      <c r="N52" s="49" t="n">
        <f aca="false">IF(COUNT(C52:D52)&lt;2,"",IF(C52-$C$3=0,1E-035,C52-$C$3))</f>
        <v>0.653000000000006</v>
      </c>
      <c r="O52" s="49" t="n">
        <f aca="false">IF(COUNT(C52:D52)&lt;2,"",IF(D52-$C$2=0,1E-035,D52-$D$3))</f>
        <v>-0.292999999999992</v>
      </c>
    </row>
    <row r="53" customFormat="false" ht="18.75" hidden="false" customHeight="false" outlineLevel="0" collapsed="false">
      <c r="A53" s="55" t="n">
        <f aca="false">+A52+1</f>
        <v>50</v>
      </c>
      <c r="B53" s="56" t="s">
        <v>69</v>
      </c>
      <c r="C53" s="57" t="n">
        <v>107.828</v>
      </c>
      <c r="D53" s="57" t="n">
        <v>94.168</v>
      </c>
      <c r="E53" s="49" t="n">
        <f aca="false">IF((+J53-$J$3)&lt;0,J53-$J$3+360,J53-$J$3)</f>
        <v>307.240011300208</v>
      </c>
      <c r="F53" s="49" t="n">
        <f aca="false">IF(COUNT(C53:D53)&lt;2,"",SQRT(ABS(N53^2+O53^2)))</f>
        <v>7.21055316879363</v>
      </c>
      <c r="G53" s="45" t="n">
        <f aca="false">IF(COUNT(C53:D53)&lt;2,"",TRUNC(E53))</f>
        <v>307</v>
      </c>
      <c r="H53" s="45" t="n">
        <f aca="false">IF(COUNT(C53:D53)&lt;2,"",TRUNC((E53-G53)*60))</f>
        <v>14</v>
      </c>
      <c r="I53" s="45" t="n">
        <f aca="false">IF(COUNT(C53:D53)&lt;2,"",TRUNC((E53-G53-H53/60)*3600))</f>
        <v>24</v>
      </c>
      <c r="J53" s="49" t="n">
        <f aca="false">IF(AND(N53&lt;0,O53&gt;0),180+ATAN(O53/N53)*180/PI(),IF(AND(N53&gt;0,O53&lt;0),360+ATAN(O53/N53)*180/PI(),IF(AND(N53&lt;0,O53&lt;0),ATAN(O53/N53)*180/PI()+180,ATAN(O53/N53)*180/PI())))</f>
        <v>308.270139918503</v>
      </c>
      <c r="K53" s="58" t="n">
        <f aca="false">IF(COUNT(C53:D53)&lt;2,"",TRUNC(J53))</f>
        <v>308</v>
      </c>
      <c r="L53" s="58" t="n">
        <f aca="false">IF(COUNT(C53:D53)&lt;2,"",TRUNC((J53-K53)*60))</f>
        <v>16</v>
      </c>
      <c r="M53" s="58" t="n">
        <f aca="false">IF(COUNT(C53:D53)&lt;2,"",TRUNC((J53-K53-L53/60)*3600))</f>
        <v>12</v>
      </c>
      <c r="N53" s="49" t="n">
        <f aca="false">IF(COUNT(C53:D53)&lt;2,"",IF(C53-$C$3=0,1E-035,C53-$C$3))</f>
        <v>4.46600000000001</v>
      </c>
      <c r="O53" s="49" t="n">
        <f aca="false">IF(COUNT(C53:D53)&lt;2,"",IF(D53-$C$2=0,1E-035,D53-$D$3))</f>
        <v>-5.66099999999999</v>
      </c>
    </row>
    <row r="54" customFormat="false" ht="18.75" hidden="false" customHeight="false" outlineLevel="0" collapsed="false">
      <c r="A54" s="55" t="n">
        <f aca="false">+A53+1</f>
        <v>51</v>
      </c>
      <c r="B54" s="56" t="s">
        <v>70</v>
      </c>
      <c r="C54" s="57" t="n">
        <v>107.823</v>
      </c>
      <c r="D54" s="57" t="n">
        <v>95.993</v>
      </c>
      <c r="E54" s="49" t="n">
        <f aca="false">IF((+J54-$J$3)&lt;0,J54-$J$3+360,J54-$J$3)</f>
        <v>318.277736759017</v>
      </c>
      <c r="F54" s="49" t="n">
        <f aca="false">IF(COUNT(C54:D54)&lt;2,"",SQRT(ABS(N54^2+O54^2)))</f>
        <v>5.88348680630797</v>
      </c>
      <c r="G54" s="45" t="n">
        <f aca="false">IF(COUNT(C54:D54)&lt;2,"",TRUNC(E54))</f>
        <v>318</v>
      </c>
      <c r="H54" s="45" t="n">
        <f aca="false">IF(COUNT(C54:D54)&lt;2,"",TRUNC((E54-G54)*60))</f>
        <v>16</v>
      </c>
      <c r="I54" s="45" t="n">
        <f aca="false">IF(COUNT(C54:D54)&lt;2,"",TRUNC((E54-G54-H54/60)*3600))</f>
        <v>39</v>
      </c>
      <c r="J54" s="49" t="n">
        <f aca="false">IF(AND(N54&lt;0,O54&gt;0),180+ATAN(O54/N54)*180/PI(),IF(AND(N54&gt;0,O54&lt;0),360+ATAN(O54/N54)*180/PI(),IF(AND(N54&lt;0,O54&lt;0),ATAN(O54/N54)*180/PI()+180,ATAN(O54/N54)*180/PI())))</f>
        <v>319.307865377312</v>
      </c>
      <c r="K54" s="58" t="n">
        <f aca="false">IF(COUNT(C54:D54)&lt;2,"",TRUNC(J54))</f>
        <v>319</v>
      </c>
      <c r="L54" s="58" t="n">
        <f aca="false">IF(COUNT(C54:D54)&lt;2,"",TRUNC((J54-K54)*60))</f>
        <v>18</v>
      </c>
      <c r="M54" s="58" t="n">
        <f aca="false">IF(COUNT(C54:D54)&lt;2,"",TRUNC((J54-K54-L54/60)*3600))</f>
        <v>28</v>
      </c>
      <c r="N54" s="49" t="n">
        <f aca="false">IF(COUNT(C54:D54)&lt;2,"",IF(C54-$C$3=0,1E-035,C54-$C$3))</f>
        <v>4.461</v>
      </c>
      <c r="O54" s="49" t="n">
        <f aca="false">IF(COUNT(C54:D54)&lt;2,"",IF(D54-$C$2=0,1E-035,D54-$D$3))</f>
        <v>-3.836</v>
      </c>
    </row>
    <row r="55" customFormat="false" ht="18.75" hidden="false" customHeight="false" outlineLevel="0" collapsed="false">
      <c r="A55" s="55" t="n">
        <f aca="false">+A54+1</f>
        <v>52</v>
      </c>
      <c r="B55" s="56" t="s">
        <v>71</v>
      </c>
      <c r="C55" s="57" t="n">
        <v>107.818</v>
      </c>
      <c r="D55" s="57" t="n">
        <v>98.096</v>
      </c>
      <c r="E55" s="49" t="n">
        <f aca="false">IF((+J55-$J$3)&lt;0,J55-$J$3+360,J55-$J$3)</f>
        <v>337.718124886917</v>
      </c>
      <c r="F55" s="49" t="n">
        <f aca="false">IF(COUNT(C55:D55)&lt;2,"",SQRT(ABS(N55^2+O55^2)))</f>
        <v>4.78113218809102</v>
      </c>
      <c r="G55" s="45" t="n">
        <f aca="false">IF(COUNT(C55:D55)&lt;2,"",TRUNC(E55))</f>
        <v>337</v>
      </c>
      <c r="H55" s="45" t="n">
        <f aca="false">IF(COUNT(C55:D55)&lt;2,"",TRUNC((E55-G55)*60))</f>
        <v>43</v>
      </c>
      <c r="I55" s="45" t="n">
        <f aca="false">IF(COUNT(C55:D55)&lt;2,"",TRUNC((E55-G55-H55/60)*3600))</f>
        <v>5</v>
      </c>
      <c r="J55" s="49" t="n">
        <f aca="false">IF(AND(N55&lt;0,O55&gt;0),180+ATAN(O55/N55)*180/PI(),IF(AND(N55&gt;0,O55&lt;0),360+ATAN(O55/N55)*180/PI(),IF(AND(N55&lt;0,O55&lt;0),ATAN(O55/N55)*180/PI()+180,ATAN(O55/N55)*180/PI())))</f>
        <v>338.748253505213</v>
      </c>
      <c r="K55" s="58" t="n">
        <f aca="false">IF(COUNT(C55:D55)&lt;2,"",TRUNC(J55))</f>
        <v>338</v>
      </c>
      <c r="L55" s="58" t="n">
        <f aca="false">IF(COUNT(C55:D55)&lt;2,"",TRUNC((J55-K55)*60))</f>
        <v>44</v>
      </c>
      <c r="M55" s="58" t="n">
        <f aca="false">IF(COUNT(C55:D55)&lt;2,"",TRUNC((J55-K55-L55/60)*3600))</f>
        <v>53</v>
      </c>
      <c r="N55" s="49" t="n">
        <f aca="false">IF(COUNT(C55:D55)&lt;2,"",IF(C55-$C$3=0,1E-035,C55-$C$3))</f>
        <v>4.456</v>
      </c>
      <c r="O55" s="49" t="n">
        <f aca="false">IF(COUNT(C55:D55)&lt;2,"",IF(D55-$C$2=0,1E-035,D55-$D$3))</f>
        <v>-1.73299999999999</v>
      </c>
    </row>
    <row r="56" customFormat="false" ht="18.75" hidden="false" customHeight="false" outlineLevel="0" collapsed="false">
      <c r="A56" s="55" t="n">
        <f aca="false">+A55+1</f>
        <v>53</v>
      </c>
      <c r="B56" s="56" t="s">
        <v>72</v>
      </c>
      <c r="C56" s="57" t="n">
        <v>107.814</v>
      </c>
      <c r="D56" s="57" t="n">
        <v>99.799</v>
      </c>
      <c r="E56" s="49" t="n">
        <f aca="false">IF((+J56-$J$3)&lt;0,J56-$J$3+360,J56-$J$3)</f>
        <v>358.58378706696</v>
      </c>
      <c r="F56" s="49" t="n">
        <f aca="false">IF(COUNT(C56:D56)&lt;2,"",SQRT(ABS(N56^2+O56^2)))</f>
        <v>4.4521010770197</v>
      </c>
      <c r="G56" s="45" t="n">
        <f aca="false">IF(COUNT(C56:D56)&lt;2,"",TRUNC(E56))</f>
        <v>358</v>
      </c>
      <c r="H56" s="45" t="n">
        <f aca="false">IF(COUNT(C56:D56)&lt;2,"",TRUNC((E56-G56)*60))</f>
        <v>35</v>
      </c>
      <c r="I56" s="45" t="n">
        <f aca="false">IF(COUNT(C56:D56)&lt;2,"",TRUNC((E56-G56-H56/60)*3600))</f>
        <v>1</v>
      </c>
      <c r="J56" s="49" t="n">
        <f aca="false">IF(AND(N56&lt;0,O56&gt;0),180+ATAN(O56/N56)*180/PI(),IF(AND(N56&gt;0,O56&lt;0),360+ATAN(O56/N56)*180/PI(),IF(AND(N56&lt;0,O56&lt;0),ATAN(O56/N56)*180/PI()+180,ATAN(O56/N56)*180/PI())))</f>
        <v>359.613915685255</v>
      </c>
      <c r="K56" s="58" t="n">
        <f aca="false">IF(COUNT(C56:D56)&lt;2,"",TRUNC(J56))</f>
        <v>359</v>
      </c>
      <c r="L56" s="58" t="n">
        <f aca="false">IF(COUNT(C56:D56)&lt;2,"",TRUNC((J56-K56)*60))</f>
        <v>36</v>
      </c>
      <c r="M56" s="58" t="n">
        <f aca="false">IF(COUNT(C56:D56)&lt;2,"",TRUNC((J56-K56-L56/60)*3600))</f>
        <v>50</v>
      </c>
      <c r="N56" s="49" t="n">
        <f aca="false">IF(COUNT(C56:D56)&lt;2,"",IF(C56-$C$3=0,1E-035,C56-$C$3))</f>
        <v>4.452</v>
      </c>
      <c r="O56" s="49" t="n">
        <f aca="false">IF(COUNT(C56:D56)&lt;2,"",IF(D56-$C$2=0,1E-035,D56-$D$3))</f>
        <v>-0.0299999999999869</v>
      </c>
    </row>
    <row r="57" customFormat="false" ht="18.75" hidden="false" customHeight="false" outlineLevel="0" collapsed="false">
      <c r="A57" s="55" t="n">
        <f aca="false">+A56+1</f>
        <v>54</v>
      </c>
      <c r="B57" s="56" t="s">
        <v>73</v>
      </c>
      <c r="C57" s="57" t="n">
        <v>111.628</v>
      </c>
      <c r="D57" s="57" t="n">
        <v>94.155</v>
      </c>
      <c r="E57" s="49" t="n">
        <f aca="false">IF((+J57-$J$3)&lt;0,J57-$J$3+360,J57-$J$3)</f>
        <v>324.503142195073</v>
      </c>
      <c r="F57" s="49" t="n">
        <f aca="false">IF(COUNT(C57:D57)&lt;2,"",SQRT(ABS(N57^2+O57^2)))</f>
        <v>10.0260177538243</v>
      </c>
      <c r="G57" s="45" t="n">
        <f aca="false">IF(COUNT(C57:D57)&lt;2,"",TRUNC(E57))</f>
        <v>324</v>
      </c>
      <c r="H57" s="45" t="n">
        <f aca="false">IF(COUNT(C57:D57)&lt;2,"",TRUNC((E57-G57)*60))</f>
        <v>30</v>
      </c>
      <c r="I57" s="45" t="n">
        <f aca="false">IF(COUNT(C57:D57)&lt;2,"",TRUNC((E57-G57-H57/60)*3600))</f>
        <v>11</v>
      </c>
      <c r="J57" s="49" t="n">
        <f aca="false">IF(AND(N57&lt;0,O57&gt;0),180+ATAN(O57/N57)*180/PI(),IF(AND(N57&gt;0,O57&lt;0),360+ATAN(O57/N57)*180/PI(),IF(AND(N57&lt;0,O57&lt;0),ATAN(O57/N57)*180/PI()+180,ATAN(O57/N57)*180/PI())))</f>
        <v>325.533270813369</v>
      </c>
      <c r="K57" s="58" t="n">
        <f aca="false">IF(COUNT(C57:D57)&lt;2,"",TRUNC(J57))</f>
        <v>325</v>
      </c>
      <c r="L57" s="58" t="n">
        <f aca="false">IF(COUNT(C57:D57)&lt;2,"",TRUNC((J57-K57)*60))</f>
        <v>31</v>
      </c>
      <c r="M57" s="58" t="n">
        <f aca="false">IF(COUNT(C57:D57)&lt;2,"",TRUNC((J57-K57-L57/60)*3600))</f>
        <v>59</v>
      </c>
      <c r="N57" s="49" t="n">
        <f aca="false">IF(COUNT(C57:D57)&lt;2,"",IF(C57-$C$3=0,1E-035,C57-$C$3))</f>
        <v>8.26600000000001</v>
      </c>
      <c r="O57" s="49" t="n">
        <f aca="false">IF(COUNT(C57:D57)&lt;2,"",IF(D57-$C$2=0,1E-035,D57-$D$3))</f>
        <v>-5.67399999999999</v>
      </c>
    </row>
    <row r="58" customFormat="false" ht="18.75" hidden="false" customHeight="false" outlineLevel="0" collapsed="false">
      <c r="A58" s="55" t="n">
        <f aca="false">+A57+1</f>
        <v>55</v>
      </c>
      <c r="B58" s="56" t="s">
        <v>74</v>
      </c>
      <c r="C58" s="57" t="n">
        <v>111.623</v>
      </c>
      <c r="D58" s="57" t="n">
        <v>95.98</v>
      </c>
      <c r="E58" s="49" t="n">
        <f aca="false">IF((+J58-$J$3)&lt;0,J58-$J$3+360,J58-$J$3)</f>
        <v>333.987919445065</v>
      </c>
      <c r="F58" s="49" t="n">
        <f aca="false">IF(COUNT(C58:D58)&lt;2,"",SQRT(ABS(N58^2+O58^2)))</f>
        <v>9.11366677029614</v>
      </c>
      <c r="G58" s="45" t="n">
        <f aca="false">IF(COUNT(C58:D58)&lt;2,"",TRUNC(E58))</f>
        <v>333</v>
      </c>
      <c r="H58" s="45" t="n">
        <f aca="false">IF(COUNT(C58:D58)&lt;2,"",TRUNC((E58-G58)*60))</f>
        <v>59</v>
      </c>
      <c r="I58" s="45" t="n">
        <f aca="false">IF(COUNT(C58:D58)&lt;2,"",TRUNC((E58-G58-H58/60)*3600))</f>
        <v>16</v>
      </c>
      <c r="J58" s="49" t="n">
        <f aca="false">IF(AND(N58&lt;0,O58&gt;0),180+ATAN(O58/N58)*180/PI(),IF(AND(N58&gt;0,O58&lt;0),360+ATAN(O58/N58)*180/PI(),IF(AND(N58&lt;0,O58&lt;0),ATAN(O58/N58)*180/PI()+180,ATAN(O58/N58)*180/PI())))</f>
        <v>335.018048063361</v>
      </c>
      <c r="K58" s="58" t="n">
        <f aca="false">IF(COUNT(C58:D58)&lt;2,"",TRUNC(J58))</f>
        <v>335</v>
      </c>
      <c r="L58" s="58" t="n">
        <f aca="false">IF(COUNT(C58:D58)&lt;2,"",TRUNC((J58-K58)*60))</f>
        <v>1</v>
      </c>
      <c r="M58" s="58" t="n">
        <f aca="false">IF(COUNT(C58:D58)&lt;2,"",TRUNC((J58-K58-L58/60)*3600))</f>
        <v>4</v>
      </c>
      <c r="N58" s="49" t="n">
        <f aca="false">IF(COUNT(C58:D58)&lt;2,"",IF(C58-$C$3=0,1E-035,C58-$C$3))</f>
        <v>8.26100000000001</v>
      </c>
      <c r="O58" s="49" t="n">
        <f aca="false">IF(COUNT(C58:D58)&lt;2,"",IF(D58-$C$2=0,1E-035,D58-$D$3))</f>
        <v>-3.84899999999999</v>
      </c>
    </row>
    <row r="59" customFormat="false" ht="18.75" hidden="false" customHeight="false" outlineLevel="0" collapsed="false">
      <c r="A59" s="55" t="n">
        <f aca="false">+A58+1</f>
        <v>56</v>
      </c>
      <c r="B59" s="56" t="s">
        <v>75</v>
      </c>
      <c r="C59" s="57" t="n">
        <v>111.618</v>
      </c>
      <c r="D59" s="57" t="n">
        <v>98.36</v>
      </c>
      <c r="E59" s="49" t="n">
        <f aca="false">IF((+J59-$J$3)&lt;0,J59-$J$3+360,J59-$J$3)</f>
        <v>348.880752397564</v>
      </c>
      <c r="F59" s="49" t="n">
        <f aca="false">IF(COUNT(C59:D59)&lt;2,"",SQRT(ABS(N59^2+O59^2)))</f>
        <v>8.38567212571538</v>
      </c>
      <c r="G59" s="45" t="n">
        <f aca="false">IF(COUNT(C59:D59)&lt;2,"",TRUNC(E59))</f>
        <v>348</v>
      </c>
      <c r="H59" s="45" t="n">
        <f aca="false">IF(COUNT(C59:D59)&lt;2,"",TRUNC((E59-G59)*60))</f>
        <v>52</v>
      </c>
      <c r="I59" s="45" t="n">
        <f aca="false">IF(COUNT(C59:D59)&lt;2,"",TRUNC((E59-G59-H59/60)*3600))</f>
        <v>50</v>
      </c>
      <c r="J59" s="49" t="n">
        <f aca="false">IF(AND(N59&lt;0,O59&gt;0),180+ATAN(O59/N59)*180/PI(),IF(AND(N59&gt;0,O59&lt;0),360+ATAN(O59/N59)*180/PI(),IF(AND(N59&lt;0,O59&lt;0),ATAN(O59/N59)*180/PI()+180,ATAN(O59/N59)*180/PI())))</f>
        <v>349.91088101586</v>
      </c>
      <c r="K59" s="58" t="n">
        <f aca="false">IF(COUNT(C59:D59)&lt;2,"",TRUNC(J59))</f>
        <v>349</v>
      </c>
      <c r="L59" s="58" t="n">
        <f aca="false">IF(COUNT(C59:D59)&lt;2,"",TRUNC((J59-K59)*60))</f>
        <v>54</v>
      </c>
      <c r="M59" s="58" t="n">
        <f aca="false">IF(COUNT(C59:D59)&lt;2,"",TRUNC((J59-K59-L59/60)*3600))</f>
        <v>39</v>
      </c>
      <c r="N59" s="49" t="n">
        <f aca="false">IF(COUNT(C59:D59)&lt;2,"",IF(C59-$C$3=0,1E-035,C59-$C$3))</f>
        <v>8.256</v>
      </c>
      <c r="O59" s="49" t="n">
        <f aca="false">IF(COUNT(C59:D59)&lt;2,"",IF(D59-$C$2=0,1E-035,D59-$D$3))</f>
        <v>-1.46899999999999</v>
      </c>
    </row>
    <row r="60" customFormat="false" ht="18.75" hidden="false" customHeight="false" outlineLevel="0" collapsed="false">
      <c r="A60" s="55" t="n">
        <f aca="false">+A59+1</f>
        <v>57</v>
      </c>
      <c r="B60" s="56" t="s">
        <v>76</v>
      </c>
      <c r="C60" s="57" t="n">
        <v>111.614</v>
      </c>
      <c r="D60" s="57" t="n">
        <v>100.063</v>
      </c>
      <c r="E60" s="49" t="n">
        <f aca="false">IF((+J60-$J$3)&lt;0,J60-$J$3+360,J60-$J$3)</f>
        <v>0.594158891692616</v>
      </c>
      <c r="F60" s="49" t="n">
        <f aca="false">IF(COUNT(C60:D60)&lt;2,"",SQRT(ABS(N60^2+O60^2)))</f>
        <v>8.25531707446783</v>
      </c>
      <c r="G60" s="45" t="n">
        <f aca="false">IF(COUNT(C60:D60)&lt;2,"",TRUNC(E60))</f>
        <v>0</v>
      </c>
      <c r="H60" s="45" t="n">
        <f aca="false">IF(COUNT(C60:D60)&lt;2,"",TRUNC((E60-G60)*60))</f>
        <v>35</v>
      </c>
      <c r="I60" s="45" t="n">
        <f aca="false">IF(COUNT(C60:D60)&lt;2,"",TRUNC((E60-G60-H60/60)*3600))</f>
        <v>38</v>
      </c>
      <c r="J60" s="49" t="n">
        <f aca="false">IF(AND(N60&lt;0,O60&gt;0),180+ATAN(O60/N60)*180/PI(),IF(AND(N60&gt;0,O60&lt;0),360+ATAN(O60/N60)*180/PI(),IF(AND(N60&lt;0,O60&lt;0),ATAN(O60/N60)*180/PI()+180,ATAN(O60/N60)*180/PI())))</f>
        <v>1.62428750998832</v>
      </c>
      <c r="K60" s="58" t="n">
        <f aca="false">IF(COUNT(C60:D60)&lt;2,"",TRUNC(J60))</f>
        <v>1</v>
      </c>
      <c r="L60" s="58" t="n">
        <f aca="false">IF(COUNT(C60:D60)&lt;2,"",TRUNC((J60-K60)*60))</f>
        <v>37</v>
      </c>
      <c r="M60" s="58" t="n">
        <f aca="false">IF(COUNT(C60:D60)&lt;2,"",TRUNC((J60-K60-L60/60)*3600))</f>
        <v>27</v>
      </c>
      <c r="N60" s="49" t="n">
        <f aca="false">IF(COUNT(C60:D60)&lt;2,"",IF(C60-$C$3=0,1E-035,C60-$C$3))</f>
        <v>8.25200000000001</v>
      </c>
      <c r="O60" s="49" t="n">
        <f aca="false">IF(COUNT(C60:D60)&lt;2,"",IF(D60-$C$2=0,1E-035,D60-$D$3))</f>
        <v>0.234000000000009</v>
      </c>
    </row>
    <row r="61" customFormat="false" ht="18.75" hidden="false" customHeight="false" outlineLevel="0" collapsed="false">
      <c r="A61" s="55" t="n">
        <f aca="false">+A60+1</f>
        <v>58</v>
      </c>
      <c r="B61" s="56" t="s">
        <v>77</v>
      </c>
      <c r="C61" s="57" t="n">
        <v>112.029</v>
      </c>
      <c r="D61" s="57" t="n">
        <v>93.754</v>
      </c>
      <c r="E61" s="49" t="n">
        <f aca="false">IF((+J61-$J$3)&lt;0,J61-$J$3+360,J61-$J$3)</f>
        <v>323.941929069035</v>
      </c>
      <c r="F61" s="49" t="n">
        <f aca="false">IF(COUNT(C61:D61)&lt;2,"",SQRT(ABS(N61^2+O61^2)))</f>
        <v>10.5840688773269</v>
      </c>
      <c r="G61" s="45" t="n">
        <f aca="false">IF(COUNT(C61:D61)&lt;2,"",TRUNC(E61))</f>
        <v>323</v>
      </c>
      <c r="H61" s="45" t="n">
        <f aca="false">IF(COUNT(C61:D61)&lt;2,"",TRUNC((E61-G61)*60))</f>
        <v>56</v>
      </c>
      <c r="I61" s="45" t="n">
        <f aca="false">IF(COUNT(C61:D61)&lt;2,"",TRUNC((E61-G61-H61/60)*3600))</f>
        <v>30</v>
      </c>
      <c r="J61" s="49" t="n">
        <f aca="false">IF(AND(N61&lt;0,O61&gt;0),180+ATAN(O61/N61)*180/PI(),IF(AND(N61&gt;0,O61&lt;0),360+ATAN(O61/N61)*180/PI(),IF(AND(N61&lt;0,O61&lt;0),ATAN(O61/N61)*180/PI()+180,ATAN(O61/N61)*180/PI())))</f>
        <v>324.972057687331</v>
      </c>
      <c r="K61" s="58" t="n">
        <f aca="false">IF(COUNT(C61:D61)&lt;2,"",TRUNC(J61))</f>
        <v>324</v>
      </c>
      <c r="L61" s="58" t="n">
        <f aca="false">IF(COUNT(C61:D61)&lt;2,"",TRUNC((J61-K61)*60))</f>
        <v>58</v>
      </c>
      <c r="M61" s="58" t="n">
        <f aca="false">IF(COUNT(C61:D61)&lt;2,"",TRUNC((J61-K61-L61/60)*3600))</f>
        <v>19</v>
      </c>
      <c r="N61" s="49" t="n">
        <f aca="false">IF(COUNT(C61:D61)&lt;2,"",IF(C61-$C$3=0,1E-035,C61-$C$3))</f>
        <v>8.667</v>
      </c>
      <c r="O61" s="49" t="n">
        <f aca="false">IF(COUNT(C61:D61)&lt;2,"",IF(D61-$C$2=0,1E-035,D61-$D$3))</f>
        <v>-6.07499999999999</v>
      </c>
    </row>
    <row r="62" customFormat="false" ht="18.75" hidden="false" customHeight="false" outlineLevel="0" collapsed="false">
      <c r="A62" s="55" t="n">
        <f aca="false">+A61+1</f>
        <v>59</v>
      </c>
      <c r="B62" s="56" t="s">
        <v>78</v>
      </c>
      <c r="C62" s="57" t="n">
        <v>112.026</v>
      </c>
      <c r="D62" s="57" t="n">
        <v>94.754</v>
      </c>
      <c r="E62" s="49" t="n">
        <f aca="false">IF((+J62-$J$3)&lt;0,J62-$J$3+360,J62-$J$3)</f>
        <v>328.609927083551</v>
      </c>
      <c r="F62" s="49" t="n">
        <f aca="false">IF(COUNT(C62:D62)&lt;2,"",SQRT(ABS(N62^2+O62^2)))</f>
        <v>10.0409422366628</v>
      </c>
      <c r="G62" s="45" t="n">
        <f aca="false">IF(COUNT(C62:D62)&lt;2,"",TRUNC(E62))</f>
        <v>328</v>
      </c>
      <c r="H62" s="45" t="n">
        <f aca="false">IF(COUNT(C62:D62)&lt;2,"",TRUNC((E62-G62)*60))</f>
        <v>36</v>
      </c>
      <c r="I62" s="45" t="n">
        <f aca="false">IF(COUNT(C62:D62)&lt;2,"",TRUNC((E62-G62-H62/60)*3600))</f>
        <v>35</v>
      </c>
      <c r="J62" s="49" t="n">
        <f aca="false">IF(AND(N62&lt;0,O62&gt;0),180+ATAN(O62/N62)*180/PI(),IF(AND(N62&gt;0,O62&lt;0),360+ATAN(O62/N62)*180/PI(),IF(AND(N62&lt;0,O62&lt;0),ATAN(O62/N62)*180/PI()+180,ATAN(O62/N62)*180/PI())))</f>
        <v>329.640055701847</v>
      </c>
      <c r="K62" s="58" t="n">
        <f aca="false">IF(COUNT(C62:D62)&lt;2,"",TRUNC(J62))</f>
        <v>329</v>
      </c>
      <c r="L62" s="58" t="n">
        <f aca="false">IF(COUNT(C62:D62)&lt;2,"",TRUNC((J62-K62)*60))</f>
        <v>38</v>
      </c>
      <c r="M62" s="58" t="n">
        <f aca="false">IF(COUNT(C62:D62)&lt;2,"",TRUNC((J62-K62-L62/60)*3600))</f>
        <v>24</v>
      </c>
      <c r="N62" s="49" t="n">
        <f aca="false">IF(COUNT(C62:D62)&lt;2,"",IF(C62-$C$3=0,1E-035,C62-$C$3))</f>
        <v>8.664</v>
      </c>
      <c r="O62" s="49" t="n">
        <f aca="false">IF(COUNT(C62:D62)&lt;2,"",IF(D62-$C$2=0,1E-035,D62-$D$3))</f>
        <v>-5.07499999999999</v>
      </c>
    </row>
    <row r="63" customFormat="false" ht="18.75" hidden="false" customHeight="false" outlineLevel="0" collapsed="false">
      <c r="A63" s="55" t="n">
        <f aca="false">+A62+1</f>
        <v>60</v>
      </c>
      <c r="B63" s="56" t="s">
        <v>79</v>
      </c>
      <c r="C63" s="57" t="n">
        <v>104.016</v>
      </c>
      <c r="D63" s="57" t="n">
        <v>99.086</v>
      </c>
      <c r="E63" s="49" t="n">
        <f aca="false">IF((+J63-$J$3)&lt;0,J63-$J$3+360,J63-$J$3)</f>
        <v>310.32460133983</v>
      </c>
      <c r="F63" s="49" t="n">
        <f aca="false">IF(COUNT(C63:D63)&lt;2,"",SQRT(ABS(N63^2+O63^2)))</f>
        <v>0.989830793620812</v>
      </c>
      <c r="G63" s="45" t="n">
        <f aca="false">IF(COUNT(C63:D63)&lt;2,"",TRUNC(E63))</f>
        <v>310</v>
      </c>
      <c r="H63" s="45" t="n">
        <f aca="false">IF(COUNT(C63:D63)&lt;2,"",TRUNC((E63-G63)*60))</f>
        <v>19</v>
      </c>
      <c r="I63" s="45" t="n">
        <f aca="false">IF(COUNT(C63:D63)&lt;2,"",TRUNC((E63-G63-H63/60)*3600))</f>
        <v>28</v>
      </c>
      <c r="J63" s="49" t="n">
        <f aca="false">IF(AND(N63&lt;0,O63&gt;0),180+ATAN(O63/N63)*180/PI(),IF(AND(N63&gt;0,O63&lt;0),360+ATAN(O63/N63)*180/PI(),IF(AND(N63&lt;0,O63&lt;0),ATAN(O63/N63)*180/PI()+180,ATAN(O63/N63)*180/PI())))</f>
        <v>311.354729958126</v>
      </c>
      <c r="K63" s="58" t="n">
        <f aca="false">IF(COUNT(C63:D63)&lt;2,"",TRUNC(J63))</f>
        <v>311</v>
      </c>
      <c r="L63" s="58" t="n">
        <f aca="false">IF(COUNT(C63:D63)&lt;2,"",TRUNC((J63-K63)*60))</f>
        <v>21</v>
      </c>
      <c r="M63" s="58" t="n">
        <f aca="false">IF(COUNT(C63:D63)&lt;2,"",TRUNC((J63-K63-L63/60)*3600))</f>
        <v>17</v>
      </c>
      <c r="N63" s="49" t="n">
        <f aca="false">IF(COUNT(C63:D63)&lt;2,"",IF(C63-$C$3=0,1E-035,C63-$C$3))</f>
        <v>0.654000000000011</v>
      </c>
      <c r="O63" s="49" t="n">
        <f aca="false">IF(COUNT(C63:D63)&lt;2,"",IF(D63-$C$2=0,1E-035,D63-$D$3))</f>
        <v>-0.742999999999995</v>
      </c>
    </row>
    <row r="64" customFormat="false" ht="18.75" hidden="false" customHeight="false" outlineLevel="0" collapsed="false">
      <c r="A64" s="55" t="n">
        <f aca="false">+A63+1</f>
        <v>61</v>
      </c>
      <c r="B64" s="56" t="s">
        <v>80</v>
      </c>
      <c r="C64" s="57" t="n">
        <v>107.815</v>
      </c>
      <c r="D64" s="57" t="n">
        <v>99.349</v>
      </c>
      <c r="E64" s="49" t="n">
        <f aca="false">IF((+J64-$J$3)&lt;0,J64-$J$3+360,J64-$J$3)</f>
        <v>352.817571032075</v>
      </c>
      <c r="F64" s="49" t="n">
        <f aca="false">IF(COUNT(C64:D64)&lt;2,"",SQRT(ABS(N64^2+O64^2)))</f>
        <v>4.4787954853956</v>
      </c>
      <c r="G64" s="45" t="n">
        <f aca="false">IF(COUNT(C64:D64)&lt;2,"",TRUNC(E64))</f>
        <v>352</v>
      </c>
      <c r="H64" s="45" t="n">
        <f aca="false">IF(COUNT(C64:D64)&lt;2,"",TRUNC((E64-G64)*60))</f>
        <v>49</v>
      </c>
      <c r="I64" s="45" t="n">
        <f aca="false">IF(COUNT(C64:D64)&lt;2,"",TRUNC((E64-G64-H64/60)*3600))</f>
        <v>3</v>
      </c>
      <c r="J64" s="49" t="n">
        <f aca="false">IF(AND(N64&lt;0,O64&gt;0),180+ATAN(O64/N64)*180/PI(),IF(AND(N64&gt;0,O64&lt;0),360+ATAN(O64/N64)*180/PI(),IF(AND(N64&lt;0,O64&lt;0),ATAN(O64/N64)*180/PI()+180,ATAN(O64/N64)*180/PI())))</f>
        <v>353.847699650371</v>
      </c>
      <c r="K64" s="58" t="n">
        <f aca="false">IF(COUNT(C64:D64)&lt;2,"",TRUNC(J64))</f>
        <v>353</v>
      </c>
      <c r="L64" s="58" t="n">
        <f aca="false">IF(COUNT(C64:D64)&lt;2,"",TRUNC((J64-K64)*60))</f>
        <v>50</v>
      </c>
      <c r="M64" s="58" t="n">
        <f aca="false">IF(COUNT(C64:D64)&lt;2,"",TRUNC((J64-K64-L64/60)*3600))</f>
        <v>51</v>
      </c>
      <c r="N64" s="49" t="n">
        <f aca="false">IF(COUNT(C64:D64)&lt;2,"",IF(C64-$C$3=0,1E-035,C64-$C$3))</f>
        <v>4.453</v>
      </c>
      <c r="O64" s="49" t="n">
        <f aca="false">IF(COUNT(C64:D64)&lt;2,"",IF(D64-$C$2=0,1E-035,D64-$D$3))</f>
        <v>-0.47999999999999</v>
      </c>
    </row>
    <row r="65" customFormat="false" ht="18.75" hidden="false" customHeight="false" outlineLevel="0" collapsed="false">
      <c r="A65" s="55" t="n">
        <f aca="false">+A64+1</f>
        <v>62</v>
      </c>
      <c r="B65" s="56" t="s">
        <v>81</v>
      </c>
      <c r="C65" s="57" t="n">
        <v>111.615</v>
      </c>
      <c r="D65" s="57" t="n">
        <v>99.613</v>
      </c>
      <c r="E65" s="49" t="n">
        <f aca="false">IF((+J65-$J$3)&lt;0,J65-$J$3+360,J65-$J$3)</f>
        <v>357.470651249416</v>
      </c>
      <c r="F65" s="49" t="n">
        <f aca="false">IF(COUNT(C65:D65)&lt;2,"",SQRT(ABS(N65^2+O65^2)))</f>
        <v>8.25582612462254</v>
      </c>
      <c r="G65" s="45" t="n">
        <f aca="false">IF(COUNT(C65:D65)&lt;2,"",TRUNC(E65))</f>
        <v>357</v>
      </c>
      <c r="H65" s="45" t="n">
        <f aca="false">IF(COUNT(C65:D65)&lt;2,"",TRUNC((E65-G65)*60))</f>
        <v>28</v>
      </c>
      <c r="I65" s="45" t="n">
        <f aca="false">IF(COUNT(C65:D65)&lt;2,"",TRUNC((E65-G65-H65/60)*3600))</f>
        <v>14</v>
      </c>
      <c r="J65" s="49" t="n">
        <f aca="false">IF(AND(N65&lt;0,O65&gt;0),180+ATAN(O65/N65)*180/PI(),IF(AND(N65&gt;0,O65&lt;0),360+ATAN(O65/N65)*180/PI(),IF(AND(N65&lt;0,O65&lt;0),ATAN(O65/N65)*180/PI()+180,ATAN(O65/N65)*180/PI())))</f>
        <v>358.500779867712</v>
      </c>
      <c r="K65" s="58" t="n">
        <f aca="false">IF(COUNT(C65:D65)&lt;2,"",TRUNC(J65))</f>
        <v>358</v>
      </c>
      <c r="L65" s="58" t="n">
        <f aca="false">IF(COUNT(C65:D65)&lt;2,"",TRUNC((J65-K65)*60))</f>
        <v>30</v>
      </c>
      <c r="M65" s="58" t="n">
        <f aca="false">IF(COUNT(C65:D65)&lt;2,"",TRUNC((J65-K65-L65/60)*3600))</f>
        <v>2</v>
      </c>
      <c r="N65" s="49" t="n">
        <f aca="false">IF(COUNT(C65:D65)&lt;2,"",IF(C65-$C$3=0,1E-035,C65-$C$3))</f>
        <v>8.253</v>
      </c>
      <c r="O65" s="49" t="n">
        <f aca="false">IF(COUNT(C65:D65)&lt;2,"",IF(D65-$C$2=0,1E-035,D65-$D$3))</f>
        <v>-0.215999999999994</v>
      </c>
    </row>
    <row r="66" customFormat="false" ht="18.75" hidden="false" customHeight="false" outlineLevel="0" collapsed="false">
      <c r="A66" s="55" t="n">
        <f aca="false">+A65+1</f>
        <v>63</v>
      </c>
      <c r="B66" s="56" t="s">
        <v>82</v>
      </c>
      <c r="C66" s="57" t="n">
        <v>103.917</v>
      </c>
      <c r="D66" s="57" t="n">
        <v>94.293</v>
      </c>
      <c r="E66" s="49" t="n">
        <f aca="false">IF((+J66-$J$3)&lt;0,J66-$J$3+360,J66-$J$3)</f>
        <v>274.694810238536</v>
      </c>
      <c r="F66" s="49" t="n">
        <f aca="false">IF(COUNT(C66:D66)&lt;2,"",SQRT(ABS(N66^2+O66^2)))</f>
        <v>5.56375062345536</v>
      </c>
      <c r="G66" s="45" t="n">
        <f aca="false">IF(COUNT(C66:D66)&lt;2,"",TRUNC(E66))</f>
        <v>274</v>
      </c>
      <c r="H66" s="45" t="n">
        <f aca="false">IF(COUNT(C66:D66)&lt;2,"",TRUNC((E66-G66)*60))</f>
        <v>41</v>
      </c>
      <c r="I66" s="45" t="n">
        <f aca="false">IF(COUNT(C66:D66)&lt;2,"",TRUNC((E66-G66-H66/60)*3600))</f>
        <v>41</v>
      </c>
      <c r="J66" s="49" t="n">
        <f aca="false">IF(AND(N66&lt;0,O66&gt;0),180+ATAN(O66/N66)*180/PI(),IF(AND(N66&gt;0,O66&lt;0),360+ATAN(O66/N66)*180/PI(),IF(AND(N66&lt;0,O66&lt;0),ATAN(O66/N66)*180/PI()+180,ATAN(O66/N66)*180/PI())))</f>
        <v>275.724938856831</v>
      </c>
      <c r="K66" s="58" t="n">
        <f aca="false">IF(COUNT(C66:D66)&lt;2,"",TRUNC(J66))</f>
        <v>275</v>
      </c>
      <c r="L66" s="58" t="n">
        <f aca="false">IF(COUNT(C66:D66)&lt;2,"",TRUNC((J66-K66)*60))</f>
        <v>43</v>
      </c>
      <c r="M66" s="58" t="n">
        <f aca="false">IF(COUNT(C66:D66)&lt;2,"",TRUNC((J66-K66-L66/60)*3600))</f>
        <v>29</v>
      </c>
      <c r="N66" s="49" t="n">
        <f aca="false">IF(COUNT(C66:D66)&lt;2,"",IF(C66-$C$3=0,1E-035,C66-$C$3))</f>
        <v>0.555000000000007</v>
      </c>
      <c r="O66" s="49" t="n">
        <f aca="false">IF(COUNT(C66:D66)&lt;2,"",IF(D66-$C$2=0,1E-035,D66-$D$3))</f>
        <v>-5.53599999999999</v>
      </c>
    </row>
    <row r="67" customFormat="false" ht="18.75" hidden="false" customHeight="false" outlineLevel="0" collapsed="false">
      <c r="A67" s="55" t="n">
        <f aca="false">+A66+1</f>
        <v>64</v>
      </c>
      <c r="B67" s="56" t="s">
        <v>83</v>
      </c>
      <c r="C67" s="57" t="n">
        <v>104.027</v>
      </c>
      <c r="D67" s="57" t="n">
        <v>94.293</v>
      </c>
      <c r="E67" s="49" t="n">
        <f aca="false">IF((+J67-$J$3)&lt;0,J67-$J$3+360,J67-$J$3)</f>
        <v>275.819582564533</v>
      </c>
      <c r="F67" s="49" t="n">
        <f aca="false">IF(COUNT(C67:D67)&lt;2,"",SQRT(ABS(N67^2+O67^2)))</f>
        <v>5.57579779045114</v>
      </c>
      <c r="G67" s="45" t="n">
        <f aca="false">IF(COUNT(C67:D67)&lt;2,"",TRUNC(E67))</f>
        <v>275</v>
      </c>
      <c r="H67" s="45" t="n">
        <f aca="false">IF(COUNT(C67:D67)&lt;2,"",TRUNC((E67-G67)*60))</f>
        <v>49</v>
      </c>
      <c r="I67" s="45" t="n">
        <f aca="false">IF(COUNT(C67:D67)&lt;2,"",TRUNC((E67-G67-H67/60)*3600))</f>
        <v>10</v>
      </c>
      <c r="J67" s="49" t="n">
        <f aca="false">IF(AND(N67&lt;0,O67&gt;0),180+ATAN(O67/N67)*180/PI(),IF(AND(N67&gt;0,O67&lt;0),360+ATAN(O67/N67)*180/PI(),IF(AND(N67&lt;0,O67&lt;0),ATAN(O67/N67)*180/PI()+180,ATAN(O67/N67)*180/PI())))</f>
        <v>276.849711182829</v>
      </c>
      <c r="K67" s="58" t="n">
        <f aca="false">IF(COUNT(C67:D67)&lt;2,"",TRUNC(J67))</f>
        <v>276</v>
      </c>
      <c r="L67" s="58" t="n">
        <f aca="false">IF(COUNT(C67:D67)&lt;2,"",TRUNC((J67-K67)*60))</f>
        <v>50</v>
      </c>
      <c r="M67" s="58" t="n">
        <f aca="false">IF(COUNT(C67:D67)&lt;2,"",TRUNC((J67-K67-L67/60)*3600))</f>
        <v>58</v>
      </c>
      <c r="N67" s="49" t="n">
        <f aca="false">IF(COUNT(C67:D67)&lt;2,"",IF(C67-$C$3=0,1E-035,C67-$C$3))</f>
        <v>0.665000000000006</v>
      </c>
      <c r="O67" s="49" t="n">
        <f aca="false">IF(COUNT(C67:D67)&lt;2,"",IF(D67-$C$2=0,1E-035,D67-$D$3))</f>
        <v>-5.53599999999999</v>
      </c>
    </row>
    <row r="68" customFormat="false" ht="18.75" hidden="false" customHeight="false" outlineLevel="0" collapsed="false">
      <c r="A68" s="55" t="n">
        <f aca="false">+A67+1</f>
        <v>65</v>
      </c>
      <c r="B68" s="56" t="s">
        <v>84</v>
      </c>
      <c r="C68" s="57" t="n">
        <v>104.137</v>
      </c>
      <c r="D68" s="57" t="n">
        <v>94.293</v>
      </c>
      <c r="E68" s="49" t="n">
        <f aca="false">IF((+J68-$J$3)&lt;0,J68-$J$3+360,J68-$J$3)</f>
        <v>276.939075746939</v>
      </c>
      <c r="F68" s="49" t="n">
        <f aca="false">IF(COUNT(C68:D68)&lt;2,"",SQRT(ABS(N68^2+O68^2)))</f>
        <v>5.58998398924361</v>
      </c>
      <c r="G68" s="45" t="n">
        <f aca="false">IF(COUNT(C68:D68)&lt;2,"",TRUNC(E68))</f>
        <v>276</v>
      </c>
      <c r="H68" s="45" t="n">
        <f aca="false">IF(COUNT(C68:D68)&lt;2,"",TRUNC((E68-G68)*60))</f>
        <v>56</v>
      </c>
      <c r="I68" s="45" t="n">
        <f aca="false">IF(COUNT(C68:D68)&lt;2,"",TRUNC((E68-G68-H68/60)*3600))</f>
        <v>20</v>
      </c>
      <c r="J68" s="49" t="n">
        <f aca="false">IF(AND(N68&lt;0,O68&gt;0),180+ATAN(O68/N68)*180/PI(),IF(AND(N68&gt;0,O68&lt;0),360+ATAN(O68/N68)*180/PI(),IF(AND(N68&lt;0,O68&lt;0),ATAN(O68/N68)*180/PI()+180,ATAN(O68/N68)*180/PI())))</f>
        <v>277.969204365235</v>
      </c>
      <c r="K68" s="58" t="n">
        <f aca="false">IF(COUNT(C68:D68)&lt;2,"",TRUNC(J68))</f>
        <v>277</v>
      </c>
      <c r="L68" s="58" t="n">
        <f aca="false">IF(COUNT(C68:D68)&lt;2,"",TRUNC((J68-K68)*60))</f>
        <v>58</v>
      </c>
      <c r="M68" s="58" t="n">
        <f aca="false">IF(COUNT(C68:D68)&lt;2,"",TRUNC((J68-K68-L68/60)*3600))</f>
        <v>9</v>
      </c>
      <c r="N68" s="49" t="n">
        <f aca="false">IF(COUNT(C68:D68)&lt;2,"",IF(C68-$C$3=0,1E-035,C68-$C$3))</f>
        <v>0.775000000000006</v>
      </c>
      <c r="O68" s="49" t="n">
        <f aca="false">IF(COUNT(C68:D68)&lt;2,"",IF(D68-$C$2=0,1E-035,D68-$D$3))</f>
        <v>-5.53599999999999</v>
      </c>
    </row>
    <row r="69" customFormat="false" ht="18.75" hidden="false" customHeight="false" outlineLevel="0" collapsed="false">
      <c r="A69" s="55" t="n">
        <f aca="false">+A68+1</f>
        <v>66</v>
      </c>
      <c r="B69" s="56" t="s">
        <v>85</v>
      </c>
      <c r="C69" s="57" t="n">
        <v>107.718</v>
      </c>
      <c r="D69" s="57" t="n">
        <v>94.278</v>
      </c>
      <c r="E69" s="49" t="n">
        <f aca="false">IF((+J69-$J$3)&lt;0,J69-$J$3+360,J69-$J$3)</f>
        <v>307.091980764026</v>
      </c>
      <c r="F69" s="49" t="n">
        <f aca="false">IF(COUNT(C69:D69)&lt;2,"",SQRT(ABS(N69^2+O69^2)))</f>
        <v>7.05608510436205</v>
      </c>
      <c r="G69" s="45" t="n">
        <f aca="false">IF(COUNT(C69:D69)&lt;2,"",TRUNC(E69))</f>
        <v>307</v>
      </c>
      <c r="H69" s="45" t="n">
        <f aca="false">IF(COUNT(C69:D69)&lt;2,"",TRUNC((E69-G69)*60))</f>
        <v>5</v>
      </c>
      <c r="I69" s="45" t="n">
        <f aca="false">IF(COUNT(C69:D69)&lt;2,"",TRUNC((E69-G69-H69/60)*3600))</f>
        <v>31</v>
      </c>
      <c r="J69" s="49" t="n">
        <f aca="false">IF(AND(N69&lt;0,O69&gt;0),180+ATAN(O69/N69)*180/PI(),IF(AND(N69&gt;0,O69&lt;0),360+ATAN(O69/N69)*180/PI(),IF(AND(N69&lt;0,O69&lt;0),ATAN(O69/N69)*180/PI()+180,ATAN(O69/N69)*180/PI())))</f>
        <v>308.122109382322</v>
      </c>
      <c r="K69" s="58" t="n">
        <f aca="false">IF(COUNT(C69:D69)&lt;2,"",TRUNC(J69))</f>
        <v>308</v>
      </c>
      <c r="L69" s="58" t="n">
        <f aca="false">IF(COUNT(C69:D69)&lt;2,"",TRUNC((J69-K69)*60))</f>
        <v>7</v>
      </c>
      <c r="M69" s="58" t="n">
        <f aca="false">IF(COUNT(C69:D69)&lt;2,"",TRUNC((J69-K69-L69/60)*3600))</f>
        <v>19</v>
      </c>
      <c r="N69" s="49" t="n">
        <f aca="false">IF(COUNT(C69:D69)&lt;2,"",IF(C69-$C$3=0,1E-035,C69-$C$3))</f>
        <v>4.35600000000001</v>
      </c>
      <c r="O69" s="49" t="n">
        <f aca="false">IF(COUNT(C69:D69)&lt;2,"",IF(D69-$C$2=0,1E-035,D69-$D$3))</f>
        <v>-5.55099999999999</v>
      </c>
    </row>
    <row r="70" customFormat="false" ht="18.75" hidden="false" customHeight="false" outlineLevel="0" collapsed="false">
      <c r="A70" s="55" t="n">
        <f aca="false">+A69+1</f>
        <v>67</v>
      </c>
      <c r="B70" s="56" t="s">
        <v>86</v>
      </c>
      <c r="C70" s="57" t="n">
        <v>107.828</v>
      </c>
      <c r="D70" s="57" t="n">
        <v>94.278</v>
      </c>
      <c r="E70" s="49" t="n">
        <f aca="false">IF((+J70-$J$3)&lt;0,J70-$J$3+360,J70-$J$3)</f>
        <v>307.787930580815</v>
      </c>
      <c r="F70" s="49" t="n">
        <f aca="false">IF(COUNT(C70:D70)&lt;2,"",SQRT(ABS(N70^2+O70^2)))</f>
        <v>7.12451801878555</v>
      </c>
      <c r="G70" s="45" t="n">
        <f aca="false">IF(COUNT(C70:D70)&lt;2,"",TRUNC(E70))</f>
        <v>307</v>
      </c>
      <c r="H70" s="45" t="n">
        <f aca="false">IF(COUNT(C70:D70)&lt;2,"",TRUNC((E70-G70)*60))</f>
        <v>47</v>
      </c>
      <c r="I70" s="45" t="n">
        <f aca="false">IF(COUNT(C70:D70)&lt;2,"",TRUNC((E70-G70-H70/60)*3600))</f>
        <v>16</v>
      </c>
      <c r="J70" s="49" t="n">
        <f aca="false">IF(AND(N70&lt;0,O70&gt;0),180+ATAN(O70/N70)*180/PI(),IF(AND(N70&gt;0,O70&lt;0),360+ATAN(O70/N70)*180/PI(),IF(AND(N70&lt;0,O70&lt;0),ATAN(O70/N70)*180/PI()+180,ATAN(O70/N70)*180/PI())))</f>
        <v>308.818059199111</v>
      </c>
      <c r="K70" s="58" t="n">
        <f aca="false">IF(COUNT(C70:D70)&lt;2,"",TRUNC(J70))</f>
        <v>308</v>
      </c>
      <c r="L70" s="58" t="n">
        <f aca="false">IF(COUNT(C70:D70)&lt;2,"",TRUNC((J70-K70)*60))</f>
        <v>49</v>
      </c>
      <c r="M70" s="58" t="n">
        <f aca="false">IF(COUNT(C70:D70)&lt;2,"",TRUNC((J70-K70-L70/60)*3600))</f>
        <v>5</v>
      </c>
      <c r="N70" s="49" t="n">
        <f aca="false">IF(COUNT(C70:D70)&lt;2,"",IF(C70-$C$3=0,1E-035,C70-$C$3))</f>
        <v>4.46600000000001</v>
      </c>
      <c r="O70" s="49" t="n">
        <f aca="false">IF(COUNT(C70:D70)&lt;2,"",IF(D70-$C$2=0,1E-035,D70-$D$3))</f>
        <v>-5.55099999999999</v>
      </c>
    </row>
    <row r="71" customFormat="false" ht="18.75" hidden="false" customHeight="false" outlineLevel="0" collapsed="false">
      <c r="A71" s="55" t="n">
        <f aca="false">+A70+1</f>
        <v>68</v>
      </c>
      <c r="B71" s="56" t="s">
        <v>87</v>
      </c>
      <c r="C71" s="57" t="n">
        <v>107.938</v>
      </c>
      <c r="D71" s="57" t="n">
        <v>94.278</v>
      </c>
      <c r="E71" s="49" t="n">
        <f aca="false">IF((+J71-$J$3)&lt;0,J71-$J$3+360,J71-$J$3)</f>
        <v>308.470539538024</v>
      </c>
      <c r="F71" s="49" t="n">
        <f aca="false">IF(COUNT(C71:D71)&lt;2,"",SQRT(ABS(N71^2+O71^2)))</f>
        <v>7.19398199886544</v>
      </c>
      <c r="G71" s="45" t="n">
        <f aca="false">IF(COUNT(C71:D71)&lt;2,"",TRUNC(E71))</f>
        <v>308</v>
      </c>
      <c r="H71" s="45" t="n">
        <f aca="false">IF(COUNT(C71:D71)&lt;2,"",TRUNC((E71-G71)*60))</f>
        <v>28</v>
      </c>
      <c r="I71" s="45" t="n">
        <f aca="false">IF(COUNT(C71:D71)&lt;2,"",TRUNC((E71-G71-H71/60)*3600))</f>
        <v>13</v>
      </c>
      <c r="J71" s="49" t="n">
        <f aca="false">IF(AND(N71&lt;0,O71&gt;0),180+ATAN(O71/N71)*180/PI(),IF(AND(N71&gt;0,O71&lt;0),360+ATAN(O71/N71)*180/PI(),IF(AND(N71&lt;0,O71&lt;0),ATAN(O71/N71)*180/PI()+180,ATAN(O71/N71)*180/PI())))</f>
        <v>309.50066815632</v>
      </c>
      <c r="K71" s="58" t="n">
        <f aca="false">IF(COUNT(C71:D71)&lt;2,"",TRUNC(J71))</f>
        <v>309</v>
      </c>
      <c r="L71" s="58" t="n">
        <f aca="false">IF(COUNT(C71:D71)&lt;2,"",TRUNC((J71-K71)*60))</f>
        <v>30</v>
      </c>
      <c r="M71" s="58" t="n">
        <f aca="false">IF(COUNT(C71:D71)&lt;2,"",TRUNC((J71-K71-L71/60)*3600))</f>
        <v>2</v>
      </c>
      <c r="N71" s="49" t="n">
        <f aca="false">IF(COUNT(C71:D71)&lt;2,"",IF(C71-$C$3=0,1E-035,C71-$C$3))</f>
        <v>4.57600000000001</v>
      </c>
      <c r="O71" s="49" t="n">
        <f aca="false">IF(COUNT(C71:D71)&lt;2,"",IF(D71-$C$2=0,1E-035,D71-$D$3))</f>
        <v>-5.55099999999999</v>
      </c>
    </row>
    <row r="72" customFormat="false" ht="18.75" hidden="false" customHeight="false" outlineLevel="0" collapsed="false">
      <c r="A72" s="55" t="n">
        <f aca="false">+A71+1</f>
        <v>69</v>
      </c>
      <c r="B72" s="56" t="s">
        <v>88</v>
      </c>
      <c r="C72" s="57" t="n">
        <v>111.518</v>
      </c>
      <c r="D72" s="57" t="n">
        <v>94.265</v>
      </c>
      <c r="E72" s="49" t="n">
        <f aca="false">IF((+J72-$J$3)&lt;0,J72-$J$3+360,J72-$J$3)</f>
        <v>324.668174201066</v>
      </c>
      <c r="F72" s="49" t="n">
        <f aca="false">IF(COUNT(C72:D72)&lt;2,"",SQRT(ABS(N72^2+O72^2)))</f>
        <v>9.87311663052757</v>
      </c>
      <c r="G72" s="45" t="n">
        <f aca="false">IF(COUNT(C72:D72)&lt;2,"",TRUNC(E72))</f>
        <v>324</v>
      </c>
      <c r="H72" s="45" t="n">
        <f aca="false">IF(COUNT(C72:D72)&lt;2,"",TRUNC((E72-G72)*60))</f>
        <v>40</v>
      </c>
      <c r="I72" s="45" t="n">
        <f aca="false">IF(COUNT(C72:D72)&lt;2,"",TRUNC((E72-G72-H72/60)*3600))</f>
        <v>5</v>
      </c>
      <c r="J72" s="49" t="n">
        <f aca="false">IF(AND(N72&lt;0,O72&gt;0),180+ATAN(O72/N72)*180/PI(),IF(AND(N72&gt;0,O72&lt;0),360+ATAN(O72/N72)*180/PI(),IF(AND(N72&lt;0,O72&lt;0),ATAN(O72/N72)*180/PI()+180,ATAN(O72/N72)*180/PI())))</f>
        <v>325.698302819362</v>
      </c>
      <c r="K72" s="58" t="n">
        <f aca="false">IF(COUNT(C72:D72)&lt;2,"",TRUNC(J72))</f>
        <v>325</v>
      </c>
      <c r="L72" s="58" t="n">
        <f aca="false">IF(COUNT(C72:D72)&lt;2,"",TRUNC((J72-K72)*60))</f>
        <v>41</v>
      </c>
      <c r="M72" s="58" t="n">
        <f aca="false">IF(COUNT(C72:D72)&lt;2,"",TRUNC((J72-K72-L72/60)*3600))</f>
        <v>53</v>
      </c>
      <c r="N72" s="49" t="n">
        <f aca="false">IF(COUNT(C72:D72)&lt;2,"",IF(C72-$C$3=0,1E-035,C72-$C$3))</f>
        <v>8.15600000000001</v>
      </c>
      <c r="O72" s="49" t="n">
        <f aca="false">IF(COUNT(C72:D72)&lt;2,"",IF(D72-$C$2=0,1E-035,D72-$D$3))</f>
        <v>-5.56399999999999</v>
      </c>
    </row>
    <row r="73" customFormat="false" ht="18.75" hidden="false" customHeight="false" outlineLevel="0" collapsed="false">
      <c r="A73" s="55" t="n">
        <f aca="false">+A72+1</f>
        <v>70</v>
      </c>
      <c r="B73" s="56" t="s">
        <v>89</v>
      </c>
      <c r="C73" s="57" t="n">
        <v>111.628</v>
      </c>
      <c r="D73" s="57" t="n">
        <v>94.265</v>
      </c>
      <c r="E73" s="49" t="n">
        <f aca="false">IF((+J73-$J$3)&lt;0,J73-$J$3+360,J73-$J$3)</f>
        <v>325.024633112728</v>
      </c>
      <c r="F73" s="49" t="n">
        <f aca="false">IF(COUNT(C73:D73)&lt;2,"",SQRT(ABS(N73^2+O73^2)))</f>
        <v>9.96417844079481</v>
      </c>
      <c r="G73" s="45" t="n">
        <f aca="false">IF(COUNT(C73:D73)&lt;2,"",TRUNC(E73))</f>
        <v>325</v>
      </c>
      <c r="H73" s="45" t="n">
        <f aca="false">IF(COUNT(C73:D73)&lt;2,"",TRUNC((E73-G73)*60))</f>
        <v>1</v>
      </c>
      <c r="I73" s="45" t="n">
        <f aca="false">IF(COUNT(C73:D73)&lt;2,"",TRUNC((E73-G73-H73/60)*3600))</f>
        <v>28</v>
      </c>
      <c r="J73" s="49" t="n">
        <f aca="false">IF(AND(N73&lt;0,O73&gt;0),180+ATAN(O73/N73)*180/PI(),IF(AND(N73&gt;0,O73&lt;0),360+ATAN(O73/N73)*180/PI(),IF(AND(N73&lt;0,O73&lt;0),ATAN(O73/N73)*180/PI()+180,ATAN(O73/N73)*180/PI())))</f>
        <v>326.054761731023</v>
      </c>
      <c r="K73" s="58" t="n">
        <f aca="false">IF(COUNT(C73:D73)&lt;2,"",TRUNC(J73))</f>
        <v>326</v>
      </c>
      <c r="L73" s="58" t="n">
        <f aca="false">IF(COUNT(C73:D73)&lt;2,"",TRUNC((J73-K73)*60))</f>
        <v>3</v>
      </c>
      <c r="M73" s="58" t="n">
        <f aca="false">IF(COUNT(C73:D73)&lt;2,"",TRUNC((J73-K73-L73/60)*3600))</f>
        <v>17</v>
      </c>
      <c r="N73" s="49" t="n">
        <f aca="false">IF(COUNT(C73:D73)&lt;2,"",IF(C73-$C$3=0,1E-035,C73-$C$3))</f>
        <v>8.26600000000001</v>
      </c>
      <c r="O73" s="49" t="n">
        <f aca="false">IF(COUNT(C73:D73)&lt;2,"",IF(D73-$C$2=0,1E-035,D73-$D$3))</f>
        <v>-5.56399999999999</v>
      </c>
    </row>
    <row r="74" customFormat="false" ht="18.75" hidden="false" customHeight="false" outlineLevel="0" collapsed="false">
      <c r="A74" s="55" t="n">
        <f aca="false">+A73+1</f>
        <v>71</v>
      </c>
      <c r="B74" s="56" t="s">
        <v>90</v>
      </c>
      <c r="C74" s="57" t="n">
        <v>111.738</v>
      </c>
      <c r="D74" s="57" t="n">
        <v>94.265</v>
      </c>
      <c r="E74" s="49" t="n">
        <f aca="false">IF((+J74-$J$3)&lt;0,J74-$J$3+360,J74-$J$3)</f>
        <v>325.374622468712</v>
      </c>
      <c r="F74" s="49" t="n">
        <f aca="false">IF(COUNT(C74:D74)&lt;2,"",SQRT(ABS(N74^2+O74^2)))</f>
        <v>10.0556189267494</v>
      </c>
      <c r="G74" s="45" t="n">
        <f aca="false">IF(COUNT(C74:D74)&lt;2,"",TRUNC(E74))</f>
        <v>325</v>
      </c>
      <c r="H74" s="45" t="n">
        <f aca="false">IF(COUNT(C74:D74)&lt;2,"",TRUNC((E74-G74)*60))</f>
        <v>22</v>
      </c>
      <c r="I74" s="45" t="n">
        <f aca="false">IF(COUNT(C74:D74)&lt;2,"",TRUNC((E74-G74-H74/60)*3600))</f>
        <v>28</v>
      </c>
      <c r="J74" s="49" t="n">
        <f aca="false">IF(AND(N74&lt;0,O74&gt;0),180+ATAN(O74/N74)*180/PI(),IF(AND(N74&gt;0,O74&lt;0),360+ATAN(O74/N74)*180/PI(),IF(AND(N74&lt;0,O74&lt;0),ATAN(O74/N74)*180/PI()+180,ATAN(O74/N74)*180/PI())))</f>
        <v>326.404751087008</v>
      </c>
      <c r="K74" s="58" t="n">
        <f aca="false">IF(COUNT(C74:D74)&lt;2,"",TRUNC(J74))</f>
        <v>326</v>
      </c>
      <c r="L74" s="58" t="n">
        <f aca="false">IF(COUNT(C74:D74)&lt;2,"",TRUNC((J74-K74)*60))</f>
        <v>24</v>
      </c>
      <c r="M74" s="58" t="n">
        <f aca="false">IF(COUNT(C74:D74)&lt;2,"",TRUNC((J74-K74-L74/60)*3600))</f>
        <v>17</v>
      </c>
      <c r="N74" s="49" t="n">
        <f aca="false">IF(COUNT(C74:D74)&lt;2,"",IF(C74-$C$3=0,1E-035,C74-$C$3))</f>
        <v>8.37600000000001</v>
      </c>
      <c r="O74" s="49" t="n">
        <f aca="false">IF(COUNT(C74:D74)&lt;2,"",IF(D74-$C$2=0,1E-035,D74-$D$3))</f>
        <v>-5.56399999999999</v>
      </c>
    </row>
    <row r="75" customFormat="false" ht="18.75" hidden="false" customHeight="false" outlineLevel="0" collapsed="false">
      <c r="A75" s="55" t="n">
        <f aca="false">+A74+1</f>
        <v>72</v>
      </c>
      <c r="B75" s="56" t="s">
        <v>91</v>
      </c>
      <c r="C75" s="57" t="n">
        <v>103.918</v>
      </c>
      <c r="D75" s="57" t="n">
        <v>94.073</v>
      </c>
      <c r="E75" s="49" t="n">
        <f aca="false">IF((+J75-$J$3)&lt;0,J75-$J$3+360,J75-$J$3)</f>
        <v>274.487231498908</v>
      </c>
      <c r="F75" s="49" t="n">
        <f aca="false">IF(COUNT(C75:D75)&lt;2,"",SQRT(ABS(N75^2+O75^2)))</f>
        <v>5.78279102164344</v>
      </c>
      <c r="G75" s="45" t="n">
        <f aca="false">IF(COUNT(C75:D75)&lt;2,"",TRUNC(E75))</f>
        <v>274</v>
      </c>
      <c r="H75" s="45" t="n">
        <f aca="false">IF(COUNT(C75:D75)&lt;2,"",TRUNC((E75-G75)*60))</f>
        <v>29</v>
      </c>
      <c r="I75" s="45" t="n">
        <f aca="false">IF(COUNT(C75:D75)&lt;2,"",TRUNC((E75-G75-H75/60)*3600))</f>
        <v>14</v>
      </c>
      <c r="J75" s="49" t="n">
        <f aca="false">IF(AND(N75&lt;0,O75&gt;0),180+ATAN(O75/N75)*180/PI(),IF(AND(N75&gt;0,O75&lt;0),360+ATAN(O75/N75)*180/PI(),IF(AND(N75&lt;0,O75&lt;0),ATAN(O75/N75)*180/PI()+180,ATAN(O75/N75)*180/PI())))</f>
        <v>275.517360117203</v>
      </c>
      <c r="K75" s="58" t="n">
        <f aca="false">IF(COUNT(C75:D75)&lt;2,"",TRUNC(J75))</f>
        <v>275</v>
      </c>
      <c r="L75" s="58" t="n">
        <f aca="false">IF(COUNT(C75:D75)&lt;2,"",TRUNC((J75-K75)*60))</f>
        <v>31</v>
      </c>
      <c r="M75" s="58" t="n">
        <f aca="false">IF(COUNT(C75:D75)&lt;2,"",TRUNC((J75-K75-L75/60)*3600))</f>
        <v>2</v>
      </c>
      <c r="N75" s="49" t="n">
        <f aca="false">IF(COUNT(C75:D75)&lt;2,"",IF(C75-$C$3=0,1E-035,C75-$C$3))</f>
        <v>0.556000000000012</v>
      </c>
      <c r="O75" s="49" t="n">
        <f aca="false">IF(COUNT(C75:D75)&lt;2,"",IF(D75-$C$2=0,1E-035,D75-$D$3))</f>
        <v>-5.756</v>
      </c>
    </row>
    <row r="76" customFormat="false" ht="18.75" hidden="false" customHeight="false" outlineLevel="0" collapsed="false">
      <c r="A76" s="55" t="n">
        <f aca="false">+A75+1</f>
        <v>73</v>
      </c>
      <c r="B76" s="56" t="s">
        <v>92</v>
      </c>
      <c r="C76" s="57" t="n">
        <v>104.138</v>
      </c>
      <c r="D76" s="57" t="n">
        <v>94.073</v>
      </c>
      <c r="E76" s="49" t="n">
        <f aca="false">IF((+J76-$J$3)&lt;0,J76-$J$3+360,J76-$J$3)</f>
        <v>276.64795641271</v>
      </c>
      <c r="F76" s="49" t="n">
        <f aca="false">IF(COUNT(C76:D76)&lt;2,"",SQRT(ABS(N76^2+O76^2)))</f>
        <v>5.80807300229603</v>
      </c>
      <c r="G76" s="45" t="n">
        <f aca="false">IF(COUNT(C76:D76)&lt;2,"",TRUNC(E76))</f>
        <v>276</v>
      </c>
      <c r="H76" s="45" t="n">
        <f aca="false">IF(COUNT(C76:D76)&lt;2,"",TRUNC((E76-G76)*60))</f>
        <v>38</v>
      </c>
      <c r="I76" s="45" t="n">
        <f aca="false">IF(COUNT(C76:D76)&lt;2,"",TRUNC((E76-G76-H76/60)*3600))</f>
        <v>52</v>
      </c>
      <c r="J76" s="49" t="n">
        <f aca="false">IF(AND(N76&lt;0,O76&gt;0),180+ATAN(O76/N76)*180/PI(),IF(AND(N76&gt;0,O76&lt;0),360+ATAN(O76/N76)*180/PI(),IF(AND(N76&lt;0,O76&lt;0),ATAN(O76/N76)*180/PI()+180,ATAN(O76/N76)*180/PI())))</f>
        <v>277.678085031005</v>
      </c>
      <c r="K76" s="58" t="n">
        <f aca="false">IF(COUNT(C76:D76)&lt;2,"",TRUNC(J76))</f>
        <v>277</v>
      </c>
      <c r="L76" s="58" t="n">
        <f aca="false">IF(COUNT(C76:D76)&lt;2,"",TRUNC((J76-K76)*60))</f>
        <v>40</v>
      </c>
      <c r="M76" s="58" t="n">
        <f aca="false">IF(COUNT(C76:D76)&lt;2,"",TRUNC((J76-K76-L76/60)*3600))</f>
        <v>41</v>
      </c>
      <c r="N76" s="49" t="n">
        <f aca="false">IF(COUNT(C76:D76)&lt;2,"",IF(C76-$C$3=0,1E-035,C76-$C$3))</f>
        <v>0.776000000000011</v>
      </c>
      <c r="O76" s="49" t="n">
        <f aca="false">IF(COUNT(C76:D76)&lt;2,"",IF(D76-$C$2=0,1E-035,D76-$D$3))</f>
        <v>-5.756</v>
      </c>
    </row>
    <row r="77" customFormat="false" ht="18.75" hidden="false" customHeight="false" outlineLevel="0" collapsed="false">
      <c r="A77" s="55" t="n">
        <f aca="false">+A76+1</f>
        <v>74</v>
      </c>
      <c r="B77" s="56" t="s">
        <v>93</v>
      </c>
      <c r="C77" s="57" t="n">
        <v>107.718</v>
      </c>
      <c r="D77" s="57" t="n">
        <v>94.058</v>
      </c>
      <c r="E77" s="49" t="n">
        <f aca="false">IF((+J77-$J$3)&lt;0,J77-$J$3+360,J77-$J$3)</f>
        <v>306.01568769155</v>
      </c>
      <c r="F77" s="49" t="n">
        <f aca="false">IF(COUNT(C77:D77)&lt;2,"",SQRT(ABS(N77^2+O77^2)))</f>
        <v>7.23043408102169</v>
      </c>
      <c r="G77" s="45" t="n">
        <f aca="false">IF(COUNT(C77:D77)&lt;2,"",TRUNC(E77))</f>
        <v>306</v>
      </c>
      <c r="H77" s="45" t="n">
        <f aca="false">IF(COUNT(C77:D77)&lt;2,"",TRUNC((E77-G77)*60))</f>
        <v>0</v>
      </c>
      <c r="I77" s="45" t="n">
        <f aca="false">IF(COUNT(C77:D77)&lt;2,"",TRUNC((E77-G77-H77/60)*3600))</f>
        <v>56</v>
      </c>
      <c r="J77" s="49" t="n">
        <f aca="false">IF(AND(N77&lt;0,O77&gt;0),180+ATAN(O77/N77)*180/PI(),IF(AND(N77&gt;0,O77&lt;0),360+ATAN(O77/N77)*180/PI(),IF(AND(N77&lt;0,O77&lt;0),ATAN(O77/N77)*180/PI()+180,ATAN(O77/N77)*180/PI())))</f>
        <v>307.045816309846</v>
      </c>
      <c r="K77" s="58" t="n">
        <f aca="false">IF(COUNT(C77:D77)&lt;2,"",TRUNC(J77))</f>
        <v>307</v>
      </c>
      <c r="L77" s="58" t="n">
        <f aca="false">IF(COUNT(C77:D77)&lt;2,"",TRUNC((J77-K77)*60))</f>
        <v>2</v>
      </c>
      <c r="M77" s="58" t="n">
        <f aca="false">IF(COUNT(C77:D77)&lt;2,"",TRUNC((J77-K77-L77/60)*3600))</f>
        <v>44</v>
      </c>
      <c r="N77" s="49" t="n">
        <f aca="false">IF(COUNT(C77:D77)&lt;2,"",IF(C77-$C$3=0,1E-035,C77-$C$3))</f>
        <v>4.35600000000001</v>
      </c>
      <c r="O77" s="49" t="n">
        <f aca="false">IF(COUNT(C77:D77)&lt;2,"",IF(D77-$C$2=0,1E-035,D77-$D$3))</f>
        <v>-5.77099999999999</v>
      </c>
    </row>
    <row r="78" customFormat="false" ht="18.75" hidden="false" customHeight="false" outlineLevel="0" collapsed="false">
      <c r="A78" s="55" t="n">
        <f aca="false">+A77+1</f>
        <v>75</v>
      </c>
      <c r="B78" s="56" t="s">
        <v>94</v>
      </c>
      <c r="C78" s="57" t="n">
        <v>107.938</v>
      </c>
      <c r="D78" s="57" t="n">
        <v>94.058</v>
      </c>
      <c r="E78" s="49" t="n">
        <f aca="false">IF((+J78-$J$3)&lt;0,J78-$J$3+360,J78-$J$3)</f>
        <v>307.381831587372</v>
      </c>
      <c r="F78" s="49" t="n">
        <f aca="false">IF(COUNT(C78:D78)&lt;2,"",SQRT(ABS(N78^2+O78^2)))</f>
        <v>7.36506734524539</v>
      </c>
      <c r="G78" s="45" t="n">
        <f aca="false">IF(COUNT(C78:D78)&lt;2,"",TRUNC(E78))</f>
        <v>307</v>
      </c>
      <c r="H78" s="45" t="n">
        <f aca="false">IF(COUNT(C78:D78)&lt;2,"",TRUNC((E78-G78)*60))</f>
        <v>22</v>
      </c>
      <c r="I78" s="45" t="n">
        <f aca="false">IF(COUNT(C78:D78)&lt;2,"",TRUNC((E78-G78-H78/60)*3600))</f>
        <v>54</v>
      </c>
      <c r="J78" s="49" t="n">
        <f aca="false">IF(AND(N78&lt;0,O78&gt;0),180+ATAN(O78/N78)*180/PI(),IF(AND(N78&gt;0,O78&lt;0),360+ATAN(O78/N78)*180/PI(),IF(AND(N78&lt;0,O78&lt;0),ATAN(O78/N78)*180/PI()+180,ATAN(O78/N78)*180/PI())))</f>
        <v>308.411960205667</v>
      </c>
      <c r="K78" s="58" t="n">
        <f aca="false">IF(COUNT(C78:D78)&lt;2,"",TRUNC(J78))</f>
        <v>308</v>
      </c>
      <c r="L78" s="58" t="n">
        <f aca="false">IF(COUNT(C78:D78)&lt;2,"",TRUNC((J78-K78)*60))</f>
        <v>24</v>
      </c>
      <c r="M78" s="58" t="n">
        <f aca="false">IF(COUNT(C78:D78)&lt;2,"",TRUNC((J78-K78-L78/60)*3600))</f>
        <v>43</v>
      </c>
      <c r="N78" s="49" t="n">
        <f aca="false">IF(COUNT(C78:D78)&lt;2,"",IF(C78-$C$3=0,1E-035,C78-$C$3))</f>
        <v>4.57600000000001</v>
      </c>
      <c r="O78" s="49" t="n">
        <f aca="false">IF(COUNT(C78:D78)&lt;2,"",IF(D78-$C$2=0,1E-035,D78-$D$3))</f>
        <v>-5.77099999999999</v>
      </c>
    </row>
    <row r="79" customFormat="false" ht="18.75" hidden="false" customHeight="false" outlineLevel="0" collapsed="false">
      <c r="A79" s="55" t="n">
        <f aca="false">+A78+1</f>
        <v>76</v>
      </c>
      <c r="B79" s="56" t="s">
        <v>95</v>
      </c>
      <c r="C79" s="57" t="n">
        <v>111.518</v>
      </c>
      <c r="D79" s="57" t="n">
        <v>94.045</v>
      </c>
      <c r="E79" s="49" t="n">
        <f aca="false">IF((+J79-$J$3)&lt;0,J79-$J$3+360,J79-$J$3)</f>
        <v>323.626704859608</v>
      </c>
      <c r="F79" s="49" t="n">
        <f aca="false">IF(COUNT(C79:D79)&lt;2,"",SQRT(ABS(N79^2+O79^2)))</f>
        <v>9.99874952181522</v>
      </c>
      <c r="G79" s="45" t="n">
        <f aca="false">IF(COUNT(C79:D79)&lt;2,"",TRUNC(E79))</f>
        <v>323</v>
      </c>
      <c r="H79" s="45" t="n">
        <f aca="false">IF(COUNT(C79:D79)&lt;2,"",TRUNC((E79-G79)*60))</f>
        <v>37</v>
      </c>
      <c r="I79" s="45" t="n">
        <f aca="false">IF(COUNT(C79:D79)&lt;2,"",TRUNC((E79-G79-H79/60)*3600))</f>
        <v>36</v>
      </c>
      <c r="J79" s="49" t="n">
        <f aca="false">IF(AND(N79&lt;0,O79&gt;0),180+ATAN(O79/N79)*180/PI(),IF(AND(N79&gt;0,O79&lt;0),360+ATAN(O79/N79)*180/PI(),IF(AND(N79&lt;0,O79&lt;0),ATAN(O79/N79)*180/PI()+180,ATAN(O79/N79)*180/PI())))</f>
        <v>324.656833477904</v>
      </c>
      <c r="K79" s="58" t="n">
        <f aca="false">IF(COUNT(C79:D79)&lt;2,"",TRUNC(J79))</f>
        <v>324</v>
      </c>
      <c r="L79" s="58" t="n">
        <f aca="false">IF(COUNT(C79:D79)&lt;2,"",TRUNC((J79-K79)*60))</f>
        <v>39</v>
      </c>
      <c r="M79" s="58" t="n">
        <f aca="false">IF(COUNT(C79:D79)&lt;2,"",TRUNC((J79-K79-L79/60)*3600))</f>
        <v>24</v>
      </c>
      <c r="N79" s="49" t="n">
        <f aca="false">IF(COUNT(C79:D79)&lt;2,"",IF(C79-$C$3=0,1E-035,C79-$C$3))</f>
        <v>8.15600000000001</v>
      </c>
      <c r="O79" s="49" t="n">
        <f aca="false">IF(COUNT(C79:D79)&lt;2,"",IF(D79-$C$2=0,1E-035,D79-$D$3))</f>
        <v>-5.78399999999999</v>
      </c>
    </row>
    <row r="80" customFormat="false" ht="18.75" hidden="false" customHeight="false" outlineLevel="0" collapsed="false">
      <c r="A80" s="55" t="n">
        <f aca="false">+A79+1</f>
        <v>77</v>
      </c>
      <c r="B80" s="56" t="s">
        <v>96</v>
      </c>
      <c r="C80" s="57" t="n">
        <v>111.738</v>
      </c>
      <c r="D80" s="57" t="n">
        <v>94.045</v>
      </c>
      <c r="E80" s="49" t="n">
        <f aca="false">IF((+J80-$J$3)&lt;0,J80-$J$3+360,J80-$J$3)</f>
        <v>324.343069478663</v>
      </c>
      <c r="F80" s="49" t="n">
        <f aca="false">IF(COUNT(C80:D80)&lt;2,"",SQRT(ABS(N80^2+O80^2)))</f>
        <v>10.1789995579133</v>
      </c>
      <c r="G80" s="45" t="n">
        <f aca="false">IF(COUNT(C80:D80)&lt;2,"",TRUNC(E80))</f>
        <v>324</v>
      </c>
      <c r="H80" s="45" t="n">
        <f aca="false">IF(COUNT(C80:D80)&lt;2,"",TRUNC((E80-G80)*60))</f>
        <v>20</v>
      </c>
      <c r="I80" s="45" t="n">
        <f aca="false">IF(COUNT(C80:D80)&lt;2,"",TRUNC((E80-G80-H80/60)*3600))</f>
        <v>35</v>
      </c>
      <c r="J80" s="49" t="n">
        <f aca="false">IF(AND(N80&lt;0,O80&gt;0),180+ATAN(O80/N80)*180/PI(),IF(AND(N80&gt;0,O80&lt;0),360+ATAN(O80/N80)*180/PI(),IF(AND(N80&lt;0,O80&lt;0),ATAN(O80/N80)*180/PI()+180,ATAN(O80/N80)*180/PI())))</f>
        <v>325.373198096959</v>
      </c>
      <c r="K80" s="58" t="n">
        <f aca="false">IF(COUNT(C80:D80)&lt;2,"",TRUNC(J80))</f>
        <v>325</v>
      </c>
      <c r="L80" s="58" t="n">
        <f aca="false">IF(COUNT(C80:D80)&lt;2,"",TRUNC((J80-K80)*60))</f>
        <v>22</v>
      </c>
      <c r="M80" s="58" t="n">
        <f aca="false">IF(COUNT(C80:D80)&lt;2,"",TRUNC((J80-K80-L80/60)*3600))</f>
        <v>23</v>
      </c>
      <c r="N80" s="49" t="n">
        <f aca="false">IF(COUNT(C80:D80)&lt;2,"",IF(C80-$C$3=0,1E-035,C80-$C$3))</f>
        <v>8.37600000000001</v>
      </c>
      <c r="O80" s="49" t="n">
        <f aca="false">IF(COUNT(C80:D80)&lt;2,"",IF(D80-$C$2=0,1E-035,D80-$D$3))</f>
        <v>-5.78399999999999</v>
      </c>
    </row>
    <row r="81" customFormat="false" ht="18.75" hidden="false" customHeight="false" outlineLevel="0" collapsed="false">
      <c r="A81" s="55" t="n">
        <f aca="false">+A80+1</f>
        <v>78</v>
      </c>
      <c r="B81" s="56" t="s">
        <v>97</v>
      </c>
      <c r="C81" s="57" t="n">
        <v>103.939</v>
      </c>
      <c r="D81" s="57" t="n">
        <v>95.923</v>
      </c>
      <c r="E81" s="49" t="n">
        <f aca="false">IF((+J81-$J$3)&lt;0,J81-$J$3+360,J81-$J$3)</f>
        <v>277.372916213445</v>
      </c>
      <c r="F81" s="49" t="n">
        <f aca="false">IF(COUNT(C81:D81)&lt;2,"",SQRT(ABS(N81^2+O81^2)))</f>
        <v>3.94838764560927</v>
      </c>
      <c r="G81" s="45" t="n">
        <f aca="false">IF(COUNT(C81:D81)&lt;2,"",TRUNC(E81))</f>
        <v>277</v>
      </c>
      <c r="H81" s="45" t="n">
        <f aca="false">IF(COUNT(C81:D81)&lt;2,"",TRUNC((E81-G81)*60))</f>
        <v>22</v>
      </c>
      <c r="I81" s="45" t="n">
        <f aca="false">IF(COUNT(C81:D81)&lt;2,"",TRUNC((E81-G81-H81/60)*3600))</f>
        <v>22</v>
      </c>
      <c r="J81" s="49" t="n">
        <f aca="false">IF(AND(N81&lt;0,O81&gt;0),180+ATAN(O81/N81)*180/PI(),IF(AND(N81&gt;0,O81&lt;0),360+ATAN(O81/N81)*180/PI(),IF(AND(N81&lt;0,O81&lt;0),ATAN(O81/N81)*180/PI()+180,ATAN(O81/N81)*180/PI())))</f>
        <v>278.403044831741</v>
      </c>
      <c r="K81" s="58" t="n">
        <f aca="false">IF(COUNT(C81:D81)&lt;2,"",TRUNC(J81))</f>
        <v>278</v>
      </c>
      <c r="L81" s="58" t="n">
        <f aca="false">IF(COUNT(C81:D81)&lt;2,"",TRUNC((J81-K81)*60))</f>
        <v>24</v>
      </c>
      <c r="M81" s="58" t="n">
        <f aca="false">IF(COUNT(C81:D81)&lt;2,"",TRUNC((J81-K81-L81/60)*3600))</f>
        <v>10</v>
      </c>
      <c r="N81" s="49" t="n">
        <f aca="false">IF(COUNT(C81:D81)&lt;2,"",IF(C81-$C$3=0,1E-035,C81-$C$3))</f>
        <v>0.576999999999998</v>
      </c>
      <c r="O81" s="49" t="n">
        <f aca="false">IF(COUNT(C81:D81)&lt;2,"",IF(D81-$C$2=0,1E-035,D81-$D$3))</f>
        <v>-3.90599999999999</v>
      </c>
    </row>
    <row r="82" customFormat="false" ht="18.75" hidden="false" customHeight="false" outlineLevel="0" collapsed="false">
      <c r="A82" s="55" t="n">
        <f aca="false">+A81+1</f>
        <v>79</v>
      </c>
      <c r="B82" s="56" t="s">
        <v>98</v>
      </c>
      <c r="C82" s="57" t="n">
        <v>103.938</v>
      </c>
      <c r="D82" s="57" t="n">
        <v>96.093</v>
      </c>
      <c r="E82" s="49" t="n">
        <f aca="false">IF((+J82-$J$3)&lt;0,J82-$J$3+360,J82-$J$3)</f>
        <v>277.734471545317</v>
      </c>
      <c r="F82" s="49" t="n">
        <f aca="false">IF(COUNT(C82:D82)&lt;2,"",SQRT(ABS(N82^2+O82^2)))</f>
        <v>3.78014179628224</v>
      </c>
      <c r="G82" s="45" t="n">
        <f aca="false">IF(COUNT(C82:D82)&lt;2,"",TRUNC(E82))</f>
        <v>277</v>
      </c>
      <c r="H82" s="45" t="n">
        <f aca="false">IF(COUNT(C82:D82)&lt;2,"",TRUNC((E82-G82)*60))</f>
        <v>44</v>
      </c>
      <c r="I82" s="45" t="n">
        <f aca="false">IF(COUNT(C82:D82)&lt;2,"",TRUNC((E82-G82-H82/60)*3600))</f>
        <v>4</v>
      </c>
      <c r="J82" s="49" t="n">
        <f aca="false">IF(AND(N82&lt;0,O82&gt;0),180+ATAN(O82/N82)*180/PI(),IF(AND(N82&gt;0,O82&lt;0),360+ATAN(O82/N82)*180/PI(),IF(AND(N82&lt;0,O82&lt;0),ATAN(O82/N82)*180/PI()+180,ATAN(O82/N82)*180/PI())))</f>
        <v>278.764600163613</v>
      </c>
      <c r="K82" s="58" t="n">
        <f aca="false">IF(COUNT(C82:D82)&lt;2,"",TRUNC(J82))</f>
        <v>278</v>
      </c>
      <c r="L82" s="58" t="n">
        <f aca="false">IF(COUNT(C82:D82)&lt;2,"",TRUNC((J82-K82)*60))</f>
        <v>45</v>
      </c>
      <c r="M82" s="58" t="n">
        <f aca="false">IF(COUNT(C82:D82)&lt;2,"",TRUNC((J82-K82-L82/60)*3600))</f>
        <v>52</v>
      </c>
      <c r="N82" s="49" t="n">
        <f aca="false">IF(COUNT(C82:D82)&lt;2,"",IF(C82-$C$3=0,1E-035,C82-$C$3))</f>
        <v>0.576000000000008</v>
      </c>
      <c r="O82" s="49" t="n">
        <f aca="false">IF(COUNT(C82:D82)&lt;2,"",IF(D82-$C$2=0,1E-035,D82-$D$3))</f>
        <v>-3.73599999999999</v>
      </c>
    </row>
    <row r="83" customFormat="false" ht="18.75" hidden="false" customHeight="false" outlineLevel="0" collapsed="false">
      <c r="A83" s="55" t="n">
        <f aca="false">+A82+1</f>
        <v>80</v>
      </c>
      <c r="B83" s="56" t="s">
        <v>99</v>
      </c>
      <c r="C83" s="57" t="n">
        <v>104.108</v>
      </c>
      <c r="D83" s="57" t="n">
        <v>96.093</v>
      </c>
      <c r="E83" s="49" t="n">
        <f aca="false">IF((+J83-$J$3)&lt;0,J83-$J$3+360,J83-$J$3)</f>
        <v>280.262107229237</v>
      </c>
      <c r="F83" s="49" t="n">
        <f aca="false">IF(COUNT(C83:D83)&lt;2,"",SQRT(ABS(N83^2+O83^2)))</f>
        <v>3.80975222291423</v>
      </c>
      <c r="G83" s="45" t="n">
        <f aca="false">IF(COUNT(C83:D83)&lt;2,"",TRUNC(E83))</f>
        <v>280</v>
      </c>
      <c r="H83" s="45" t="n">
        <f aca="false">IF(COUNT(C83:D83)&lt;2,"",TRUNC((E83-G83)*60))</f>
        <v>15</v>
      </c>
      <c r="I83" s="45" t="n">
        <f aca="false">IF(COUNT(C83:D83)&lt;2,"",TRUNC((E83-G83-H83/60)*3600))</f>
        <v>43</v>
      </c>
      <c r="J83" s="49" t="n">
        <f aca="false">IF(AND(N83&lt;0,O83&gt;0),180+ATAN(O83/N83)*180/PI(),IF(AND(N83&gt;0,O83&lt;0),360+ATAN(O83/N83)*180/PI(),IF(AND(N83&lt;0,O83&lt;0),ATAN(O83/N83)*180/PI()+180,ATAN(O83/N83)*180/PI())))</f>
        <v>281.292235847533</v>
      </c>
      <c r="K83" s="58" t="n">
        <f aca="false">IF(COUNT(C83:D83)&lt;2,"",TRUNC(J83))</f>
        <v>281</v>
      </c>
      <c r="L83" s="58" t="n">
        <f aca="false">IF(COUNT(C83:D83)&lt;2,"",TRUNC((J83-K83)*60))</f>
        <v>17</v>
      </c>
      <c r="M83" s="58" t="n">
        <f aca="false">IF(COUNT(C83:D83)&lt;2,"",TRUNC((J83-K83-L83/60)*3600))</f>
        <v>32</v>
      </c>
      <c r="N83" s="49" t="n">
        <f aca="false">IF(COUNT(C83:D83)&lt;2,"",IF(C83-$C$3=0,1E-035,C83-$C$3))</f>
        <v>0.746000000000009</v>
      </c>
      <c r="O83" s="49" t="n">
        <f aca="false">IF(COUNT(C83:D83)&lt;2,"",IF(D83-$C$2=0,1E-035,D83-$D$3))</f>
        <v>-3.73599999999999</v>
      </c>
    </row>
    <row r="84" customFormat="false" ht="18.75" hidden="false" customHeight="false" outlineLevel="0" collapsed="false">
      <c r="A84" s="55" t="n">
        <f aca="false">+A83+1</f>
        <v>81</v>
      </c>
      <c r="B84" s="56" t="s">
        <v>100</v>
      </c>
      <c r="C84" s="57" t="n">
        <v>104.109</v>
      </c>
      <c r="D84" s="57" t="n">
        <v>95.923</v>
      </c>
      <c r="E84" s="49" t="n">
        <f aca="false">IF((+J84-$J$3)&lt;0,J84-$J$3+360,J84-$J$3)</f>
        <v>279.796628531839</v>
      </c>
      <c r="F84" s="49" t="n">
        <f aca="false">IF(COUNT(C84:D84)&lt;2,"",SQRT(ABS(N84^2+O84^2)))</f>
        <v>3.97678827698935</v>
      </c>
      <c r="G84" s="45" t="n">
        <f aca="false">IF(COUNT(C84:D84)&lt;2,"",TRUNC(E84))</f>
        <v>279</v>
      </c>
      <c r="H84" s="45" t="n">
        <f aca="false">IF(COUNT(C84:D84)&lt;2,"",TRUNC((E84-G84)*60))</f>
        <v>47</v>
      </c>
      <c r="I84" s="45" t="n">
        <f aca="false">IF(COUNT(C84:D84)&lt;2,"",TRUNC((E84-G84-H84/60)*3600))</f>
        <v>47</v>
      </c>
      <c r="J84" s="49" t="n">
        <f aca="false">IF(AND(N84&lt;0,O84&gt;0),180+ATAN(O84/N84)*180/PI(),IF(AND(N84&gt;0,O84&lt;0),360+ATAN(O84/N84)*180/PI(),IF(AND(N84&lt;0,O84&lt;0),ATAN(O84/N84)*180/PI()+180,ATAN(O84/N84)*180/PI())))</f>
        <v>280.826757150135</v>
      </c>
      <c r="K84" s="58" t="n">
        <f aca="false">IF(COUNT(C84:D84)&lt;2,"",TRUNC(J84))</f>
        <v>280</v>
      </c>
      <c r="L84" s="58" t="n">
        <f aca="false">IF(COUNT(C84:D84)&lt;2,"",TRUNC((J84-K84)*60))</f>
        <v>49</v>
      </c>
      <c r="M84" s="58" t="n">
        <f aca="false">IF(COUNT(C84:D84)&lt;2,"",TRUNC((J84-K84-L84/60)*3600))</f>
        <v>36</v>
      </c>
      <c r="N84" s="49" t="n">
        <f aca="false">IF(COUNT(C84:D84)&lt;2,"",IF(C84-$C$3=0,1E-035,C84-$C$3))</f>
        <v>0.747</v>
      </c>
      <c r="O84" s="49" t="n">
        <f aca="false">IF(COUNT(C84:D84)&lt;2,"",IF(D84-$C$2=0,1E-035,D84-$D$3))</f>
        <v>-3.90599999999999</v>
      </c>
    </row>
    <row r="85" customFormat="false" ht="18.75" hidden="false" customHeight="false" outlineLevel="0" collapsed="false">
      <c r="A85" s="55" t="n">
        <f aca="false">+A84+1</f>
        <v>82</v>
      </c>
      <c r="B85" s="56" t="s">
        <v>101</v>
      </c>
      <c r="C85" s="57" t="n">
        <v>107.739</v>
      </c>
      <c r="D85" s="57" t="n">
        <v>95.908</v>
      </c>
      <c r="E85" s="49" t="n">
        <f aca="false">IF((+J85-$J$3)&lt;0,J85-$J$3+360,J85-$J$3)</f>
        <v>317.115282735477</v>
      </c>
      <c r="F85" s="49" t="n">
        <f aca="false">IF(COUNT(C85:D85)&lt;2,"",SQRT(ABS(N85^2+O85^2)))</f>
        <v>5.87642493357994</v>
      </c>
      <c r="G85" s="45" t="n">
        <f aca="false">IF(COUNT(C85:D85)&lt;2,"",TRUNC(E85))</f>
        <v>317</v>
      </c>
      <c r="H85" s="45" t="n">
        <f aca="false">IF(COUNT(C85:D85)&lt;2,"",TRUNC((E85-G85)*60))</f>
        <v>6</v>
      </c>
      <c r="I85" s="45" t="n">
        <f aca="false">IF(COUNT(C85:D85)&lt;2,"",TRUNC((E85-G85-H85/60)*3600))</f>
        <v>55</v>
      </c>
      <c r="J85" s="49" t="n">
        <f aca="false">IF(AND(N85&lt;0,O85&gt;0),180+ATAN(O85/N85)*180/PI(),IF(AND(N85&gt;0,O85&lt;0),360+ATAN(O85/N85)*180/PI(),IF(AND(N85&lt;0,O85&lt;0),ATAN(O85/N85)*180/PI()+180,ATAN(O85/N85)*180/PI())))</f>
        <v>318.145411353772</v>
      </c>
      <c r="K85" s="58" t="n">
        <f aca="false">IF(COUNT(C85:D85)&lt;2,"",TRUNC(J85))</f>
        <v>318</v>
      </c>
      <c r="L85" s="58" t="n">
        <f aca="false">IF(COUNT(C85:D85)&lt;2,"",TRUNC((J85-K85)*60))</f>
        <v>8</v>
      </c>
      <c r="M85" s="58" t="n">
        <f aca="false">IF(COUNT(C85:D85)&lt;2,"",TRUNC((J85-K85-L85/60)*3600))</f>
        <v>43</v>
      </c>
      <c r="N85" s="49" t="n">
        <f aca="false">IF(COUNT(C85:D85)&lt;2,"",IF(C85-$C$3=0,1E-035,C85-$C$3))</f>
        <v>4.37700000000001</v>
      </c>
      <c r="O85" s="49" t="n">
        <f aca="false">IF(COUNT(C85:D85)&lt;2,"",IF(D85-$C$2=0,1E-035,D85-$D$3))</f>
        <v>-3.92099999999999</v>
      </c>
    </row>
    <row r="86" customFormat="false" ht="18.75" hidden="false" customHeight="false" outlineLevel="0" collapsed="false">
      <c r="A86" s="55" t="n">
        <f aca="false">+A85+1</f>
        <v>83</v>
      </c>
      <c r="B86" s="56" t="s">
        <v>102</v>
      </c>
      <c r="C86" s="57" t="n">
        <v>107.738</v>
      </c>
      <c r="D86" s="57" t="n">
        <v>96.078</v>
      </c>
      <c r="E86" s="49" t="n">
        <f aca="false">IF((+J86-$J$3)&lt;0,J86-$J$3+360,J86-$J$3)</f>
        <v>318.367498491762</v>
      </c>
      <c r="F86" s="49" t="n">
        <f aca="false">IF(COUNT(C86:D86)&lt;2,"",SQRT(ABS(N86^2+O86^2)))</f>
        <v>5.76362533480447</v>
      </c>
      <c r="G86" s="45" t="n">
        <f aca="false">IF(COUNT(C86:D86)&lt;2,"",TRUNC(E86))</f>
        <v>318</v>
      </c>
      <c r="H86" s="45" t="n">
        <f aca="false">IF(COUNT(C86:D86)&lt;2,"",TRUNC((E86-G86)*60))</f>
        <v>22</v>
      </c>
      <c r="I86" s="45" t="n">
        <f aca="false">IF(COUNT(C86:D86)&lt;2,"",TRUNC((E86-G86-H86/60)*3600))</f>
        <v>2</v>
      </c>
      <c r="J86" s="49" t="n">
        <f aca="false">IF(AND(N86&lt;0,O86&gt;0),180+ATAN(O86/N86)*180/PI(),IF(AND(N86&gt;0,O86&lt;0),360+ATAN(O86/N86)*180/PI(),IF(AND(N86&lt;0,O86&lt;0),ATAN(O86/N86)*180/PI()+180,ATAN(O86/N86)*180/PI())))</f>
        <v>319.397627110058</v>
      </c>
      <c r="K86" s="58" t="n">
        <f aca="false">IF(COUNT(C86:D86)&lt;2,"",TRUNC(J86))</f>
        <v>319</v>
      </c>
      <c r="L86" s="58" t="n">
        <f aca="false">IF(COUNT(C86:D86)&lt;2,"",TRUNC((J86-K86)*60))</f>
        <v>23</v>
      </c>
      <c r="M86" s="58" t="n">
        <f aca="false">IF(COUNT(C86:D86)&lt;2,"",TRUNC((J86-K86-L86/60)*3600))</f>
        <v>51</v>
      </c>
      <c r="N86" s="49" t="n">
        <f aca="false">IF(COUNT(C86:D86)&lt;2,"",IF(C86-$C$3=0,1E-035,C86-$C$3))</f>
        <v>4.37600000000001</v>
      </c>
      <c r="O86" s="49" t="n">
        <f aca="false">IF(COUNT(C86:D86)&lt;2,"",IF(D86-$C$2=0,1E-035,D86-$D$3))</f>
        <v>-3.75099999999999</v>
      </c>
    </row>
    <row r="87" customFormat="false" ht="18.75" hidden="false" customHeight="false" outlineLevel="0" collapsed="false">
      <c r="A87" s="55" t="n">
        <f aca="false">+A86+1</f>
        <v>84</v>
      </c>
      <c r="B87" s="56" t="s">
        <v>103</v>
      </c>
      <c r="C87" s="57" t="n">
        <v>107.908</v>
      </c>
      <c r="D87" s="57" t="n">
        <v>96.078</v>
      </c>
      <c r="E87" s="49" t="n">
        <f aca="false">IF((+J87-$J$3)&lt;0,J87-$J$3+360,J87-$J$3)</f>
        <v>319.44311572478</v>
      </c>
      <c r="F87" s="49" t="n">
        <f aca="false">IF(COUNT(C87:D87)&lt;2,"",SQRT(ABS(N87^2+O87^2)))</f>
        <v>5.89373540295117</v>
      </c>
      <c r="G87" s="45" t="n">
        <f aca="false">IF(COUNT(C87:D87)&lt;2,"",TRUNC(E87))</f>
        <v>319</v>
      </c>
      <c r="H87" s="45" t="n">
        <f aca="false">IF(COUNT(C87:D87)&lt;2,"",TRUNC((E87-G87)*60))</f>
        <v>26</v>
      </c>
      <c r="I87" s="45" t="n">
        <f aca="false">IF(COUNT(C87:D87)&lt;2,"",TRUNC((E87-G87-H87/60)*3600))</f>
        <v>35</v>
      </c>
      <c r="J87" s="49" t="n">
        <f aca="false">IF(AND(N87&lt;0,O87&gt;0),180+ATAN(O87/N87)*180/PI(),IF(AND(N87&gt;0,O87&lt;0),360+ATAN(O87/N87)*180/PI(),IF(AND(N87&lt;0,O87&lt;0),ATAN(O87/N87)*180/PI()+180,ATAN(O87/N87)*180/PI())))</f>
        <v>320.473244343076</v>
      </c>
      <c r="K87" s="58" t="n">
        <f aca="false">IF(COUNT(C87:D87)&lt;2,"",TRUNC(J87))</f>
        <v>320</v>
      </c>
      <c r="L87" s="58" t="n">
        <f aca="false">IF(COUNT(C87:D87)&lt;2,"",TRUNC((J87-K87)*60))</f>
        <v>28</v>
      </c>
      <c r="M87" s="58" t="n">
        <f aca="false">IF(COUNT(C87:D87)&lt;2,"",TRUNC((J87-K87-L87/60)*3600))</f>
        <v>23</v>
      </c>
      <c r="N87" s="49" t="n">
        <f aca="false">IF(COUNT(C87:D87)&lt;2,"",IF(C87-$C$3=0,1E-035,C87-$C$3))</f>
        <v>4.54600000000001</v>
      </c>
      <c r="O87" s="49" t="n">
        <f aca="false">IF(COUNT(C87:D87)&lt;2,"",IF(D87-$C$2=0,1E-035,D87-$D$3))</f>
        <v>-3.75099999999999</v>
      </c>
    </row>
    <row r="88" customFormat="false" ht="18.75" hidden="false" customHeight="false" outlineLevel="0" collapsed="false">
      <c r="A88" s="55" t="n">
        <f aca="false">+A87+1</f>
        <v>85</v>
      </c>
      <c r="B88" s="56" t="s">
        <v>104</v>
      </c>
      <c r="C88" s="57" t="n">
        <v>107.909</v>
      </c>
      <c r="D88" s="57" t="n">
        <v>95.908</v>
      </c>
      <c r="E88" s="49" t="n">
        <f aca="false">IF((+J88-$J$3)&lt;0,J88-$J$3+360,J88-$J$3)</f>
        <v>318.197792243501</v>
      </c>
      <c r="F88" s="49" t="n">
        <f aca="false">IF(COUNT(C88:D88)&lt;2,"",SQRT(ABS(N88^2+O88^2)))</f>
        <v>6.00411941919879</v>
      </c>
      <c r="G88" s="45" t="n">
        <f aca="false">IF(COUNT(C88:D88)&lt;2,"",TRUNC(E88))</f>
        <v>318</v>
      </c>
      <c r="H88" s="45" t="n">
        <f aca="false">IF(COUNT(C88:D88)&lt;2,"",TRUNC((E88-G88)*60))</f>
        <v>11</v>
      </c>
      <c r="I88" s="45" t="n">
        <f aca="false">IF(COUNT(C88:D88)&lt;2,"",TRUNC((E88-G88-H88/60)*3600))</f>
        <v>52</v>
      </c>
      <c r="J88" s="49" t="n">
        <f aca="false">IF(AND(N88&lt;0,O88&gt;0),180+ATAN(O88/N88)*180/PI(),IF(AND(N88&gt;0,O88&lt;0),360+ATAN(O88/N88)*180/PI(),IF(AND(N88&lt;0,O88&lt;0),ATAN(O88/N88)*180/PI()+180,ATAN(O88/N88)*180/PI())))</f>
        <v>319.227920861797</v>
      </c>
      <c r="K88" s="58" t="n">
        <f aca="false">IF(COUNT(C88:D88)&lt;2,"",TRUNC(J88))</f>
        <v>319</v>
      </c>
      <c r="L88" s="58" t="n">
        <f aca="false">IF(COUNT(C88:D88)&lt;2,"",TRUNC((J88-K88)*60))</f>
        <v>13</v>
      </c>
      <c r="M88" s="58" t="n">
        <f aca="false">IF(COUNT(C88:D88)&lt;2,"",TRUNC((J88-K88-L88/60)*3600))</f>
        <v>40</v>
      </c>
      <c r="N88" s="49" t="n">
        <f aca="false">IF(COUNT(C88:D88)&lt;2,"",IF(C88-$C$3=0,1E-035,C88-$C$3))</f>
        <v>4.54700000000001</v>
      </c>
      <c r="O88" s="49" t="n">
        <f aca="false">IF(COUNT(C88:D88)&lt;2,"",IF(D88-$C$2=0,1E-035,D88-$D$3))</f>
        <v>-3.92099999999999</v>
      </c>
    </row>
    <row r="89" customFormat="false" ht="18.75" hidden="false" customHeight="false" outlineLevel="0" collapsed="false">
      <c r="A89" s="55" t="n">
        <f aca="false">+A88+1</f>
        <v>86</v>
      </c>
      <c r="B89" s="56" t="s">
        <v>105</v>
      </c>
      <c r="C89" s="57" t="n">
        <v>111.539</v>
      </c>
      <c r="D89" s="57" t="n">
        <v>95.895</v>
      </c>
      <c r="E89" s="49" t="n">
        <f aca="false">IF((+J89-$J$3)&lt;0,J89-$J$3+360,J89-$J$3)</f>
        <v>333.277406318395</v>
      </c>
      <c r="F89" s="49" t="n">
        <f aca="false">IF(COUNT(C89:D89)&lt;2,"",SQRT(ABS(N89^2+O89^2)))</f>
        <v>9.07412172058542</v>
      </c>
      <c r="G89" s="45" t="n">
        <f aca="false">IF(COUNT(C89:D89)&lt;2,"",TRUNC(E89))</f>
        <v>333</v>
      </c>
      <c r="H89" s="45" t="n">
        <f aca="false">IF(COUNT(C89:D89)&lt;2,"",TRUNC((E89-G89)*60))</f>
        <v>16</v>
      </c>
      <c r="I89" s="45" t="n">
        <f aca="false">IF(COUNT(C89:D89)&lt;2,"",TRUNC((E89-G89-H89/60)*3600))</f>
        <v>38</v>
      </c>
      <c r="J89" s="49" t="n">
        <f aca="false">IF(AND(N89&lt;0,O89&gt;0),180+ATAN(O89/N89)*180/PI(),IF(AND(N89&gt;0,O89&lt;0),360+ATAN(O89/N89)*180/PI(),IF(AND(N89&lt;0,O89&lt;0),ATAN(O89/N89)*180/PI()+180,ATAN(O89/N89)*180/PI())))</f>
        <v>334.307534936691</v>
      </c>
      <c r="K89" s="58" t="n">
        <f aca="false">IF(COUNT(C89:D89)&lt;2,"",TRUNC(J89))</f>
        <v>334</v>
      </c>
      <c r="L89" s="58" t="n">
        <f aca="false">IF(COUNT(C89:D89)&lt;2,"",TRUNC((J89-K89)*60))</f>
        <v>18</v>
      </c>
      <c r="M89" s="58" t="n">
        <f aca="false">IF(COUNT(C89:D89)&lt;2,"",TRUNC((J89-K89-L89/60)*3600))</f>
        <v>27</v>
      </c>
      <c r="N89" s="49" t="n">
        <f aca="false">IF(COUNT(C89:D89)&lt;2,"",IF(C89-$C$3=0,1E-035,C89-$C$3))</f>
        <v>8.17700000000001</v>
      </c>
      <c r="O89" s="49" t="n">
        <f aca="false">IF(COUNT(C89:D89)&lt;2,"",IF(D89-$C$2=0,1E-035,D89-$D$3))</f>
        <v>-3.934</v>
      </c>
    </row>
    <row r="90" customFormat="false" ht="18.75" hidden="false" customHeight="false" outlineLevel="0" collapsed="false">
      <c r="A90" s="55" t="n">
        <f aca="false">+A89+1</f>
        <v>87</v>
      </c>
      <c r="B90" s="56" t="s">
        <v>106</v>
      </c>
      <c r="C90" s="57" t="n">
        <v>111.538</v>
      </c>
      <c r="D90" s="57" t="n">
        <v>96.065</v>
      </c>
      <c r="E90" s="49" t="n">
        <f aca="false">IF((+J90-$J$3)&lt;0,J90-$J$3+360,J90-$J$3)</f>
        <v>334.249860511077</v>
      </c>
      <c r="F90" s="49" t="n">
        <f aca="false">IF(COUNT(C90:D90)&lt;2,"",SQRT(ABS(N90^2+O90^2)))</f>
        <v>9.000815074203</v>
      </c>
      <c r="G90" s="45" t="n">
        <f aca="false">IF(COUNT(C90:D90)&lt;2,"",TRUNC(E90))</f>
        <v>334</v>
      </c>
      <c r="H90" s="45" t="n">
        <f aca="false">IF(COUNT(C90:D90)&lt;2,"",TRUNC((E90-G90)*60))</f>
        <v>14</v>
      </c>
      <c r="I90" s="45" t="n">
        <f aca="false">IF(COUNT(C90:D90)&lt;2,"",TRUNC((E90-G90-H90/60)*3600))</f>
        <v>59</v>
      </c>
      <c r="J90" s="49" t="n">
        <f aca="false">IF(AND(N90&lt;0,O90&gt;0),180+ATAN(O90/N90)*180/PI(),IF(AND(N90&gt;0,O90&lt;0),360+ATAN(O90/N90)*180/PI(),IF(AND(N90&lt;0,O90&lt;0),ATAN(O90/N90)*180/PI()+180,ATAN(O90/N90)*180/PI())))</f>
        <v>335.279989129373</v>
      </c>
      <c r="K90" s="58" t="n">
        <f aca="false">IF(COUNT(C90:D90)&lt;2,"",TRUNC(J90))</f>
        <v>335</v>
      </c>
      <c r="L90" s="58" t="n">
        <f aca="false">IF(COUNT(C90:D90)&lt;2,"",TRUNC((J90-K90)*60))</f>
        <v>16</v>
      </c>
      <c r="M90" s="58" t="n">
        <f aca="false">IF(COUNT(C90:D90)&lt;2,"",TRUNC((J90-K90-L90/60)*3600))</f>
        <v>47</v>
      </c>
      <c r="N90" s="49" t="n">
        <f aca="false">IF(COUNT(C90:D90)&lt;2,"",IF(C90-$C$3=0,1E-035,C90-$C$3))</f>
        <v>8.176</v>
      </c>
      <c r="O90" s="49" t="n">
        <f aca="false">IF(COUNT(C90:D90)&lt;2,"",IF(D90-$C$2=0,1E-035,D90-$D$3))</f>
        <v>-3.764</v>
      </c>
    </row>
    <row r="91" customFormat="false" ht="18.75" hidden="false" customHeight="false" outlineLevel="0" collapsed="false">
      <c r="A91" s="55" t="n">
        <f aca="false">+A90+1</f>
        <v>88</v>
      </c>
      <c r="B91" s="56" t="s">
        <v>107</v>
      </c>
      <c r="C91" s="57" t="n">
        <v>111.709</v>
      </c>
      <c r="D91" s="57" t="n">
        <v>95.895</v>
      </c>
      <c r="E91" s="49" t="n">
        <f aca="false">IF((+J91-$J$3)&lt;0,J91-$J$3+360,J91-$J$3)</f>
        <v>333.735038702792</v>
      </c>
      <c r="F91" s="49" t="n">
        <f aca="false">IF(COUNT(C91:D91)&lt;2,"",SQRT(ABS(N91^2+O91^2)))</f>
        <v>9.22760884519929</v>
      </c>
      <c r="G91" s="45" t="n">
        <f aca="false">IF(COUNT(C91:D91)&lt;2,"",TRUNC(E91))</f>
        <v>333</v>
      </c>
      <c r="H91" s="45" t="n">
        <f aca="false">IF(COUNT(C91:D91)&lt;2,"",TRUNC((E91-G91)*60))</f>
        <v>44</v>
      </c>
      <c r="I91" s="45" t="n">
        <f aca="false">IF(COUNT(C91:D91)&lt;2,"",TRUNC((E91-G91-H91/60)*3600))</f>
        <v>6</v>
      </c>
      <c r="J91" s="49" t="n">
        <f aca="false">IF(AND(N91&lt;0,O91&gt;0),180+ATAN(O91/N91)*180/PI(),IF(AND(N91&gt;0,O91&lt;0),360+ATAN(O91/N91)*180/PI(),IF(AND(N91&lt;0,O91&lt;0),ATAN(O91/N91)*180/PI()+180,ATAN(O91/N91)*180/PI())))</f>
        <v>334.765167321088</v>
      </c>
      <c r="K91" s="58" t="n">
        <f aca="false">IF(COUNT(C91:D91)&lt;2,"",TRUNC(J91))</f>
        <v>334</v>
      </c>
      <c r="L91" s="58" t="n">
        <f aca="false">IF(COUNT(C91:D91)&lt;2,"",TRUNC((J91-K91)*60))</f>
        <v>45</v>
      </c>
      <c r="M91" s="58" t="n">
        <f aca="false">IF(COUNT(C91:D91)&lt;2,"",TRUNC((J91-K91-L91/60)*3600))</f>
        <v>54</v>
      </c>
      <c r="N91" s="49" t="n">
        <f aca="false">IF(COUNT(C91:D91)&lt;2,"",IF(C91-$C$3=0,1E-035,C91-$C$3))</f>
        <v>8.34700000000001</v>
      </c>
      <c r="O91" s="49" t="n">
        <f aca="false">IF(COUNT(C91:D91)&lt;2,"",IF(D91-$C$2=0,1E-035,D91-$D$3))</f>
        <v>-3.934</v>
      </c>
    </row>
    <row r="92" customFormat="false" ht="18.75" hidden="false" customHeight="false" outlineLevel="0" collapsed="false">
      <c r="A92" s="55" t="n">
        <f aca="false">+A91+1</f>
        <v>89</v>
      </c>
      <c r="B92" s="56" t="s">
        <v>108</v>
      </c>
      <c r="C92" s="57" t="n">
        <v>111.708</v>
      </c>
      <c r="D92" s="57" t="n">
        <v>96.065</v>
      </c>
      <c r="E92" s="49" t="n">
        <f aca="false">IF((+J92-$J$3)&lt;0,J92-$J$3+360,J92-$J$3)</f>
        <v>334.694759098112</v>
      </c>
      <c r="F92" s="49" t="n">
        <f aca="false">IF(COUNT(C92:D92)&lt;2,"",SQRT(ABS(N92^2+O92^2)))</f>
        <v>9.15551265631805</v>
      </c>
      <c r="G92" s="45" t="n">
        <f aca="false">IF(COUNT(C92:D92)&lt;2,"",TRUNC(E92))</f>
        <v>334</v>
      </c>
      <c r="H92" s="45" t="n">
        <f aca="false">IF(COUNT(C92:D92)&lt;2,"",TRUNC((E92-G92)*60))</f>
        <v>41</v>
      </c>
      <c r="I92" s="45" t="n">
        <f aca="false">IF(COUNT(C92:D92)&lt;2,"",TRUNC((E92-G92-H92/60)*3600))</f>
        <v>41</v>
      </c>
      <c r="J92" s="49" t="n">
        <f aca="false">IF(AND(N92&lt;0,O92&gt;0),180+ATAN(O92/N92)*180/PI(),IF(AND(N92&gt;0,O92&lt;0),360+ATAN(O92/N92)*180/PI(),IF(AND(N92&lt;0,O92&lt;0),ATAN(O92/N92)*180/PI()+180,ATAN(O92/N92)*180/PI())))</f>
        <v>335.724887716407</v>
      </c>
      <c r="K92" s="58" t="n">
        <f aca="false">IF(COUNT(C92:D92)&lt;2,"",TRUNC(J92))</f>
        <v>335</v>
      </c>
      <c r="L92" s="58" t="n">
        <f aca="false">IF(COUNT(C92:D92)&lt;2,"",TRUNC((J92-K92)*60))</f>
        <v>43</v>
      </c>
      <c r="M92" s="58" t="n">
        <f aca="false">IF(COUNT(C92:D92)&lt;2,"",TRUNC((J92-K92-L92/60)*3600))</f>
        <v>29</v>
      </c>
      <c r="N92" s="49" t="n">
        <f aca="false">IF(COUNT(C92:D92)&lt;2,"",IF(C92-$C$3=0,1E-035,C92-$C$3))</f>
        <v>8.346</v>
      </c>
      <c r="O92" s="49" t="n">
        <f aca="false">IF(COUNT(C92:D92)&lt;2,"",IF(D92-$C$2=0,1E-035,D92-$D$3))</f>
        <v>-3.764</v>
      </c>
    </row>
    <row r="93" customFormat="false" ht="18.75" hidden="false" customHeight="false" outlineLevel="0" collapsed="false">
      <c r="A93" s="55" t="n">
        <f aca="false">+A92+1</f>
        <v>90</v>
      </c>
      <c r="B93" s="56" t="s">
        <v>109</v>
      </c>
      <c r="C93" s="57" t="n">
        <v>103.989</v>
      </c>
      <c r="D93" s="57" t="n">
        <v>97.733</v>
      </c>
      <c r="E93" s="49" t="n">
        <f aca="false">IF((+J93-$J$3)&lt;0,J93-$J$3+360,J93-$J$3)</f>
        <v>285.623963309856</v>
      </c>
      <c r="F93" s="49" t="n">
        <f aca="false">IF(COUNT(C93:D93)&lt;2,"",SQRT(ABS(N93^2+O93^2)))</f>
        <v>2.18777169741268</v>
      </c>
      <c r="G93" s="45" t="n">
        <f aca="false">IF(COUNT(C93:D93)&lt;2,"",TRUNC(E93))</f>
        <v>285</v>
      </c>
      <c r="H93" s="45" t="n">
        <f aca="false">IF(COUNT(C93:D93)&lt;2,"",TRUNC((E93-G93)*60))</f>
        <v>37</v>
      </c>
      <c r="I93" s="45" t="n">
        <f aca="false">IF(COUNT(C93:D93)&lt;2,"",TRUNC((E93-G93-H93/60)*3600))</f>
        <v>26</v>
      </c>
      <c r="J93" s="49" t="n">
        <f aca="false">IF(AND(N93&lt;0,O93&gt;0),180+ATAN(O93/N93)*180/PI(),IF(AND(N93&gt;0,O93&lt;0),360+ATAN(O93/N93)*180/PI(),IF(AND(N93&lt;0,O93&lt;0),ATAN(O93/N93)*180/PI()+180,ATAN(O93/N93)*180/PI())))</f>
        <v>286.654091928152</v>
      </c>
      <c r="K93" s="58" t="n">
        <f aca="false">IF(COUNT(C93:D93)&lt;2,"",TRUNC(J93))</f>
        <v>286</v>
      </c>
      <c r="L93" s="58" t="n">
        <f aca="false">IF(COUNT(C93:D93)&lt;2,"",TRUNC((J93-K93)*60))</f>
        <v>39</v>
      </c>
      <c r="M93" s="58" t="n">
        <f aca="false">IF(COUNT(C93:D93)&lt;2,"",TRUNC((J93-K93-L93/60)*3600))</f>
        <v>14</v>
      </c>
      <c r="N93" s="49" t="n">
        <f aca="false">IF(COUNT(C93:D93)&lt;2,"",IF(C93-$C$3=0,1E-035,C93-$C$3))</f>
        <v>0.62700000000001</v>
      </c>
      <c r="O93" s="49" t="n">
        <f aca="false">IF(COUNT(C93:D93)&lt;2,"",IF(D93-$C$2=0,1E-035,D93-$D$3))</f>
        <v>-2.09599999999999</v>
      </c>
    </row>
    <row r="94" customFormat="false" ht="18.75" hidden="false" customHeight="false" outlineLevel="0" collapsed="false">
      <c r="A94" s="55" t="n">
        <f aca="false">+A93+1</f>
        <v>91</v>
      </c>
      <c r="B94" s="56" t="s">
        <v>110</v>
      </c>
      <c r="C94" s="57" t="n">
        <v>103.989</v>
      </c>
      <c r="D94" s="57" t="n">
        <v>97.933</v>
      </c>
      <c r="E94" s="49" t="n">
        <f aca="false">IF((+J94-$J$3)&lt;0,J94-$J$3+360,J94-$J$3)</f>
        <v>287.268725972421</v>
      </c>
      <c r="F94" s="49" t="n">
        <f aca="false">IF(COUNT(C94:D94)&lt;2,"",SQRT(ABS(N94^2+O94^2)))</f>
        <v>1.99698397589965</v>
      </c>
      <c r="G94" s="45" t="n">
        <f aca="false">IF(COUNT(C94:D94)&lt;2,"",TRUNC(E94))</f>
        <v>287</v>
      </c>
      <c r="H94" s="45" t="n">
        <f aca="false">IF(COUNT(C94:D94)&lt;2,"",TRUNC((E94-G94)*60))</f>
        <v>16</v>
      </c>
      <c r="I94" s="45" t="n">
        <f aca="false">IF(COUNT(C94:D94)&lt;2,"",TRUNC((E94-G94-H94/60)*3600))</f>
        <v>7</v>
      </c>
      <c r="J94" s="49" t="n">
        <f aca="false">IF(AND(N94&lt;0,O94&gt;0),180+ATAN(O94/N94)*180/PI(),IF(AND(N94&gt;0,O94&lt;0),360+ATAN(O94/N94)*180/PI(),IF(AND(N94&lt;0,O94&lt;0),ATAN(O94/N94)*180/PI()+180,ATAN(O94/N94)*180/PI())))</f>
        <v>288.298854590717</v>
      </c>
      <c r="K94" s="58" t="n">
        <f aca="false">IF(COUNT(C94:D94)&lt;2,"",TRUNC(J94))</f>
        <v>288</v>
      </c>
      <c r="L94" s="58" t="n">
        <f aca="false">IF(COUNT(C94:D94)&lt;2,"",TRUNC((J94-K94)*60))</f>
        <v>17</v>
      </c>
      <c r="M94" s="58" t="n">
        <f aca="false">IF(COUNT(C94:D94)&lt;2,"",TRUNC((J94-K94-L94/60)*3600))</f>
        <v>55</v>
      </c>
      <c r="N94" s="49" t="n">
        <f aca="false">IF(COUNT(C94:D94)&lt;2,"",IF(C94-$C$3=0,1E-035,C94-$C$3))</f>
        <v>0.62700000000001</v>
      </c>
      <c r="O94" s="49" t="n">
        <f aca="false">IF(COUNT(C94:D94)&lt;2,"",IF(D94-$C$2=0,1E-035,D94-$D$3))</f>
        <v>-1.89599999999999</v>
      </c>
    </row>
    <row r="95" customFormat="false" ht="18.75" hidden="false" customHeight="false" outlineLevel="0" collapsed="false">
      <c r="A95" s="55" t="n">
        <f aca="false">+A94+1</f>
        <v>92</v>
      </c>
      <c r="B95" s="56" t="s">
        <v>111</v>
      </c>
      <c r="C95" s="57" t="n">
        <v>104.049</v>
      </c>
      <c r="D95" s="57" t="n">
        <v>97.733</v>
      </c>
      <c r="E95" s="49" t="n">
        <f aca="false">IF((+J95-$J$3)&lt;0,J95-$J$3+360,J95-$J$3)</f>
        <v>287.117316914027</v>
      </c>
      <c r="F95" s="49" t="n">
        <f aca="false">IF(COUNT(C95:D95)&lt;2,"",SQRT(ABS(N95^2+O95^2)))</f>
        <v>2.20571643689754</v>
      </c>
      <c r="G95" s="45" t="n">
        <f aca="false">IF(COUNT(C95:D95)&lt;2,"",TRUNC(E95))</f>
        <v>287</v>
      </c>
      <c r="H95" s="45" t="n">
        <f aca="false">IF(COUNT(C95:D95)&lt;2,"",TRUNC((E95-G95)*60))</f>
        <v>7</v>
      </c>
      <c r="I95" s="45" t="n">
        <f aca="false">IF(COUNT(C95:D95)&lt;2,"",TRUNC((E95-G95-H95/60)*3600))</f>
        <v>2</v>
      </c>
      <c r="J95" s="49" t="n">
        <f aca="false">IF(AND(N95&lt;0,O95&gt;0),180+ATAN(O95/N95)*180/PI(),IF(AND(N95&gt;0,O95&lt;0),360+ATAN(O95/N95)*180/PI(),IF(AND(N95&lt;0,O95&lt;0),ATAN(O95/N95)*180/PI()+180,ATAN(O95/N95)*180/PI())))</f>
        <v>288.147445532323</v>
      </c>
      <c r="K95" s="58" t="n">
        <f aca="false">IF(COUNT(C95:D95)&lt;2,"",TRUNC(J95))</f>
        <v>288</v>
      </c>
      <c r="L95" s="58" t="n">
        <f aca="false">IF(COUNT(C95:D95)&lt;2,"",TRUNC((J95-K95)*60))</f>
        <v>8</v>
      </c>
      <c r="M95" s="58" t="n">
        <f aca="false">IF(COUNT(C95:D95)&lt;2,"",TRUNC((J95-K95-L95/60)*3600))</f>
        <v>50</v>
      </c>
      <c r="N95" s="49" t="n">
        <f aca="false">IF(COUNT(C95:D95)&lt;2,"",IF(C95-$C$3=0,1E-035,C95-$C$3))</f>
        <v>0.687000000000012</v>
      </c>
      <c r="O95" s="49" t="n">
        <f aca="false">IF(COUNT(C95:D95)&lt;2,"",IF(D95-$C$2=0,1E-035,D95-$D$3))</f>
        <v>-2.09599999999999</v>
      </c>
    </row>
    <row r="96" customFormat="false" ht="18.75" hidden="false" customHeight="false" outlineLevel="0" collapsed="false">
      <c r="A96" s="55" t="n">
        <f aca="false">+A95+1</f>
        <v>93</v>
      </c>
      <c r="B96" s="56" t="s">
        <v>112</v>
      </c>
      <c r="C96" s="57" t="n">
        <v>104.049</v>
      </c>
      <c r="D96" s="57" t="n">
        <v>97.933</v>
      </c>
      <c r="E96" s="49" t="n">
        <f aca="false">IF((+J96-$J$3)&lt;0,J96-$J$3+360,J96-$J$3)</f>
        <v>288.887438784297</v>
      </c>
      <c r="F96" s="49" t="n">
        <f aca="false">IF(COUNT(C96:D96)&lt;2,"",SQRT(ABS(N96^2+O96^2)))</f>
        <v>2.01662713459875</v>
      </c>
      <c r="G96" s="45" t="n">
        <f aca="false">IF(COUNT(C96:D96)&lt;2,"",TRUNC(E96))</f>
        <v>288</v>
      </c>
      <c r="H96" s="45" t="n">
        <f aca="false">IF(COUNT(C96:D96)&lt;2,"",TRUNC((E96-G96)*60))</f>
        <v>53</v>
      </c>
      <c r="I96" s="45" t="n">
        <f aca="false">IF(COUNT(C96:D96)&lt;2,"",TRUNC((E96-G96-H96/60)*3600))</f>
        <v>14</v>
      </c>
      <c r="J96" s="49" t="n">
        <f aca="false">IF(AND(N96&lt;0,O96&gt;0),180+ATAN(O96/N96)*180/PI(),IF(AND(N96&gt;0,O96&lt;0),360+ATAN(O96/N96)*180/PI(),IF(AND(N96&lt;0,O96&lt;0),ATAN(O96/N96)*180/PI()+180,ATAN(O96/N96)*180/PI())))</f>
        <v>289.917567402593</v>
      </c>
      <c r="K96" s="58" t="n">
        <f aca="false">IF(COUNT(C96:D96)&lt;2,"",TRUNC(J96))</f>
        <v>289</v>
      </c>
      <c r="L96" s="58" t="n">
        <f aca="false">IF(COUNT(C96:D96)&lt;2,"",TRUNC((J96-K96)*60))</f>
        <v>55</v>
      </c>
      <c r="M96" s="58" t="n">
        <f aca="false">IF(COUNT(C96:D96)&lt;2,"",TRUNC((J96-K96-L96/60)*3600))</f>
        <v>3</v>
      </c>
      <c r="N96" s="49" t="n">
        <f aca="false">IF(COUNT(C96:D96)&lt;2,"",IF(C96-$C$3=0,1E-035,C96-$C$3))</f>
        <v>0.687000000000012</v>
      </c>
      <c r="O96" s="49" t="n">
        <f aca="false">IF(COUNT(C96:D96)&lt;2,"",IF(D96-$C$2=0,1E-035,D96-$D$3))</f>
        <v>-1.89599999999999</v>
      </c>
    </row>
    <row r="97" customFormat="false" ht="18.75" hidden="false" customHeight="false" outlineLevel="0" collapsed="false">
      <c r="A97" s="55" t="n">
        <f aca="false">+A96+1</f>
        <v>94</v>
      </c>
      <c r="B97" s="56" t="s">
        <v>113</v>
      </c>
      <c r="C97" s="57" t="n">
        <v>107.789</v>
      </c>
      <c r="D97" s="57" t="n">
        <v>97.996</v>
      </c>
      <c r="E97" s="49" t="n">
        <f aca="false">IF((+J97-$J$3)&lt;0,J97-$J$3+360,J97-$J$3)</f>
        <v>336.477863681856</v>
      </c>
      <c r="F97" s="49" t="n">
        <f aca="false">IF(COUNT(C97:D97)&lt;2,"",SQRT(ABS(N97^2+O97^2)))</f>
        <v>4.79147346856894</v>
      </c>
      <c r="G97" s="45" t="n">
        <f aca="false">IF(COUNT(C97:D97)&lt;2,"",TRUNC(E97))</f>
        <v>336</v>
      </c>
      <c r="H97" s="45" t="n">
        <f aca="false">IF(COUNT(C97:D97)&lt;2,"",TRUNC((E97-G97)*60))</f>
        <v>28</v>
      </c>
      <c r="I97" s="45" t="n">
        <f aca="false">IF(COUNT(C97:D97)&lt;2,"",TRUNC((E97-G97-H97/60)*3600))</f>
        <v>40</v>
      </c>
      <c r="J97" s="49" t="n">
        <f aca="false">IF(AND(N97&lt;0,O97&gt;0),180+ATAN(O97/N97)*180/PI(),IF(AND(N97&gt;0,O97&lt;0),360+ATAN(O97/N97)*180/PI(),IF(AND(N97&lt;0,O97&lt;0),ATAN(O97/N97)*180/PI()+180,ATAN(O97/N97)*180/PI())))</f>
        <v>337.507992300151</v>
      </c>
      <c r="K97" s="58" t="n">
        <f aca="false">IF(COUNT(C97:D97)&lt;2,"",TRUNC(J97))</f>
        <v>337</v>
      </c>
      <c r="L97" s="58" t="n">
        <f aca="false">IF(COUNT(C97:D97)&lt;2,"",TRUNC((J97-K97)*60))</f>
        <v>30</v>
      </c>
      <c r="M97" s="58" t="n">
        <f aca="false">IF(COUNT(C97:D97)&lt;2,"",TRUNC((J97-K97-L97/60)*3600))</f>
        <v>28</v>
      </c>
      <c r="N97" s="49" t="n">
        <f aca="false">IF(COUNT(C97:D97)&lt;2,"",IF(C97-$C$3=0,1E-035,C97-$C$3))</f>
        <v>4.42700000000001</v>
      </c>
      <c r="O97" s="49" t="n">
        <f aca="false">IF(COUNT(C97:D97)&lt;2,"",IF(D97-$C$2=0,1E-035,D97-$D$3))</f>
        <v>-1.833</v>
      </c>
    </row>
    <row r="98" customFormat="false" ht="18.75" hidden="false" customHeight="false" outlineLevel="0" collapsed="false">
      <c r="A98" s="55" t="n">
        <f aca="false">+A97+1</f>
        <v>95</v>
      </c>
      <c r="B98" s="56" t="s">
        <v>114</v>
      </c>
      <c r="C98" s="57" t="n">
        <v>107.788</v>
      </c>
      <c r="D98" s="57" t="n">
        <v>98.196</v>
      </c>
      <c r="E98" s="49" t="n">
        <f aca="false">IF((+J98-$J$3)&lt;0,J98-$J$3+360,J98-$J$3)</f>
        <v>338.718021006937</v>
      </c>
      <c r="F98" s="49" t="n">
        <f aca="false">IF(COUNT(C98:D98)&lt;2,"",SQRT(ABS(N98^2+O98^2)))</f>
        <v>4.71764400946065</v>
      </c>
      <c r="G98" s="45" t="n">
        <f aca="false">IF(COUNT(C98:D98)&lt;2,"",TRUNC(E98))</f>
        <v>338</v>
      </c>
      <c r="H98" s="45" t="n">
        <f aca="false">IF(COUNT(C98:D98)&lt;2,"",TRUNC((E98-G98)*60))</f>
        <v>43</v>
      </c>
      <c r="I98" s="45" t="n">
        <f aca="false">IF(COUNT(C98:D98)&lt;2,"",TRUNC((E98-G98-H98/60)*3600))</f>
        <v>4</v>
      </c>
      <c r="J98" s="49" t="n">
        <f aca="false">IF(AND(N98&lt;0,O98&gt;0),180+ATAN(O98/N98)*180/PI(),IF(AND(N98&gt;0,O98&lt;0),360+ATAN(O98/N98)*180/PI(),IF(AND(N98&lt;0,O98&lt;0),ATAN(O98/N98)*180/PI()+180,ATAN(O98/N98)*180/PI())))</f>
        <v>339.748149625232</v>
      </c>
      <c r="K98" s="58" t="n">
        <f aca="false">IF(COUNT(C98:D98)&lt;2,"",TRUNC(J98))</f>
        <v>339</v>
      </c>
      <c r="L98" s="58" t="n">
        <f aca="false">IF(COUNT(C98:D98)&lt;2,"",TRUNC((J98-K98)*60))</f>
        <v>44</v>
      </c>
      <c r="M98" s="58" t="n">
        <f aca="false">IF(COUNT(C98:D98)&lt;2,"",TRUNC((J98-K98-L98/60)*3600))</f>
        <v>53</v>
      </c>
      <c r="N98" s="49" t="n">
        <f aca="false">IF(COUNT(C98:D98)&lt;2,"",IF(C98-$C$3=0,1E-035,C98-$C$3))</f>
        <v>4.426</v>
      </c>
      <c r="O98" s="49" t="n">
        <f aca="false">IF(COUNT(C98:D98)&lt;2,"",IF(D98-$C$2=0,1E-035,D98-$D$3))</f>
        <v>-1.633</v>
      </c>
    </row>
    <row r="99" customFormat="false" ht="18.75" hidden="false" customHeight="false" outlineLevel="0" collapsed="false">
      <c r="A99" s="55" t="n">
        <f aca="false">+A98+1</f>
        <v>96</v>
      </c>
      <c r="B99" s="56" t="s">
        <v>115</v>
      </c>
      <c r="C99" s="57" t="n">
        <v>107.849</v>
      </c>
      <c r="D99" s="57" t="n">
        <v>97.996</v>
      </c>
      <c r="E99" s="49" t="n">
        <f aca="false">IF((+J99-$J$3)&lt;0,J99-$J$3+360,J99-$J$3)</f>
        <v>336.749194489695</v>
      </c>
      <c r="F99" s="49" t="n">
        <f aca="false">IF(COUNT(C99:D99)&lt;2,"",SQRT(ABS(N99^2+O99^2)))</f>
        <v>4.84696379190108</v>
      </c>
      <c r="G99" s="45" t="n">
        <f aca="false">IF(COUNT(C99:D99)&lt;2,"",TRUNC(E99))</f>
        <v>336</v>
      </c>
      <c r="H99" s="45" t="n">
        <f aca="false">IF(COUNT(C99:D99)&lt;2,"",TRUNC((E99-G99)*60))</f>
        <v>44</v>
      </c>
      <c r="I99" s="45" t="n">
        <f aca="false">IF(COUNT(C99:D99)&lt;2,"",TRUNC((E99-G99-H99/60)*3600))</f>
        <v>57</v>
      </c>
      <c r="J99" s="49" t="n">
        <f aca="false">IF(AND(N99&lt;0,O99&gt;0),180+ATAN(O99/N99)*180/PI(),IF(AND(N99&gt;0,O99&lt;0),360+ATAN(O99/N99)*180/PI(),IF(AND(N99&lt;0,O99&lt;0),ATAN(O99/N99)*180/PI()+180,ATAN(O99/N99)*180/PI())))</f>
        <v>337.779323107991</v>
      </c>
      <c r="K99" s="58" t="n">
        <f aca="false">IF(COUNT(C99:D99)&lt;2,"",TRUNC(J99))</f>
        <v>337</v>
      </c>
      <c r="L99" s="58" t="n">
        <f aca="false">IF(COUNT(C99:D99)&lt;2,"",TRUNC((J99-K99)*60))</f>
        <v>46</v>
      </c>
      <c r="M99" s="58" t="n">
        <f aca="false">IF(COUNT(C99:D99)&lt;2,"",TRUNC((J99-K99-L99/60)*3600))</f>
        <v>45</v>
      </c>
      <c r="N99" s="49" t="n">
        <f aca="false">IF(COUNT(C99:D99)&lt;2,"",IF(C99-$C$3=0,1E-035,C99-$C$3))</f>
        <v>4.48700000000001</v>
      </c>
      <c r="O99" s="49" t="n">
        <f aca="false">IF(COUNT(C99:D99)&lt;2,"",IF(D99-$C$2=0,1E-035,D99-$D$3))</f>
        <v>-1.833</v>
      </c>
    </row>
    <row r="100" customFormat="false" ht="18.75" hidden="false" customHeight="false" outlineLevel="0" collapsed="false">
      <c r="A100" s="55" t="n">
        <f aca="false">+A99+1</f>
        <v>97</v>
      </c>
      <c r="B100" s="56" t="s">
        <v>116</v>
      </c>
      <c r="C100" s="57" t="n">
        <v>107.848</v>
      </c>
      <c r="D100" s="57" t="n">
        <v>98.196</v>
      </c>
      <c r="E100" s="49" t="n">
        <f aca="false">IF((+J100-$J$3)&lt;0,J100-$J$3+360,J100-$J$3)</f>
        <v>338.967282777969</v>
      </c>
      <c r="F100" s="49" t="n">
        <f aca="false">IF(COUNT(C100:D100)&lt;2,"",SQRT(ABS(N100^2+O100^2)))</f>
        <v>4.77397999576873</v>
      </c>
      <c r="G100" s="45" t="n">
        <f aca="false">IF(COUNT(C100:D100)&lt;2,"",TRUNC(E100))</f>
        <v>338</v>
      </c>
      <c r="H100" s="45" t="n">
        <f aca="false">IF(COUNT(C100:D100)&lt;2,"",TRUNC((E100-G100)*60))</f>
        <v>58</v>
      </c>
      <c r="I100" s="45" t="n">
        <f aca="false">IF(COUNT(C100:D100)&lt;2,"",TRUNC((E100-G100-H100/60)*3600))</f>
        <v>2</v>
      </c>
      <c r="J100" s="49" t="n">
        <f aca="false">IF(AND(N100&lt;0,O100&gt;0),180+ATAN(O100/N100)*180/PI(),IF(AND(N100&gt;0,O100&lt;0),360+ATAN(O100/N100)*180/PI(),IF(AND(N100&lt;0,O100&lt;0),ATAN(O100/N100)*180/PI()+180,ATAN(O100/N100)*180/PI())))</f>
        <v>339.997411396265</v>
      </c>
      <c r="K100" s="58" t="n">
        <f aca="false">IF(COUNT(C100:D100)&lt;2,"",TRUNC(J100))</f>
        <v>339</v>
      </c>
      <c r="L100" s="58" t="n">
        <f aca="false">IF(COUNT(C100:D100)&lt;2,"",TRUNC((J100-K100)*60))</f>
        <v>59</v>
      </c>
      <c r="M100" s="58" t="n">
        <f aca="false">IF(COUNT(C100:D100)&lt;2,"",TRUNC((J100-K100-L100/60)*3600))</f>
        <v>50</v>
      </c>
      <c r="N100" s="49" t="n">
        <f aca="false">IF(COUNT(C100:D100)&lt;2,"",IF(C100-$C$3=0,1E-035,C100-$C$3))</f>
        <v>4.486</v>
      </c>
      <c r="O100" s="49" t="n">
        <f aca="false">IF(COUNT(C100:D100)&lt;2,"",IF(D100-$C$2=0,1E-035,D100-$D$3))</f>
        <v>-1.633</v>
      </c>
    </row>
    <row r="101" customFormat="false" ht="18.75" hidden="false" customHeight="false" outlineLevel="0" collapsed="false">
      <c r="A101" s="55" t="n">
        <f aca="false">+A100+1</f>
        <v>98</v>
      </c>
      <c r="B101" s="56" t="s">
        <v>117</v>
      </c>
      <c r="C101" s="57" t="n">
        <v>111.588</v>
      </c>
      <c r="D101" s="57" t="n">
        <v>98.26</v>
      </c>
      <c r="E101" s="49" t="n">
        <f aca="false">IF((+J101-$J$3)&lt;0,J101-$J$3+360,J101-$J$3)</f>
        <v>348.171171317631</v>
      </c>
      <c r="F101" s="49" t="n">
        <f aca="false">IF(COUNT(C101:D101)&lt;2,"",SQRT(ABS(N101^2+O101^2)))</f>
        <v>8.37429620923454</v>
      </c>
      <c r="G101" s="45" t="n">
        <f aca="false">IF(COUNT(C101:D101)&lt;2,"",TRUNC(E101))</f>
        <v>348</v>
      </c>
      <c r="H101" s="45" t="n">
        <f aca="false">IF(COUNT(C101:D101)&lt;2,"",TRUNC((E101-G101)*60))</f>
        <v>10</v>
      </c>
      <c r="I101" s="45" t="n">
        <f aca="false">IF(COUNT(C101:D101)&lt;2,"",TRUNC((E101-G101-H101/60)*3600))</f>
        <v>16</v>
      </c>
      <c r="J101" s="49" t="n">
        <f aca="false">IF(AND(N101&lt;0,O101&gt;0),180+ATAN(O101/N101)*180/PI(),IF(AND(N101&gt;0,O101&lt;0),360+ATAN(O101/N101)*180/PI(),IF(AND(N101&lt;0,O101&lt;0),ATAN(O101/N101)*180/PI()+180,ATAN(O101/N101)*180/PI())))</f>
        <v>349.201299935927</v>
      </c>
      <c r="K101" s="58" t="n">
        <f aca="false">IF(COUNT(C101:D101)&lt;2,"",TRUNC(J101))</f>
        <v>349</v>
      </c>
      <c r="L101" s="58" t="n">
        <f aca="false">IF(COUNT(C101:D101)&lt;2,"",TRUNC((J101-K101)*60))</f>
        <v>12</v>
      </c>
      <c r="M101" s="58" t="n">
        <f aca="false">IF(COUNT(C101:D101)&lt;2,"",TRUNC((J101-K101-L101/60)*3600))</f>
        <v>4</v>
      </c>
      <c r="N101" s="49" t="n">
        <f aca="false">IF(COUNT(C101:D101)&lt;2,"",IF(C101-$C$3=0,1E-035,C101-$C$3))</f>
        <v>8.226</v>
      </c>
      <c r="O101" s="49" t="n">
        <f aca="false">IF(COUNT(C101:D101)&lt;2,"",IF(D101-$C$2=0,1E-035,D101-$D$3))</f>
        <v>-1.56899999999999</v>
      </c>
    </row>
    <row r="102" customFormat="false" ht="18.75" hidden="false" customHeight="false" outlineLevel="0" collapsed="false">
      <c r="A102" s="55" t="n">
        <f aca="false">+A101+1</f>
        <v>99</v>
      </c>
      <c r="B102" s="56" t="s">
        <v>118</v>
      </c>
      <c r="C102" s="57" t="n">
        <v>111.588</v>
      </c>
      <c r="D102" s="57" t="n">
        <v>98.46</v>
      </c>
      <c r="E102" s="49" t="n">
        <f aca="false">IF((+J102-$J$3)&lt;0,J102-$J$3+360,J102-$J$3)</f>
        <v>349.521103621019</v>
      </c>
      <c r="F102" s="49" t="n">
        <f aca="false">IF(COUNT(C102:D102)&lt;2,"",SQRT(ABS(N102^2+O102^2)))</f>
        <v>8.3391388644152</v>
      </c>
      <c r="G102" s="45" t="n">
        <f aca="false">IF(COUNT(C102:D102)&lt;2,"",TRUNC(E102))</f>
        <v>349</v>
      </c>
      <c r="H102" s="45" t="n">
        <f aca="false">IF(COUNT(C102:D102)&lt;2,"",TRUNC((E102-G102)*60))</f>
        <v>31</v>
      </c>
      <c r="I102" s="45" t="n">
        <f aca="false">IF(COUNT(C102:D102)&lt;2,"",TRUNC((E102-G102-H102/60)*3600))</f>
        <v>15</v>
      </c>
      <c r="J102" s="49" t="n">
        <f aca="false">IF(AND(N102&lt;0,O102&gt;0),180+ATAN(O102/N102)*180/PI(),IF(AND(N102&gt;0,O102&lt;0),360+ATAN(O102/N102)*180/PI(),IF(AND(N102&lt;0,O102&lt;0),ATAN(O102/N102)*180/PI()+180,ATAN(O102/N102)*180/PI())))</f>
        <v>350.551232239315</v>
      </c>
      <c r="K102" s="58" t="n">
        <f aca="false">IF(COUNT(C102:D102)&lt;2,"",TRUNC(J102))</f>
        <v>350</v>
      </c>
      <c r="L102" s="58" t="n">
        <f aca="false">IF(COUNT(C102:D102)&lt;2,"",TRUNC((J102-K102)*60))</f>
        <v>33</v>
      </c>
      <c r="M102" s="58" t="n">
        <f aca="false">IF(COUNT(C102:D102)&lt;2,"",TRUNC((J102-K102-L102/60)*3600))</f>
        <v>4</v>
      </c>
      <c r="N102" s="49" t="n">
        <f aca="false">IF(COUNT(C102:D102)&lt;2,"",IF(C102-$C$3=0,1E-035,C102-$C$3))</f>
        <v>8.226</v>
      </c>
      <c r="O102" s="49" t="n">
        <f aca="false">IF(COUNT(C102:D102)&lt;2,"",IF(D102-$C$2=0,1E-035,D102-$D$3))</f>
        <v>-1.369</v>
      </c>
    </row>
    <row r="103" customFormat="false" ht="18.75" hidden="false" customHeight="false" outlineLevel="0" collapsed="false">
      <c r="A103" s="55" t="n">
        <f aca="false">+A102+1</f>
        <v>100</v>
      </c>
      <c r="B103" s="56" t="s">
        <v>119</v>
      </c>
      <c r="C103" s="57" t="n">
        <v>111.648</v>
      </c>
      <c r="D103" s="57" t="n">
        <v>98.26</v>
      </c>
      <c r="E103" s="49" t="n">
        <f aca="false">IF((+J103-$J$3)&lt;0,J103-$J$3+360,J103-$J$3)</f>
        <v>348.247546826219</v>
      </c>
      <c r="F103" s="49" t="n">
        <f aca="false">IF(COUNT(C103:D103)&lt;2,"",SQRT(ABS(N103^2+O103^2)))</f>
        <v>8.433241191855</v>
      </c>
      <c r="G103" s="45" t="n">
        <f aca="false">IF(COUNT(C103:D103)&lt;2,"",TRUNC(E103))</f>
        <v>348</v>
      </c>
      <c r="H103" s="45" t="n">
        <f aca="false">IF(COUNT(C103:D103)&lt;2,"",TRUNC((E103-G103)*60))</f>
        <v>14</v>
      </c>
      <c r="I103" s="45" t="n">
        <f aca="false">IF(COUNT(C103:D103)&lt;2,"",TRUNC((E103-G103-H103/60)*3600))</f>
        <v>51</v>
      </c>
      <c r="J103" s="49" t="n">
        <f aca="false">IF(AND(N103&lt;0,O103&gt;0),180+ATAN(O103/N103)*180/PI(),IF(AND(N103&gt;0,O103&lt;0),360+ATAN(O103/N103)*180/PI(),IF(AND(N103&lt;0,O103&lt;0),ATAN(O103/N103)*180/PI()+180,ATAN(O103/N103)*180/PI())))</f>
        <v>349.277675444515</v>
      </c>
      <c r="K103" s="58" t="n">
        <f aca="false">IF(COUNT(C103:D103)&lt;2,"",TRUNC(J103))</f>
        <v>349</v>
      </c>
      <c r="L103" s="58" t="n">
        <f aca="false">IF(COUNT(C103:D103)&lt;2,"",TRUNC((J103-K103)*60))</f>
        <v>16</v>
      </c>
      <c r="M103" s="58" t="n">
        <f aca="false">IF(COUNT(C103:D103)&lt;2,"",TRUNC((J103-K103-L103/60)*3600))</f>
        <v>39</v>
      </c>
      <c r="N103" s="49" t="n">
        <f aca="false">IF(COUNT(C103:D103)&lt;2,"",IF(C103-$C$3=0,1E-035,C103-$C$3))</f>
        <v>8.286</v>
      </c>
      <c r="O103" s="49" t="n">
        <f aca="false">IF(COUNT(C103:D103)&lt;2,"",IF(D103-$C$2=0,1E-035,D103-$D$3))</f>
        <v>-1.56899999999999</v>
      </c>
    </row>
    <row r="104" customFormat="false" ht="18.75" hidden="false" customHeight="false" outlineLevel="0" collapsed="false">
      <c r="A104" s="55" t="n">
        <f aca="false">+A103+1</f>
        <v>101</v>
      </c>
      <c r="B104" s="56" t="s">
        <v>120</v>
      </c>
      <c r="C104" s="57" t="n">
        <v>111.648</v>
      </c>
      <c r="D104" s="57" t="n">
        <v>98.46</v>
      </c>
      <c r="E104" s="49" t="n">
        <f aca="false">IF((+J104-$J$3)&lt;0,J104-$J$3+360,J104-$J$3)</f>
        <v>349.588302690237</v>
      </c>
      <c r="F104" s="49" t="n">
        <f aca="false">IF(COUNT(C104:D104)&lt;2,"",SQRT(ABS(N104^2+O104^2)))</f>
        <v>8.39833060792441</v>
      </c>
      <c r="G104" s="45" t="n">
        <f aca="false">IF(COUNT(C104:D104)&lt;2,"",TRUNC(E104))</f>
        <v>349</v>
      </c>
      <c r="H104" s="45" t="n">
        <f aca="false">IF(COUNT(C104:D104)&lt;2,"",TRUNC((E104-G104)*60))</f>
        <v>35</v>
      </c>
      <c r="I104" s="45" t="n">
        <f aca="false">IF(COUNT(C104:D104)&lt;2,"",TRUNC((E104-G104-H104/60)*3600))</f>
        <v>17</v>
      </c>
      <c r="J104" s="49" t="n">
        <f aca="false">IF(AND(N104&lt;0,O104&gt;0),180+ATAN(O104/N104)*180/PI(),IF(AND(N104&gt;0,O104&lt;0),360+ATAN(O104/N104)*180/PI(),IF(AND(N104&lt;0,O104&lt;0),ATAN(O104/N104)*180/PI()+180,ATAN(O104/N104)*180/PI())))</f>
        <v>350.618431308533</v>
      </c>
      <c r="K104" s="58" t="n">
        <f aca="false">IF(COUNT(C104:D104)&lt;2,"",TRUNC(J104))</f>
        <v>350</v>
      </c>
      <c r="L104" s="58" t="n">
        <f aca="false">IF(COUNT(C104:D104)&lt;2,"",TRUNC((J104-K104)*60))</f>
        <v>37</v>
      </c>
      <c r="M104" s="58" t="n">
        <f aca="false">IF(COUNT(C104:D104)&lt;2,"",TRUNC((J104-K104-L104/60)*3600))</f>
        <v>6</v>
      </c>
      <c r="N104" s="49" t="n">
        <f aca="false">IF(COUNT(C104:D104)&lt;2,"",IF(C104-$C$3=0,1E-035,C104-$C$3))</f>
        <v>8.286</v>
      </c>
      <c r="O104" s="49" t="n">
        <f aca="false">IF(COUNT(C104:D104)&lt;2,"",IF(D104-$C$2=0,1E-035,D104-$D$3))</f>
        <v>-1.369</v>
      </c>
    </row>
    <row r="105" customFormat="false" ht="18.75" hidden="false" customHeight="false" outlineLevel="0" collapsed="false">
      <c r="A105" s="55" t="n">
        <f aca="false">+A104+1</f>
        <v>102</v>
      </c>
      <c r="B105" s="56" t="s">
        <v>121</v>
      </c>
      <c r="C105" s="57" t="n">
        <v>105.544</v>
      </c>
      <c r="D105" s="57" t="n">
        <v>99.716</v>
      </c>
      <c r="E105" s="49" t="n">
        <f aca="false">IF((+J105-$J$3)&lt;0,J105-$J$3+360,J105-$J$3)</f>
        <v>356.005323078145</v>
      </c>
      <c r="F105" s="49" t="n">
        <f aca="false">IF(COUNT(C105:D105)&lt;2,"",SQRT(ABS(N105^2+O105^2)))</f>
        <v>2.18492402613913</v>
      </c>
      <c r="G105" s="45" t="n">
        <f aca="false">IF(COUNT(C105:D105)&lt;2,"",TRUNC(E105))</f>
        <v>356</v>
      </c>
      <c r="H105" s="45" t="n">
        <f aca="false">IF(COUNT(C105:D105)&lt;2,"",TRUNC((E105-G105)*60))</f>
        <v>0</v>
      </c>
      <c r="I105" s="45" t="n">
        <f aca="false">IF(COUNT(C105:D105)&lt;2,"",TRUNC((E105-G105-H105/60)*3600))</f>
        <v>19</v>
      </c>
      <c r="J105" s="49" t="n">
        <f aca="false">IF(AND(N105&lt;0,O105&gt;0),180+ATAN(O105/N105)*180/PI(),IF(AND(N105&gt;0,O105&lt;0),360+ATAN(O105/N105)*180/PI(),IF(AND(N105&lt;0,O105&lt;0),ATAN(O105/N105)*180/PI()+180,ATAN(O105/N105)*180/PI())))</f>
        <v>357.03545169644</v>
      </c>
      <c r="K105" s="58" t="n">
        <f aca="false">IF(COUNT(C105:D105)&lt;2,"",TRUNC(J105))</f>
        <v>357</v>
      </c>
      <c r="L105" s="58" t="n">
        <f aca="false">IF(COUNT(C105:D105)&lt;2,"",TRUNC((J105-K105)*60))</f>
        <v>2</v>
      </c>
      <c r="M105" s="58" t="n">
        <f aca="false">IF(COUNT(C105:D105)&lt;2,"",TRUNC((J105-K105-L105/60)*3600))</f>
        <v>7</v>
      </c>
      <c r="N105" s="49" t="n">
        <f aca="false">IF(COUNT(C105:D105)&lt;2,"",IF(C105-$C$3=0,1E-035,C105-$C$3))</f>
        <v>2.182</v>
      </c>
      <c r="O105" s="49" t="n">
        <f aca="false">IF(COUNT(C105:D105)&lt;2,"",IF(D105-$C$2=0,1E-035,D105-$D$3))</f>
        <v>-0.113</v>
      </c>
    </row>
    <row r="106" customFormat="false" ht="18.75" hidden="false" customHeight="false" outlineLevel="0" collapsed="false">
      <c r="A106" s="55" t="n">
        <f aca="false">+A105+1</f>
        <v>103</v>
      </c>
      <c r="B106" s="56" t="s">
        <v>122</v>
      </c>
      <c r="C106" s="57" t="n">
        <v>107.492</v>
      </c>
      <c r="D106" s="57" t="n">
        <v>98.618</v>
      </c>
      <c r="E106" s="49" t="n">
        <f aca="false">IF((+J106-$J$3)&lt;0,J106-$J$3+360,J106-$J$3)</f>
        <v>342.627661189783</v>
      </c>
      <c r="F106" s="49" t="n">
        <f aca="false">IF(COUNT(C106:D106)&lt;2,"",SQRT(ABS(N106^2+O106^2)))</f>
        <v>4.3038844082991</v>
      </c>
      <c r="G106" s="45" t="n">
        <f aca="false">IF(COUNT(C106:D106)&lt;2,"",TRUNC(E106))</f>
        <v>342</v>
      </c>
      <c r="H106" s="45" t="n">
        <f aca="false">IF(COUNT(C106:D106)&lt;2,"",TRUNC((E106-G106)*60))</f>
        <v>37</v>
      </c>
      <c r="I106" s="45" t="n">
        <f aca="false">IF(COUNT(C106:D106)&lt;2,"",TRUNC((E106-G106-H106/60)*3600))</f>
        <v>39</v>
      </c>
      <c r="J106" s="49" t="n">
        <f aca="false">IF(AND(N106&lt;0,O106&gt;0),180+ATAN(O106/N106)*180/PI(),IF(AND(N106&gt;0,O106&lt;0),360+ATAN(O106/N106)*180/PI(),IF(AND(N106&lt;0,O106&lt;0),ATAN(O106/N106)*180/PI()+180,ATAN(O106/N106)*180/PI())))</f>
        <v>343.657789808079</v>
      </c>
      <c r="K106" s="58" t="n">
        <f aca="false">IF(COUNT(C106:D106)&lt;2,"",TRUNC(J106))</f>
        <v>343</v>
      </c>
      <c r="L106" s="58" t="n">
        <f aca="false">IF(COUNT(C106:D106)&lt;2,"",TRUNC((J106-K106)*60))</f>
        <v>39</v>
      </c>
      <c r="M106" s="58" t="n">
        <f aca="false">IF(COUNT(C106:D106)&lt;2,"",TRUNC((J106-K106-L106/60)*3600))</f>
        <v>28</v>
      </c>
      <c r="N106" s="49" t="n">
        <f aca="false">IF(COUNT(C106:D106)&lt;2,"",IF(C106-$C$3=0,1E-035,C106-$C$3))</f>
        <v>4.13000000000001</v>
      </c>
      <c r="O106" s="49" t="n">
        <f aca="false">IF(COUNT(C106:D106)&lt;2,"",IF(D106-$C$2=0,1E-035,D106-$D$3))</f>
        <v>-1.211</v>
      </c>
    </row>
    <row r="107" customFormat="false" ht="18.75" hidden="false" customHeight="false" outlineLevel="0" collapsed="false">
      <c r="A107" s="55" t="n">
        <f aca="false">+A106+1</f>
        <v>104</v>
      </c>
      <c r="B107" s="56" t="s">
        <v>123</v>
      </c>
      <c r="C107" s="57" t="n">
        <v>100.911</v>
      </c>
      <c r="D107" s="57" t="n">
        <v>94.095</v>
      </c>
      <c r="E107" s="49" t="n">
        <f aca="false">IF((+J107-$J$3)&lt;0,J107-$J$3+360,J107-$J$3)</f>
        <v>245.825571350599</v>
      </c>
      <c r="F107" s="49" t="n">
        <f aca="false">IF(COUNT(C107:D107)&lt;2,"",SQRT(ABS(N107^2+O107^2)))</f>
        <v>6.23587660237115</v>
      </c>
      <c r="G107" s="45" t="n">
        <f aca="false">IF(COUNT(C107:D107)&lt;2,"",TRUNC(E107))</f>
        <v>245</v>
      </c>
      <c r="H107" s="45" t="n">
        <f aca="false">IF(COUNT(C107:D107)&lt;2,"",TRUNC((E107-G107)*60))</f>
        <v>49</v>
      </c>
      <c r="I107" s="45" t="n">
        <f aca="false">IF(COUNT(C107:D107)&lt;2,"",TRUNC((E107-G107-H107/60)*3600))</f>
        <v>32</v>
      </c>
      <c r="J107" s="49" t="n">
        <f aca="false">IF(AND(N107&lt;0,O107&gt;0),180+ATAN(O107/N107)*180/PI(),IF(AND(N107&gt;0,O107&lt;0),360+ATAN(O107/N107)*180/PI(),IF(AND(N107&lt;0,O107&lt;0),ATAN(O107/N107)*180/PI()+180,ATAN(O107/N107)*180/PI())))</f>
        <v>246.855699968895</v>
      </c>
      <c r="K107" s="58" t="n">
        <f aca="false">IF(COUNT(C107:D107)&lt;2,"",TRUNC(J107))</f>
        <v>246</v>
      </c>
      <c r="L107" s="58" t="n">
        <f aca="false">IF(COUNT(C107:D107)&lt;2,"",TRUNC((J107-K107)*60))</f>
        <v>51</v>
      </c>
      <c r="M107" s="58" t="n">
        <f aca="false">IF(COUNT(C107:D107)&lt;2,"",TRUNC((J107-K107-L107/60)*3600))</f>
        <v>20</v>
      </c>
      <c r="N107" s="49" t="n">
        <f aca="false">IF(COUNT(C107:D107)&lt;2,"",IF(C107-$C$3=0,1E-035,C107-$C$3))</f>
        <v>-2.45099999999999</v>
      </c>
      <c r="O107" s="49" t="n">
        <f aca="false">IF(COUNT(C107:D107)&lt;2,"",IF(D107-$C$2=0,1E-035,D107-$D$3))</f>
        <v>-5.734</v>
      </c>
    </row>
    <row r="108" customFormat="false" ht="18.75" hidden="false" customHeight="false" outlineLevel="0" collapsed="false">
      <c r="A108" s="55" t="n">
        <f aca="false">+A107+1</f>
        <v>105</v>
      </c>
      <c r="B108" s="56" t="s">
        <v>124</v>
      </c>
      <c r="C108" s="57" t="n">
        <v>102.847</v>
      </c>
      <c r="D108" s="57" t="n">
        <v>93.036</v>
      </c>
      <c r="E108" s="49" t="n">
        <f aca="false">IF((+J108-$J$3)&lt;0,J108-$J$3+360,J108-$J$3)</f>
        <v>264.634380744735</v>
      </c>
      <c r="F108" s="49" t="n">
        <f aca="false">IF(COUNT(C108:D108)&lt;2,"",SQRT(ABS(N108^2+O108^2)))</f>
        <v>6.81249396330007</v>
      </c>
      <c r="G108" s="45" t="n">
        <f aca="false">IF(COUNT(C108:D108)&lt;2,"",TRUNC(E108))</f>
        <v>264</v>
      </c>
      <c r="H108" s="45" t="n">
        <f aca="false">IF(COUNT(C108:D108)&lt;2,"",TRUNC((E108-G108)*60))</f>
        <v>38</v>
      </c>
      <c r="I108" s="45" t="n">
        <f aca="false">IF(COUNT(C108:D108)&lt;2,"",TRUNC((E108-G108-H108/60)*3600))</f>
        <v>3</v>
      </c>
      <c r="J108" s="49" t="n">
        <f aca="false">IF(AND(N108&lt;0,O108&gt;0),180+ATAN(O108/N108)*180/PI(),IF(AND(N108&gt;0,O108&lt;0),360+ATAN(O108/N108)*180/PI(),IF(AND(N108&lt;0,O108&lt;0),ATAN(O108/N108)*180/PI()+180,ATAN(O108/N108)*180/PI())))</f>
        <v>265.66450936303</v>
      </c>
      <c r="K108" s="58" t="n">
        <f aca="false">IF(COUNT(C108:D108)&lt;2,"",TRUNC(J108))</f>
        <v>265</v>
      </c>
      <c r="L108" s="58" t="n">
        <f aca="false">IF(COUNT(C108:D108)&lt;2,"",TRUNC((J108-K108)*60))</f>
        <v>39</v>
      </c>
      <c r="M108" s="58" t="n">
        <f aca="false">IF(COUNT(C108:D108)&lt;2,"",TRUNC((J108-K108-L108/60)*3600))</f>
        <v>52</v>
      </c>
      <c r="N108" s="49" t="n">
        <f aca="false">IF(COUNT(C108:D108)&lt;2,"",IF(C108-$C$3=0,1E-035,C108-$C$3))</f>
        <v>-0.515000000000001</v>
      </c>
      <c r="O108" s="49" t="n">
        <f aca="false">IF(COUNT(C108:D108)&lt;2,"",IF(D108-$C$2=0,1E-035,D108-$D$3))</f>
        <v>-6.79299999999999</v>
      </c>
    </row>
    <row r="109" customFormat="false" ht="18.75" hidden="false" customHeight="false" outlineLevel="0" collapsed="false">
      <c r="A109" s="55" t="n">
        <f aca="false">+A108+1</f>
        <v>106</v>
      </c>
      <c r="B109" s="56" t="s">
        <v>125</v>
      </c>
      <c r="C109" s="57" t="n">
        <v>103.529</v>
      </c>
      <c r="D109" s="57" t="n">
        <v>93.553</v>
      </c>
      <c r="E109" s="49" t="n">
        <f aca="false">IF((+J109-$J$3)&lt;0,J109-$J$3+360,J109-$J$3)</f>
        <v>270.494112589562</v>
      </c>
      <c r="F109" s="49" t="n">
        <f aca="false">IF(COUNT(C109:D109)&lt;2,"",SQRT(ABS(N109^2+O109^2)))</f>
        <v>6.27822148382804</v>
      </c>
      <c r="G109" s="45" t="n">
        <f aca="false">IF(COUNT(C109:D109)&lt;2,"",TRUNC(E109))</f>
        <v>270</v>
      </c>
      <c r="H109" s="45" t="n">
        <f aca="false">IF(COUNT(C109:D109)&lt;2,"",TRUNC((E109-G109)*60))</f>
        <v>29</v>
      </c>
      <c r="I109" s="45" t="n">
        <f aca="false">IF(COUNT(C109:D109)&lt;2,"",TRUNC((E109-G109-H109/60)*3600))</f>
        <v>38</v>
      </c>
      <c r="J109" s="49" t="n">
        <f aca="false">IF(AND(N109&lt;0,O109&gt;0),180+ATAN(O109/N109)*180/PI(),IF(AND(N109&gt;0,O109&lt;0),360+ATAN(O109/N109)*180/PI(),IF(AND(N109&lt;0,O109&lt;0),ATAN(O109/N109)*180/PI()+180,ATAN(O109/N109)*180/PI())))</f>
        <v>271.524241207858</v>
      </c>
      <c r="K109" s="58" t="n">
        <f aca="false">IF(COUNT(C109:D109)&lt;2,"",TRUNC(J109))</f>
        <v>271</v>
      </c>
      <c r="L109" s="58" t="n">
        <f aca="false">IF(COUNT(C109:D109)&lt;2,"",TRUNC((J109-K109)*60))</f>
        <v>31</v>
      </c>
      <c r="M109" s="58" t="n">
        <f aca="false">IF(COUNT(C109:D109)&lt;2,"",TRUNC((J109-K109-L109/60)*3600))</f>
        <v>27</v>
      </c>
      <c r="N109" s="49" t="n">
        <f aca="false">IF(COUNT(C109:D109)&lt;2,"",IF(C109-$C$3=0,1E-035,C109-$C$3))</f>
        <v>0.167000000000002</v>
      </c>
      <c r="O109" s="49" t="n">
        <f aca="false">IF(COUNT(C109:D109)&lt;2,"",IF(D109-$C$2=0,1E-035,D109-$D$3))</f>
        <v>-6.276</v>
      </c>
    </row>
    <row r="110" customFormat="false" ht="18.75" hidden="false" customHeight="false" outlineLevel="0" collapsed="false">
      <c r="A110" s="55" t="n">
        <f aca="false">+A109+1</f>
        <v>107</v>
      </c>
      <c r="B110" s="56" t="s">
        <v>126</v>
      </c>
      <c r="C110" s="57" t="n">
        <v>102.329</v>
      </c>
      <c r="D110" s="57" t="n">
        <v>93.553</v>
      </c>
      <c r="E110" s="49" t="n">
        <f aca="false">IF((+J110-$J$3)&lt;0,J110-$J$3+360,J110-$J$3)</f>
        <v>259.623061715928</v>
      </c>
      <c r="F110" s="49" t="n">
        <f aca="false">IF(COUNT(C110:D110)&lt;2,"",SQRT(ABS(N110^2+O110^2)))</f>
        <v>6.36044534604299</v>
      </c>
      <c r="G110" s="45" t="n">
        <f aca="false">IF(COUNT(C110:D110)&lt;2,"",TRUNC(E110))</f>
        <v>259</v>
      </c>
      <c r="H110" s="45" t="n">
        <f aca="false">IF(COUNT(C110:D110)&lt;2,"",TRUNC((E110-G110)*60))</f>
        <v>37</v>
      </c>
      <c r="I110" s="45" t="n">
        <f aca="false">IF(COUNT(C110:D110)&lt;2,"",TRUNC((E110-G110-H110/60)*3600))</f>
        <v>23</v>
      </c>
      <c r="J110" s="49" t="n">
        <f aca="false">IF(AND(N110&lt;0,O110&gt;0),180+ATAN(O110/N110)*180/PI(),IF(AND(N110&gt;0,O110&lt;0),360+ATAN(O110/N110)*180/PI(),IF(AND(N110&lt;0,O110&lt;0),ATAN(O110/N110)*180/PI()+180,ATAN(O110/N110)*180/PI())))</f>
        <v>260.653190334224</v>
      </c>
      <c r="K110" s="58" t="n">
        <f aca="false">IF(COUNT(C110:D110)&lt;2,"",TRUNC(J110))</f>
        <v>260</v>
      </c>
      <c r="L110" s="58" t="n">
        <f aca="false">IF(COUNT(C110:D110)&lt;2,"",TRUNC((J110-K110)*60))</f>
        <v>39</v>
      </c>
      <c r="M110" s="58" t="n">
        <f aca="false">IF(COUNT(C110:D110)&lt;2,"",TRUNC((J110-K110-L110/60)*3600))</f>
        <v>11</v>
      </c>
      <c r="N110" s="49" t="n">
        <f aca="false">IF(COUNT(C110:D110)&lt;2,"",IF(C110-$C$3=0,1E-035,C110-$C$3))</f>
        <v>-1.033</v>
      </c>
      <c r="O110" s="49" t="n">
        <f aca="false">IF(COUNT(C110:D110)&lt;2,"",IF(D110-$C$2=0,1E-035,D110-$D$3))</f>
        <v>-6.276</v>
      </c>
    </row>
    <row r="111" customFormat="false" ht="18.75" hidden="false" customHeight="false" outlineLevel="0" collapsed="false">
      <c r="A111" s="55" t="n">
        <f aca="false">+A110+1</f>
        <v>108</v>
      </c>
      <c r="B111" s="56" t="s">
        <v>127</v>
      </c>
      <c r="C111" s="57" t="n">
        <v>103.529</v>
      </c>
      <c r="D111" s="57" t="n">
        <v>93.783</v>
      </c>
      <c r="E111" s="49" t="n">
        <f aca="false">IF((+J111-$J$3)&lt;0,J111-$J$3+360,J111-$J$3)</f>
        <v>270.552068352662</v>
      </c>
      <c r="F111" s="49" t="n">
        <f aca="false">IF(COUNT(C111:D111)&lt;2,"",SQRT(ABS(N111^2+O111^2)))</f>
        <v>6.04830596117623</v>
      </c>
      <c r="G111" s="45" t="n">
        <f aca="false">IF(COUNT(C111:D111)&lt;2,"",TRUNC(E111))</f>
        <v>270</v>
      </c>
      <c r="H111" s="45" t="n">
        <f aca="false">IF(COUNT(C111:D111)&lt;2,"",TRUNC((E111-G111)*60))</f>
        <v>33</v>
      </c>
      <c r="I111" s="45" t="n">
        <f aca="false">IF(COUNT(C111:D111)&lt;2,"",TRUNC((E111-G111-H111/60)*3600))</f>
        <v>7</v>
      </c>
      <c r="J111" s="49" t="n">
        <f aca="false">IF(AND(N111&lt;0,O111&gt;0),180+ATAN(O111/N111)*180/PI(),IF(AND(N111&gt;0,O111&lt;0),360+ATAN(O111/N111)*180/PI(),IF(AND(N111&lt;0,O111&lt;0),ATAN(O111/N111)*180/PI()+180,ATAN(O111/N111)*180/PI())))</f>
        <v>271.582196970957</v>
      </c>
      <c r="K111" s="58" t="n">
        <f aca="false">IF(COUNT(C111:D111)&lt;2,"",TRUNC(J111))</f>
        <v>271</v>
      </c>
      <c r="L111" s="58" t="n">
        <f aca="false">IF(COUNT(C111:D111)&lt;2,"",TRUNC((J111-K111)*60))</f>
        <v>34</v>
      </c>
      <c r="M111" s="58" t="n">
        <f aca="false">IF(COUNT(C111:D111)&lt;2,"",TRUNC((J111-K111-L111/60)*3600))</f>
        <v>55</v>
      </c>
      <c r="N111" s="49" t="n">
        <f aca="false">IF(COUNT(C111:D111)&lt;2,"",IF(C111-$C$3=0,1E-035,C111-$C$3))</f>
        <v>0.167000000000002</v>
      </c>
      <c r="O111" s="49" t="n">
        <f aca="false">IF(COUNT(C111:D111)&lt;2,"",IF(D111-$C$2=0,1E-035,D111-$D$3))</f>
        <v>-6.04599999999999</v>
      </c>
    </row>
    <row r="112" customFormat="false" ht="18.75" hidden="false" customHeight="false" outlineLevel="0" collapsed="false">
      <c r="A112" s="55" t="n">
        <f aca="false">+A111+1</f>
        <v>109</v>
      </c>
      <c r="B112" s="56" t="s">
        <v>128</v>
      </c>
      <c r="C112" s="57" t="n">
        <v>102.329</v>
      </c>
      <c r="D112" s="57" t="n">
        <v>93.783</v>
      </c>
      <c r="E112" s="49" t="n">
        <f aca="false">IF((+J112-$J$3)&lt;0,J112-$J$3+360,J112-$J$3)</f>
        <v>259.274122646507</v>
      </c>
      <c r="F112" s="49" t="n">
        <f aca="false">IF(COUNT(C112:D112)&lt;2,"",SQRT(ABS(N112^2+O112^2)))</f>
        <v>6.13361272008593</v>
      </c>
      <c r="G112" s="45" t="n">
        <f aca="false">IF(COUNT(C112:D112)&lt;2,"",TRUNC(E112))</f>
        <v>259</v>
      </c>
      <c r="H112" s="45" t="n">
        <f aca="false">IF(COUNT(C112:D112)&lt;2,"",TRUNC((E112-G112)*60))</f>
        <v>16</v>
      </c>
      <c r="I112" s="45" t="n">
        <f aca="false">IF(COUNT(C112:D112)&lt;2,"",TRUNC((E112-G112-H112/60)*3600))</f>
        <v>26</v>
      </c>
      <c r="J112" s="49" t="n">
        <f aca="false">IF(AND(N112&lt;0,O112&gt;0),180+ATAN(O112/N112)*180/PI(),IF(AND(N112&gt;0,O112&lt;0),360+ATAN(O112/N112)*180/PI(),IF(AND(N112&lt;0,O112&lt;0),ATAN(O112/N112)*180/PI()+180,ATAN(O112/N112)*180/PI())))</f>
        <v>260.304251264803</v>
      </c>
      <c r="K112" s="58" t="n">
        <f aca="false">IF(COUNT(C112:D112)&lt;2,"",TRUNC(J112))</f>
        <v>260</v>
      </c>
      <c r="L112" s="58" t="n">
        <f aca="false">IF(COUNT(C112:D112)&lt;2,"",TRUNC((J112-K112)*60))</f>
        <v>18</v>
      </c>
      <c r="M112" s="58" t="n">
        <f aca="false">IF(COUNT(C112:D112)&lt;2,"",TRUNC((J112-K112-L112/60)*3600))</f>
        <v>15</v>
      </c>
      <c r="N112" s="49" t="n">
        <f aca="false">IF(COUNT(C112:D112)&lt;2,"",IF(C112-$C$3=0,1E-035,C112-$C$3))</f>
        <v>-1.033</v>
      </c>
      <c r="O112" s="49" t="n">
        <f aca="false">IF(COUNT(C112:D112)&lt;2,"",IF(D112-$C$2=0,1E-035,D112-$D$3))</f>
        <v>-6.04599999999999</v>
      </c>
    </row>
    <row r="113" customFormat="false" ht="18.75" hidden="false" customHeight="false" outlineLevel="0" collapsed="false">
      <c r="A113" s="55" t="n">
        <f aca="false">+A112+1</f>
        <v>110</v>
      </c>
      <c r="B113" s="56" t="s">
        <v>8</v>
      </c>
      <c r="C113" s="57" t="n">
        <v>103.362</v>
      </c>
      <c r="D113" s="57" t="n">
        <v>99.829</v>
      </c>
      <c r="E113" s="49" t="n">
        <f aca="false">IF((+J113-$J$3)&lt;0,J113-$J$3+360,J113-$J$3)</f>
        <v>358.969871381704</v>
      </c>
      <c r="F113" s="49" t="n">
        <f aca="false">IF(COUNT(C113:D113)&lt;2,"",SQRT(ABS(N113^2+O113^2)))</f>
        <v>1E-035</v>
      </c>
      <c r="G113" s="45" t="n">
        <f aca="false">IF(COUNT(C113:D113)&lt;2,"",TRUNC(E113))</f>
        <v>358</v>
      </c>
      <c r="H113" s="45" t="n">
        <f aca="false">IF(COUNT(C113:D113)&lt;2,"",TRUNC((E113-G113)*60))</f>
        <v>58</v>
      </c>
      <c r="I113" s="45" t="n">
        <f aca="false">IF(COUNT(C113:D113)&lt;2,"",TRUNC((E113-G113-H113/60)*3600))</f>
        <v>11</v>
      </c>
      <c r="J113" s="49" t="n">
        <f aca="false">IF(AND(N113&lt;0,O113&gt;0),180+ATAN(O113/N113)*180/PI(),IF(AND(N113&gt;0,O113&lt;0),360+ATAN(O113/N113)*180/PI(),IF(AND(N113&lt;0,O113&lt;0),ATAN(O113/N113)*180/PI()+180,ATAN(O113/N113)*180/PI())))</f>
        <v>0</v>
      </c>
      <c r="K113" s="58" t="n">
        <f aca="false">IF(COUNT(C113:D113)&lt;2,"",TRUNC(J113))</f>
        <v>0</v>
      </c>
      <c r="L113" s="58" t="n">
        <f aca="false">IF(COUNT(C113:D113)&lt;2,"",TRUNC((J113-K113)*60))</f>
        <v>0</v>
      </c>
      <c r="M113" s="58" t="n">
        <f aca="false">IF(COUNT(C113:D113)&lt;2,"",TRUNC((J113-K113-L113/60)*3600))</f>
        <v>0</v>
      </c>
      <c r="N113" s="49" t="n">
        <f aca="false">IF(COUNT(C113:D113)&lt;2,"",IF(C113-$C$3=0,1E-035,C113-$C$3))</f>
        <v>1E-035</v>
      </c>
      <c r="O113" s="49" t="n">
        <f aca="false">IF(COUNT(C113:D113)&lt;2,"",IF(D113-$C$2=0,1E-035,D113-$D$3))</f>
        <v>0</v>
      </c>
    </row>
    <row r="114" customFormat="false" ht="18.75" hidden="false" customHeight="false" outlineLevel="0" collapsed="false">
      <c r="A114" s="55" t="n">
        <f aca="false">+A113+1</f>
        <v>111</v>
      </c>
      <c r="B114" s="56"/>
      <c r="C114" s="57"/>
      <c r="D114" s="57"/>
      <c r="E114" s="49" t="e">
        <f aca="false">IF((+J114-$J$3)&lt;0,J114-$J$3+360,J114-$J$3)</f>
        <v>#VALUE!</v>
      </c>
      <c r="F114" s="49" t="str">
        <f aca="false">IF(COUNT(C114:D114)&lt;2,"",SQRT(ABS(N114^2+O114^2)))</f>
        <v/>
      </c>
      <c r="G114" s="45" t="str">
        <f aca="false">IF(COUNT(C114:D114)&lt;2,"",TRUNC(E114))</f>
        <v/>
      </c>
      <c r="H114" s="45" t="str">
        <f aca="false">IF(COUNT(C114:D114)&lt;2,"",TRUNC((E114-G114)*60))</f>
        <v/>
      </c>
      <c r="I114" s="45" t="str">
        <f aca="false">IF(COUNT(C114:D114)&lt;2,"",TRUNC((E114-G114-H114/60)*3600))</f>
        <v/>
      </c>
      <c r="J114" s="49" t="e">
        <f aca="false">IF(AND(N114&lt;0,O114&gt;0),180+ATAN(O114/N114)*180/PI(),IF(AND(N114&gt;0,O114&lt;0),360+ATAN(O114/N114)*180/PI(),IF(AND(N114&lt;0,O114&lt;0),ATAN(O114/N114)*180/PI()+180,ATAN(O114/N114)*180/PI())))</f>
        <v>#VALUE!</v>
      </c>
      <c r="K114" s="58" t="str">
        <f aca="false">IF(COUNT(C114:D114)&lt;2,"",TRUNC(J114))</f>
        <v/>
      </c>
      <c r="L114" s="58" t="str">
        <f aca="false">IF(COUNT(C114:D114)&lt;2,"",TRUNC((J114-K114)*60))</f>
        <v/>
      </c>
      <c r="M114" s="58" t="str">
        <f aca="false">IF(COUNT(C114:D114)&lt;2,"",TRUNC((J114-K114-L114/60)*3600))</f>
        <v/>
      </c>
      <c r="N114" s="49" t="str">
        <f aca="false">IF(COUNT(C114:D114)&lt;2,"",IF(C114-$C$3=0,1E-035,C114-$C$3))</f>
        <v/>
      </c>
      <c r="O114" s="49" t="str">
        <f aca="false">IF(COUNT(C114:D114)&lt;2,"",IF(D114-$C$2=0,1E-035,D114-$D$3))</f>
        <v/>
      </c>
    </row>
    <row r="115" customFormat="false" ht="18.75" hidden="false" customHeight="false" outlineLevel="0" collapsed="false">
      <c r="A115" s="55" t="n">
        <f aca="false">+A114+1</f>
        <v>112</v>
      </c>
      <c r="B115" s="56"/>
      <c r="C115" s="57"/>
      <c r="D115" s="57"/>
      <c r="E115" s="49" t="e">
        <f aca="false">IF((+J115-$J$3)&lt;0,J115-$J$3+360,J115-$J$3)</f>
        <v>#VALUE!</v>
      </c>
      <c r="F115" s="49" t="str">
        <f aca="false">IF(COUNT(C115:D115)&lt;2,"",SQRT(ABS(N115^2+O115^2)))</f>
        <v/>
      </c>
      <c r="G115" s="45" t="str">
        <f aca="false">IF(COUNT(C115:D115)&lt;2,"",TRUNC(E115))</f>
        <v/>
      </c>
      <c r="H115" s="45" t="str">
        <f aca="false">IF(COUNT(C115:D115)&lt;2,"",TRUNC((E115-G115)*60))</f>
        <v/>
      </c>
      <c r="I115" s="45" t="str">
        <f aca="false">IF(COUNT(C115:D115)&lt;2,"",TRUNC((E115-G115-H115/60)*3600))</f>
        <v/>
      </c>
      <c r="J115" s="49" t="e">
        <f aca="false">IF(AND(N115&lt;0,O115&gt;0),180+ATAN(O115/N115)*180/PI(),IF(AND(N115&gt;0,O115&lt;0),360+ATAN(O115/N115)*180/PI(),IF(AND(N115&lt;0,O115&lt;0),ATAN(O115/N115)*180/PI()+180,ATAN(O115/N115)*180/PI())))</f>
        <v>#VALUE!</v>
      </c>
      <c r="K115" s="58" t="str">
        <f aca="false">IF(COUNT(C115:D115)&lt;2,"",TRUNC(J115))</f>
        <v/>
      </c>
      <c r="L115" s="58" t="str">
        <f aca="false">IF(COUNT(C115:D115)&lt;2,"",TRUNC((J115-K115)*60))</f>
        <v/>
      </c>
      <c r="M115" s="58" t="str">
        <f aca="false">IF(COUNT(C115:D115)&lt;2,"",TRUNC((J115-K115-L115/60)*3600))</f>
        <v/>
      </c>
      <c r="N115" s="49" t="str">
        <f aca="false">IF(COUNT(C115:D115)&lt;2,"",IF(C115-$C$3=0,1E-035,C115-$C$3))</f>
        <v/>
      </c>
      <c r="O115" s="49" t="str">
        <f aca="false">IF(COUNT(C115:D115)&lt;2,"",IF(D115-$C$2=0,1E-035,D115-$D$3))</f>
        <v/>
      </c>
    </row>
    <row r="116" customFormat="false" ht="18.75" hidden="false" customHeight="false" outlineLevel="0" collapsed="false">
      <c r="A116" s="55" t="n">
        <f aca="false">+A115+1</f>
        <v>113</v>
      </c>
      <c r="B116" s="56"/>
      <c r="C116" s="57"/>
      <c r="D116" s="57"/>
      <c r="E116" s="49" t="e">
        <f aca="false">IF((+J116-$J$3)&lt;0,J116-$J$3+360,J116-$J$3)</f>
        <v>#VALUE!</v>
      </c>
      <c r="F116" s="49" t="str">
        <f aca="false">IF(COUNT(C116:D116)&lt;2,"",SQRT(ABS(N116^2+O116^2)))</f>
        <v/>
      </c>
      <c r="G116" s="45" t="str">
        <f aca="false">IF(COUNT(C116:D116)&lt;2,"",TRUNC(E116))</f>
        <v/>
      </c>
      <c r="H116" s="45" t="str">
        <f aca="false">IF(COUNT(C116:D116)&lt;2,"",TRUNC((E116-G116)*60))</f>
        <v/>
      </c>
      <c r="I116" s="45" t="str">
        <f aca="false">IF(COUNT(C116:D116)&lt;2,"",TRUNC((E116-G116-H116/60)*3600))</f>
        <v/>
      </c>
      <c r="J116" s="49" t="e">
        <f aca="false">IF(AND(N116&lt;0,O116&gt;0),180+ATAN(O116/N116)*180/PI(),IF(AND(N116&gt;0,O116&lt;0),360+ATAN(O116/N116)*180/PI(),IF(AND(N116&lt;0,O116&lt;0),ATAN(O116/N116)*180/PI()+180,ATAN(O116/N116)*180/PI())))</f>
        <v>#VALUE!</v>
      </c>
      <c r="K116" s="58" t="str">
        <f aca="false">IF(COUNT(C116:D116)&lt;2,"",TRUNC(J116))</f>
        <v/>
      </c>
      <c r="L116" s="58" t="str">
        <f aca="false">IF(COUNT(C116:D116)&lt;2,"",TRUNC((J116-K116)*60))</f>
        <v/>
      </c>
      <c r="M116" s="58" t="str">
        <f aca="false">IF(COUNT(C116:D116)&lt;2,"",TRUNC((J116-K116-L116/60)*3600))</f>
        <v/>
      </c>
      <c r="N116" s="49" t="str">
        <f aca="false">IF(COUNT(C116:D116)&lt;2,"",IF(C116-$C$3=0,1E-035,C116-$C$3))</f>
        <v/>
      </c>
      <c r="O116" s="49" t="str">
        <f aca="false">IF(COUNT(C116:D116)&lt;2,"",IF(D116-$C$2=0,1E-035,D116-$D$3))</f>
        <v/>
      </c>
    </row>
    <row r="117" customFormat="false" ht="18.75" hidden="false" customHeight="false" outlineLevel="0" collapsed="false">
      <c r="A117" s="55" t="n">
        <f aca="false">+A116+1</f>
        <v>114</v>
      </c>
      <c r="B117" s="56"/>
      <c r="C117" s="57"/>
      <c r="D117" s="57"/>
      <c r="E117" s="49" t="e">
        <f aca="false">IF((+J117-$J$3)&lt;0,J117-$J$3+360,J117-$J$3)</f>
        <v>#VALUE!</v>
      </c>
      <c r="F117" s="49" t="str">
        <f aca="false">IF(COUNT(C117:D117)&lt;2,"",SQRT(ABS(N117^2+O117^2)))</f>
        <v/>
      </c>
      <c r="G117" s="45" t="str">
        <f aca="false">IF(COUNT(C117:D117)&lt;2,"",TRUNC(E117))</f>
        <v/>
      </c>
      <c r="H117" s="45" t="str">
        <f aca="false">IF(COUNT(C117:D117)&lt;2,"",TRUNC((E117-G117)*60))</f>
        <v/>
      </c>
      <c r="I117" s="45" t="str">
        <f aca="false">IF(COUNT(C117:D117)&lt;2,"",TRUNC((E117-G117-H117/60)*3600))</f>
        <v/>
      </c>
      <c r="J117" s="49" t="e">
        <f aca="false">IF(AND(N117&lt;0,O117&gt;0),180+ATAN(O117/N117)*180/PI(),IF(AND(N117&gt;0,O117&lt;0),360+ATAN(O117/N117)*180/PI(),IF(AND(N117&lt;0,O117&lt;0),ATAN(O117/N117)*180/PI()+180,ATAN(O117/N117)*180/PI())))</f>
        <v>#VALUE!</v>
      </c>
      <c r="K117" s="58" t="str">
        <f aca="false">IF(COUNT(C117:D117)&lt;2,"",TRUNC(J117))</f>
        <v/>
      </c>
      <c r="L117" s="58" t="str">
        <f aca="false">IF(COUNT(C117:D117)&lt;2,"",TRUNC((J117-K117)*60))</f>
        <v/>
      </c>
      <c r="M117" s="58" t="str">
        <f aca="false">IF(COUNT(C117:D117)&lt;2,"",TRUNC((J117-K117-L117/60)*3600))</f>
        <v/>
      </c>
      <c r="N117" s="49" t="str">
        <f aca="false">IF(COUNT(C117:D117)&lt;2,"",IF(C117-$C$3=0,1E-035,C117-$C$3))</f>
        <v/>
      </c>
      <c r="O117" s="49" t="str">
        <f aca="false">IF(COUNT(C117:D117)&lt;2,"",IF(D117-$C$2=0,1E-035,D117-$D$3))</f>
        <v/>
      </c>
    </row>
    <row r="118" customFormat="false" ht="18.75" hidden="false" customHeight="false" outlineLevel="0" collapsed="false">
      <c r="A118" s="55" t="n">
        <f aca="false">+A117+1</f>
        <v>115</v>
      </c>
      <c r="B118" s="56"/>
      <c r="C118" s="57"/>
      <c r="D118" s="57"/>
      <c r="E118" s="49" t="e">
        <f aca="false">IF((+J118-$J$3)&lt;0,J118-$J$3+360,J118-$J$3)</f>
        <v>#VALUE!</v>
      </c>
      <c r="F118" s="49" t="str">
        <f aca="false">IF(COUNT(C118:D118)&lt;2,"",SQRT(ABS(N118^2+O118^2)))</f>
        <v/>
      </c>
      <c r="G118" s="45" t="str">
        <f aca="false">IF(COUNT(C118:D118)&lt;2,"",TRUNC(E118))</f>
        <v/>
      </c>
      <c r="H118" s="45" t="str">
        <f aca="false">IF(COUNT(C118:D118)&lt;2,"",TRUNC((E118-G118)*60))</f>
        <v/>
      </c>
      <c r="I118" s="45" t="str">
        <f aca="false">IF(COUNT(C118:D118)&lt;2,"",TRUNC((E118-G118-H118/60)*3600))</f>
        <v/>
      </c>
      <c r="J118" s="49" t="e">
        <f aca="false">IF(AND(N118&lt;0,O118&gt;0),180+ATAN(O118/N118)*180/PI(),IF(AND(N118&gt;0,O118&lt;0),360+ATAN(O118/N118)*180/PI(),IF(AND(N118&lt;0,O118&lt;0),ATAN(O118/N118)*180/PI()+180,ATAN(O118/N118)*180/PI())))</f>
        <v>#VALUE!</v>
      </c>
      <c r="K118" s="58" t="str">
        <f aca="false">IF(COUNT(C118:D118)&lt;2,"",TRUNC(J118))</f>
        <v/>
      </c>
      <c r="L118" s="58" t="str">
        <f aca="false">IF(COUNT(C118:D118)&lt;2,"",TRUNC((J118-K118)*60))</f>
        <v/>
      </c>
      <c r="M118" s="58" t="str">
        <f aca="false">IF(COUNT(C118:D118)&lt;2,"",TRUNC((J118-K118-L118/60)*3600))</f>
        <v/>
      </c>
      <c r="N118" s="49" t="str">
        <f aca="false">IF(COUNT(C118:D118)&lt;2,"",IF(C118-$C$3=0,1E-035,C118-$C$3))</f>
        <v/>
      </c>
      <c r="O118" s="49" t="str">
        <f aca="false">IF(COUNT(C118:D118)&lt;2,"",IF(D118-$C$2=0,1E-035,D118-$D$3))</f>
        <v/>
      </c>
    </row>
    <row r="119" customFormat="false" ht="18.75" hidden="false" customHeight="false" outlineLevel="0" collapsed="false">
      <c r="A119" s="55" t="n">
        <f aca="false">+A118+1</f>
        <v>116</v>
      </c>
      <c r="B119" s="56"/>
      <c r="C119" s="57"/>
      <c r="D119" s="57"/>
      <c r="E119" s="49" t="e">
        <f aca="false">IF((+J119-$J$3)&lt;0,J119-$J$3+360,J119-$J$3)</f>
        <v>#VALUE!</v>
      </c>
      <c r="F119" s="49" t="str">
        <f aca="false">IF(COUNT(C119:D119)&lt;2,"",SQRT(ABS(N119^2+O119^2)))</f>
        <v/>
      </c>
      <c r="G119" s="45" t="str">
        <f aca="false">IF(COUNT(C119:D119)&lt;2,"",TRUNC(E119))</f>
        <v/>
      </c>
      <c r="H119" s="45" t="str">
        <f aca="false">IF(COUNT(C119:D119)&lt;2,"",TRUNC((E119-G119)*60))</f>
        <v/>
      </c>
      <c r="I119" s="45" t="str">
        <f aca="false">IF(COUNT(C119:D119)&lt;2,"",TRUNC((E119-G119-H119/60)*3600))</f>
        <v/>
      </c>
      <c r="J119" s="49" t="e">
        <f aca="false">IF(AND(N119&lt;0,O119&gt;0),180+ATAN(O119/N119)*180/PI(),IF(AND(N119&gt;0,O119&lt;0),360+ATAN(O119/N119)*180/PI(),IF(AND(N119&lt;0,O119&lt;0),ATAN(O119/N119)*180/PI()+180,ATAN(O119/N119)*180/PI())))</f>
        <v>#VALUE!</v>
      </c>
      <c r="K119" s="58" t="str">
        <f aca="false">IF(COUNT(C119:D119)&lt;2,"",TRUNC(J119))</f>
        <v/>
      </c>
      <c r="L119" s="58" t="str">
        <f aca="false">IF(COUNT(C119:D119)&lt;2,"",TRUNC((J119-K119)*60))</f>
        <v/>
      </c>
      <c r="M119" s="58" t="str">
        <f aca="false">IF(COUNT(C119:D119)&lt;2,"",TRUNC((J119-K119-L119/60)*3600))</f>
        <v/>
      </c>
      <c r="N119" s="49" t="str">
        <f aca="false">IF(COUNT(C119:D119)&lt;2,"",IF(C119-$C$3=0,1E-035,C119-$C$3))</f>
        <v/>
      </c>
      <c r="O119" s="49" t="str">
        <f aca="false">IF(COUNT(C119:D119)&lt;2,"",IF(D119-$C$2=0,1E-035,D119-$D$3))</f>
        <v/>
      </c>
    </row>
    <row r="120" customFormat="false" ht="18.75" hidden="false" customHeight="false" outlineLevel="0" collapsed="false">
      <c r="A120" s="55" t="n">
        <f aca="false">+A119+1</f>
        <v>117</v>
      </c>
      <c r="B120" s="56"/>
      <c r="C120" s="57"/>
      <c r="D120" s="57"/>
      <c r="E120" s="49" t="e">
        <f aca="false">IF((+J120-$J$3)&lt;0,J120-$J$3+360,J120-$J$3)</f>
        <v>#VALUE!</v>
      </c>
      <c r="F120" s="49" t="str">
        <f aca="false">IF(COUNT(C120:D120)&lt;2,"",SQRT(ABS(N120^2+O120^2)))</f>
        <v/>
      </c>
      <c r="G120" s="45" t="str">
        <f aca="false">IF(COUNT(C120:D120)&lt;2,"",TRUNC(E120))</f>
        <v/>
      </c>
      <c r="H120" s="45" t="str">
        <f aca="false">IF(COUNT(C120:D120)&lt;2,"",TRUNC((E120-G120)*60))</f>
        <v/>
      </c>
      <c r="I120" s="45" t="str">
        <f aca="false">IF(COUNT(C120:D120)&lt;2,"",TRUNC((E120-G120-H120/60)*3600))</f>
        <v/>
      </c>
      <c r="J120" s="49" t="e">
        <f aca="false">IF(AND(N120&lt;0,O120&gt;0),180+ATAN(O120/N120)*180/PI(),IF(AND(N120&gt;0,O120&lt;0),360+ATAN(O120/N120)*180/PI(),IF(AND(N120&lt;0,O120&lt;0),ATAN(O120/N120)*180/PI()+180,ATAN(O120/N120)*180/PI())))</f>
        <v>#VALUE!</v>
      </c>
      <c r="K120" s="58" t="str">
        <f aca="false">IF(COUNT(C120:D120)&lt;2,"",TRUNC(J120))</f>
        <v/>
      </c>
      <c r="L120" s="58" t="str">
        <f aca="false">IF(COUNT(C120:D120)&lt;2,"",TRUNC((J120-K120)*60))</f>
        <v/>
      </c>
      <c r="M120" s="58" t="str">
        <f aca="false">IF(COUNT(C120:D120)&lt;2,"",TRUNC((J120-K120-L120/60)*3600))</f>
        <v/>
      </c>
      <c r="N120" s="49" t="str">
        <f aca="false">IF(COUNT(C120:D120)&lt;2,"",IF(C120-$C$3=0,1E-035,C120-$C$3))</f>
        <v/>
      </c>
      <c r="O120" s="49" t="str">
        <f aca="false">IF(COUNT(C120:D120)&lt;2,"",IF(D120-$C$2=0,1E-035,D120-$D$3))</f>
        <v/>
      </c>
    </row>
    <row r="121" customFormat="false" ht="18.75" hidden="false" customHeight="false" outlineLevel="0" collapsed="false">
      <c r="A121" s="55" t="n">
        <f aca="false">+A120+1</f>
        <v>118</v>
      </c>
      <c r="B121" s="56"/>
      <c r="C121" s="57"/>
      <c r="D121" s="57"/>
      <c r="E121" s="49" t="e">
        <f aca="false">IF((+J121-$J$3)&lt;0,J121-$J$3+360,J121-$J$3)</f>
        <v>#VALUE!</v>
      </c>
      <c r="F121" s="49" t="str">
        <f aca="false">IF(COUNT(C121:D121)&lt;2,"",SQRT(ABS(N121^2+O121^2)))</f>
        <v/>
      </c>
      <c r="G121" s="45" t="str">
        <f aca="false">IF(COUNT(C121:D121)&lt;2,"",TRUNC(E121))</f>
        <v/>
      </c>
      <c r="H121" s="45" t="str">
        <f aca="false">IF(COUNT(C121:D121)&lt;2,"",TRUNC((E121-G121)*60))</f>
        <v/>
      </c>
      <c r="I121" s="45" t="str">
        <f aca="false">IF(COUNT(C121:D121)&lt;2,"",TRUNC((E121-G121-H121/60)*3600))</f>
        <v/>
      </c>
      <c r="J121" s="49" t="e">
        <f aca="false">IF(AND(N121&lt;0,O121&gt;0),180+ATAN(O121/N121)*180/PI(),IF(AND(N121&gt;0,O121&lt;0),360+ATAN(O121/N121)*180/PI(),IF(AND(N121&lt;0,O121&lt;0),ATAN(O121/N121)*180/PI()+180,ATAN(O121/N121)*180/PI())))</f>
        <v>#VALUE!</v>
      </c>
      <c r="K121" s="58" t="str">
        <f aca="false">IF(COUNT(C121:D121)&lt;2,"",TRUNC(J121))</f>
        <v/>
      </c>
      <c r="L121" s="58" t="str">
        <f aca="false">IF(COUNT(C121:D121)&lt;2,"",TRUNC((J121-K121)*60))</f>
        <v/>
      </c>
      <c r="M121" s="58" t="str">
        <f aca="false">IF(COUNT(C121:D121)&lt;2,"",TRUNC((J121-K121-L121/60)*3600))</f>
        <v/>
      </c>
      <c r="N121" s="49" t="str">
        <f aca="false">IF(COUNT(C121:D121)&lt;2,"",IF(C121-$C$3=0,1E-035,C121-$C$3))</f>
        <v/>
      </c>
      <c r="O121" s="49" t="str">
        <f aca="false">IF(COUNT(C121:D121)&lt;2,"",IF(D121-$C$2=0,1E-035,D121-$D$3))</f>
        <v/>
      </c>
    </row>
    <row r="122" customFormat="false" ht="18.75" hidden="false" customHeight="false" outlineLevel="0" collapsed="false">
      <c r="A122" s="55" t="n">
        <f aca="false">+A121+1</f>
        <v>119</v>
      </c>
      <c r="B122" s="56"/>
      <c r="C122" s="57"/>
      <c r="D122" s="57"/>
      <c r="E122" s="49" t="e">
        <f aca="false">IF((+J122-$J$3)&lt;0,J122-$J$3+360,J122-$J$3)</f>
        <v>#VALUE!</v>
      </c>
      <c r="F122" s="49" t="str">
        <f aca="false">IF(COUNT(C122:D122)&lt;2,"",SQRT(ABS(N122^2+O122^2)))</f>
        <v/>
      </c>
      <c r="G122" s="45" t="str">
        <f aca="false">IF(COUNT(C122:D122)&lt;2,"",TRUNC(E122))</f>
        <v/>
      </c>
      <c r="H122" s="45" t="str">
        <f aca="false">IF(COUNT(C122:D122)&lt;2,"",TRUNC((E122-G122)*60))</f>
        <v/>
      </c>
      <c r="I122" s="45" t="str">
        <f aca="false">IF(COUNT(C122:D122)&lt;2,"",TRUNC((E122-G122-H122/60)*3600))</f>
        <v/>
      </c>
      <c r="J122" s="49" t="e">
        <f aca="false">IF(AND(N122&lt;0,O122&gt;0),180+ATAN(O122/N122)*180/PI(),IF(AND(N122&gt;0,O122&lt;0),360+ATAN(O122/N122)*180/PI(),IF(AND(N122&lt;0,O122&lt;0),ATAN(O122/N122)*180/PI()+180,ATAN(O122/N122)*180/PI())))</f>
        <v>#VALUE!</v>
      </c>
      <c r="K122" s="58" t="str">
        <f aca="false">IF(COUNT(C122:D122)&lt;2,"",TRUNC(J122))</f>
        <v/>
      </c>
      <c r="L122" s="58" t="str">
        <f aca="false">IF(COUNT(C122:D122)&lt;2,"",TRUNC((J122-K122)*60))</f>
        <v/>
      </c>
      <c r="M122" s="58" t="str">
        <f aca="false">IF(COUNT(C122:D122)&lt;2,"",TRUNC((J122-K122-L122/60)*3600))</f>
        <v/>
      </c>
      <c r="N122" s="49" t="str">
        <f aca="false">IF(COUNT(C122:D122)&lt;2,"",IF(C122-$C$3=0,1E-035,C122-$C$3))</f>
        <v/>
      </c>
      <c r="O122" s="49" t="str">
        <f aca="false">IF(COUNT(C122:D122)&lt;2,"",IF(D122-$C$2=0,1E-035,D122-$D$3))</f>
        <v/>
      </c>
    </row>
    <row r="123" customFormat="false" ht="18.75" hidden="false" customHeight="false" outlineLevel="0" collapsed="false">
      <c r="A123" s="55" t="n">
        <f aca="false">+A122+1</f>
        <v>120</v>
      </c>
      <c r="B123" s="56"/>
      <c r="C123" s="57"/>
      <c r="D123" s="57"/>
      <c r="E123" s="49" t="e">
        <f aca="false">IF((+J123-$J$3)&lt;0,J123-$J$3+360,J123-$J$3)</f>
        <v>#VALUE!</v>
      </c>
      <c r="F123" s="49" t="str">
        <f aca="false">IF(COUNT(C123:D123)&lt;2,"",SQRT(ABS(N123^2+O123^2)))</f>
        <v/>
      </c>
      <c r="G123" s="45" t="str">
        <f aca="false">IF(COUNT(C123:D123)&lt;2,"",TRUNC(E123))</f>
        <v/>
      </c>
      <c r="H123" s="45" t="str">
        <f aca="false">IF(COUNT(C123:D123)&lt;2,"",TRUNC((E123-G123)*60))</f>
        <v/>
      </c>
      <c r="I123" s="45" t="str">
        <f aca="false">IF(COUNT(C123:D123)&lt;2,"",TRUNC((E123-G123-H123/60)*3600))</f>
        <v/>
      </c>
      <c r="J123" s="49" t="e">
        <f aca="false">IF(AND(N123&lt;0,O123&gt;0),180+ATAN(O123/N123)*180/PI(),IF(AND(N123&gt;0,O123&lt;0),360+ATAN(O123/N123)*180/PI(),IF(AND(N123&lt;0,O123&lt;0),ATAN(O123/N123)*180/PI()+180,ATAN(O123/N123)*180/PI())))</f>
        <v>#VALUE!</v>
      </c>
      <c r="K123" s="58" t="str">
        <f aca="false">IF(COUNT(C123:D123)&lt;2,"",TRUNC(J123))</f>
        <v/>
      </c>
      <c r="L123" s="58" t="str">
        <f aca="false">IF(COUNT(C123:D123)&lt;2,"",TRUNC((J123-K123)*60))</f>
        <v/>
      </c>
      <c r="M123" s="58" t="str">
        <f aca="false">IF(COUNT(C123:D123)&lt;2,"",TRUNC((J123-K123-L123/60)*3600))</f>
        <v/>
      </c>
      <c r="N123" s="49" t="str">
        <f aca="false">IF(COUNT(C123:D123)&lt;2,"",IF(C123-$C$3=0,1E-035,C123-$C$3))</f>
        <v/>
      </c>
      <c r="O123" s="49" t="str">
        <f aca="false">IF(COUNT(C123:D123)&lt;2,"",IF(D123-$C$2=0,1E-035,D123-$D$3))</f>
        <v/>
      </c>
    </row>
    <row r="124" customFormat="false" ht="18.75" hidden="false" customHeight="false" outlineLevel="0" collapsed="false">
      <c r="A124" s="55" t="n">
        <f aca="false">+A123+1</f>
        <v>121</v>
      </c>
      <c r="B124" s="56"/>
      <c r="C124" s="57"/>
      <c r="D124" s="57"/>
      <c r="E124" s="49" t="e">
        <f aca="false">IF((+J124-$J$3)&lt;0,J124-$J$3+360,J124-$J$3)</f>
        <v>#VALUE!</v>
      </c>
      <c r="F124" s="49" t="str">
        <f aca="false">IF(COUNT(C124:D124)&lt;2,"",SQRT(ABS(N124^2+O124^2)))</f>
        <v/>
      </c>
      <c r="G124" s="45" t="str">
        <f aca="false">IF(COUNT(C124:D124)&lt;2,"",TRUNC(E124))</f>
        <v/>
      </c>
      <c r="H124" s="45" t="str">
        <f aca="false">IF(COUNT(C124:D124)&lt;2,"",TRUNC((E124-G124)*60))</f>
        <v/>
      </c>
      <c r="I124" s="45" t="str">
        <f aca="false">IF(COUNT(C124:D124)&lt;2,"",TRUNC((E124-G124-H124/60)*3600))</f>
        <v/>
      </c>
      <c r="J124" s="49" t="e">
        <f aca="false">IF(AND(N124&lt;0,O124&gt;0),180+ATAN(O124/N124)*180/PI(),IF(AND(N124&gt;0,O124&lt;0),360+ATAN(O124/N124)*180/PI(),IF(AND(N124&lt;0,O124&lt;0),ATAN(O124/N124)*180/PI()+180,ATAN(O124/N124)*180/PI())))</f>
        <v>#VALUE!</v>
      </c>
      <c r="K124" s="58" t="str">
        <f aca="false">IF(COUNT(C124:D124)&lt;2,"",TRUNC(J124))</f>
        <v/>
      </c>
      <c r="L124" s="58" t="str">
        <f aca="false">IF(COUNT(C124:D124)&lt;2,"",TRUNC((J124-K124)*60))</f>
        <v/>
      </c>
      <c r="M124" s="58" t="str">
        <f aca="false">IF(COUNT(C124:D124)&lt;2,"",TRUNC((J124-K124-L124/60)*3600))</f>
        <v/>
      </c>
      <c r="N124" s="49" t="str">
        <f aca="false">IF(COUNT(C124:D124)&lt;2,"",IF(C124-$C$3=0,1E-035,C124-$C$3))</f>
        <v/>
      </c>
      <c r="O124" s="49" t="str">
        <f aca="false">IF(COUNT(C124:D124)&lt;2,"",IF(D124-$C$2=0,1E-035,D124-$D$3))</f>
        <v/>
      </c>
    </row>
    <row r="125" customFormat="false" ht="18.75" hidden="false" customHeight="false" outlineLevel="0" collapsed="false">
      <c r="A125" s="55" t="n">
        <f aca="false">+A124+1</f>
        <v>122</v>
      </c>
      <c r="B125" s="56"/>
      <c r="C125" s="57"/>
      <c r="D125" s="57"/>
      <c r="E125" s="49" t="e">
        <f aca="false">IF((+J125-$J$3)&lt;0,J125-$J$3+360,J125-$J$3)</f>
        <v>#VALUE!</v>
      </c>
      <c r="F125" s="49" t="str">
        <f aca="false">IF(COUNT(C125:D125)&lt;2,"",SQRT(ABS(N125^2+O125^2)))</f>
        <v/>
      </c>
      <c r="G125" s="45" t="str">
        <f aca="false">IF(COUNT(C125:D125)&lt;2,"",TRUNC(E125))</f>
        <v/>
      </c>
      <c r="H125" s="45" t="str">
        <f aca="false">IF(COUNT(C125:D125)&lt;2,"",TRUNC((E125-G125)*60))</f>
        <v/>
      </c>
      <c r="I125" s="45" t="str">
        <f aca="false">IF(COUNT(C125:D125)&lt;2,"",TRUNC((E125-G125-H125/60)*3600))</f>
        <v/>
      </c>
      <c r="J125" s="49" t="e">
        <f aca="false">IF(AND(N125&lt;0,O125&gt;0),180+ATAN(O125/N125)*180/PI(),IF(AND(N125&gt;0,O125&lt;0),360+ATAN(O125/N125)*180/PI(),IF(AND(N125&lt;0,O125&lt;0),ATAN(O125/N125)*180/PI()+180,ATAN(O125/N125)*180/PI())))</f>
        <v>#VALUE!</v>
      </c>
      <c r="K125" s="58" t="str">
        <f aca="false">IF(COUNT(C125:D125)&lt;2,"",TRUNC(J125))</f>
        <v/>
      </c>
      <c r="L125" s="58" t="str">
        <f aca="false">IF(COUNT(C125:D125)&lt;2,"",TRUNC((J125-K125)*60))</f>
        <v/>
      </c>
      <c r="M125" s="58" t="str">
        <f aca="false">IF(COUNT(C125:D125)&lt;2,"",TRUNC((J125-K125-L125/60)*3600))</f>
        <v/>
      </c>
      <c r="N125" s="49" t="str">
        <f aca="false">IF(COUNT(C125:D125)&lt;2,"",IF(C125-$C$3=0,1E-035,C125-$C$3))</f>
        <v/>
      </c>
      <c r="O125" s="49" t="str">
        <f aca="false">IF(COUNT(C125:D125)&lt;2,"",IF(D125-$C$2=0,1E-035,D125-$D$3))</f>
        <v/>
      </c>
    </row>
    <row r="126" customFormat="false" ht="18.75" hidden="false" customHeight="false" outlineLevel="0" collapsed="false">
      <c r="A126" s="55" t="n">
        <f aca="false">+A125+1</f>
        <v>123</v>
      </c>
      <c r="B126" s="56"/>
      <c r="C126" s="57"/>
      <c r="D126" s="57"/>
      <c r="E126" s="49" t="e">
        <f aca="false">IF((+J126-$J$3)&lt;0,J126-$J$3+360,J126-$J$3)</f>
        <v>#VALUE!</v>
      </c>
      <c r="F126" s="49" t="str">
        <f aca="false">IF(COUNT(C126:D126)&lt;2,"",SQRT(ABS(N126^2+O126^2)))</f>
        <v/>
      </c>
      <c r="G126" s="45" t="str">
        <f aca="false">IF(COUNT(C126:D126)&lt;2,"",TRUNC(E126))</f>
        <v/>
      </c>
      <c r="H126" s="45" t="str">
        <f aca="false">IF(COUNT(C126:D126)&lt;2,"",TRUNC((E126-G126)*60))</f>
        <v/>
      </c>
      <c r="I126" s="45" t="str">
        <f aca="false">IF(COUNT(C126:D126)&lt;2,"",TRUNC((E126-G126-H126/60)*3600))</f>
        <v/>
      </c>
      <c r="J126" s="49" t="e">
        <f aca="false">IF(AND(N126&lt;0,O126&gt;0),180+ATAN(O126/N126)*180/PI(),IF(AND(N126&gt;0,O126&lt;0),360+ATAN(O126/N126)*180/PI(),IF(AND(N126&lt;0,O126&lt;0),ATAN(O126/N126)*180/PI()+180,ATAN(O126/N126)*180/PI())))</f>
        <v>#VALUE!</v>
      </c>
      <c r="K126" s="58" t="str">
        <f aca="false">IF(COUNT(C126:D126)&lt;2,"",TRUNC(J126))</f>
        <v/>
      </c>
      <c r="L126" s="58" t="str">
        <f aca="false">IF(COUNT(C126:D126)&lt;2,"",TRUNC((J126-K126)*60))</f>
        <v/>
      </c>
      <c r="M126" s="58" t="str">
        <f aca="false">IF(COUNT(C126:D126)&lt;2,"",TRUNC((J126-K126-L126/60)*3600))</f>
        <v/>
      </c>
      <c r="N126" s="49" t="str">
        <f aca="false">IF(COUNT(C126:D126)&lt;2,"",IF(C126-$C$3=0,1E-035,C126-$C$3))</f>
        <v/>
      </c>
      <c r="O126" s="49" t="str">
        <f aca="false">IF(COUNT(C126:D126)&lt;2,"",IF(D126-$C$2=0,1E-035,D126-$D$3))</f>
        <v/>
      </c>
    </row>
    <row r="127" customFormat="false" ht="18.75" hidden="false" customHeight="false" outlineLevel="0" collapsed="false">
      <c r="A127" s="55" t="n">
        <f aca="false">+A126+1</f>
        <v>124</v>
      </c>
      <c r="B127" s="56"/>
      <c r="C127" s="57"/>
      <c r="D127" s="57"/>
      <c r="E127" s="49" t="e">
        <f aca="false">IF((+J127-$J$3)&lt;0,J127-$J$3+360,J127-$J$3)</f>
        <v>#VALUE!</v>
      </c>
      <c r="F127" s="49" t="str">
        <f aca="false">IF(COUNT(C127:D127)&lt;2,"",SQRT(ABS(N127^2+O127^2)))</f>
        <v/>
      </c>
      <c r="G127" s="45" t="str">
        <f aca="false">IF(COUNT(C127:D127)&lt;2,"",TRUNC(E127))</f>
        <v/>
      </c>
      <c r="H127" s="45" t="str">
        <f aca="false">IF(COUNT(C127:D127)&lt;2,"",TRUNC((E127-G127)*60))</f>
        <v/>
      </c>
      <c r="I127" s="45" t="str">
        <f aca="false">IF(COUNT(C127:D127)&lt;2,"",TRUNC((E127-G127-H127/60)*3600))</f>
        <v/>
      </c>
      <c r="J127" s="49" t="e">
        <f aca="false">IF(AND(N127&lt;0,O127&gt;0),180+ATAN(O127/N127)*180/PI(),IF(AND(N127&gt;0,O127&lt;0),360+ATAN(O127/N127)*180/PI(),IF(AND(N127&lt;0,O127&lt;0),ATAN(O127/N127)*180/PI()+180,ATAN(O127/N127)*180/PI())))</f>
        <v>#VALUE!</v>
      </c>
      <c r="K127" s="58" t="str">
        <f aca="false">IF(COUNT(C127:D127)&lt;2,"",TRUNC(J127))</f>
        <v/>
      </c>
      <c r="L127" s="58" t="str">
        <f aca="false">IF(COUNT(C127:D127)&lt;2,"",TRUNC((J127-K127)*60))</f>
        <v/>
      </c>
      <c r="M127" s="58" t="str">
        <f aca="false">IF(COUNT(C127:D127)&lt;2,"",TRUNC((J127-K127-L127/60)*3600))</f>
        <v/>
      </c>
      <c r="N127" s="49" t="str">
        <f aca="false">IF(COUNT(C127:D127)&lt;2,"",IF(C127-$C$3=0,1E-035,C127-$C$3))</f>
        <v/>
      </c>
      <c r="O127" s="49" t="str">
        <f aca="false">IF(COUNT(C127:D127)&lt;2,"",IF(D127-$C$2=0,1E-035,D127-$D$3))</f>
        <v/>
      </c>
    </row>
    <row r="128" customFormat="false" ht="18.75" hidden="false" customHeight="false" outlineLevel="0" collapsed="false">
      <c r="A128" s="55" t="n">
        <f aca="false">+A127+1</f>
        <v>125</v>
      </c>
      <c r="B128" s="56"/>
      <c r="C128" s="57"/>
      <c r="D128" s="57"/>
      <c r="E128" s="49" t="e">
        <f aca="false">IF((+J128-$J$3)&lt;0,J128-$J$3+360,J128-$J$3)</f>
        <v>#VALUE!</v>
      </c>
      <c r="F128" s="49" t="str">
        <f aca="false">IF(COUNT(C128:D128)&lt;2,"",SQRT(ABS(N128^2+O128^2)))</f>
        <v/>
      </c>
      <c r="G128" s="45" t="str">
        <f aca="false">IF(COUNT(C128:D128)&lt;2,"",TRUNC(E128))</f>
        <v/>
      </c>
      <c r="H128" s="45" t="str">
        <f aca="false">IF(COUNT(C128:D128)&lt;2,"",TRUNC((E128-G128)*60))</f>
        <v/>
      </c>
      <c r="I128" s="45" t="str">
        <f aca="false">IF(COUNT(C128:D128)&lt;2,"",TRUNC((E128-G128-H128/60)*3600))</f>
        <v/>
      </c>
      <c r="J128" s="49" t="e">
        <f aca="false">IF(AND(N128&lt;0,O128&gt;0),180+ATAN(O128/N128)*180/PI(),IF(AND(N128&gt;0,O128&lt;0),360+ATAN(O128/N128)*180/PI(),IF(AND(N128&lt;0,O128&lt;0),ATAN(O128/N128)*180/PI()+180,ATAN(O128/N128)*180/PI())))</f>
        <v>#VALUE!</v>
      </c>
      <c r="K128" s="58" t="str">
        <f aca="false">IF(COUNT(C128:D128)&lt;2,"",TRUNC(J128))</f>
        <v/>
      </c>
      <c r="L128" s="58" t="str">
        <f aca="false">IF(COUNT(C128:D128)&lt;2,"",TRUNC((J128-K128)*60))</f>
        <v/>
      </c>
      <c r="M128" s="58" t="str">
        <f aca="false">IF(COUNT(C128:D128)&lt;2,"",TRUNC((J128-K128-L128/60)*3600))</f>
        <v/>
      </c>
      <c r="N128" s="49" t="str">
        <f aca="false">IF(COUNT(C128:D128)&lt;2,"",IF(C128-$C$3=0,1E-035,C128-$C$3))</f>
        <v/>
      </c>
      <c r="O128" s="49" t="str">
        <f aca="false">IF(COUNT(C128:D128)&lt;2,"",IF(D128-$C$2=0,1E-035,D128-$D$3))</f>
        <v/>
      </c>
    </row>
    <row r="129" customFormat="false" ht="18.75" hidden="false" customHeight="false" outlineLevel="0" collapsed="false">
      <c r="A129" s="55" t="n">
        <f aca="false">+A128+1</f>
        <v>126</v>
      </c>
      <c r="B129" s="56"/>
      <c r="C129" s="57"/>
      <c r="D129" s="57"/>
      <c r="E129" s="49" t="e">
        <f aca="false">IF((+J129-$J$3)&lt;0,J129-$J$3+360,J129-$J$3)</f>
        <v>#VALUE!</v>
      </c>
      <c r="F129" s="49" t="str">
        <f aca="false">IF(COUNT(C129:D129)&lt;2,"",SQRT(ABS(N129^2+O129^2)))</f>
        <v/>
      </c>
      <c r="G129" s="45" t="str">
        <f aca="false">IF(COUNT(C129:D129)&lt;2,"",TRUNC(E129))</f>
        <v/>
      </c>
      <c r="H129" s="45" t="str">
        <f aca="false">IF(COUNT(C129:D129)&lt;2,"",TRUNC((E129-G129)*60))</f>
        <v/>
      </c>
      <c r="I129" s="45" t="str">
        <f aca="false">IF(COUNT(C129:D129)&lt;2,"",TRUNC((E129-G129-H129/60)*3600))</f>
        <v/>
      </c>
      <c r="J129" s="49" t="e">
        <f aca="false">IF(AND(N129&lt;0,O129&gt;0),180+ATAN(O129/N129)*180/PI(),IF(AND(N129&gt;0,O129&lt;0),360+ATAN(O129/N129)*180/PI(),IF(AND(N129&lt;0,O129&lt;0),ATAN(O129/N129)*180/PI()+180,ATAN(O129/N129)*180/PI())))</f>
        <v>#VALUE!</v>
      </c>
      <c r="K129" s="58" t="str">
        <f aca="false">IF(COUNT(C129:D129)&lt;2,"",TRUNC(J129))</f>
        <v/>
      </c>
      <c r="L129" s="58" t="str">
        <f aca="false">IF(COUNT(C129:D129)&lt;2,"",TRUNC((J129-K129)*60))</f>
        <v/>
      </c>
      <c r="M129" s="58" t="str">
        <f aca="false">IF(COUNT(C129:D129)&lt;2,"",TRUNC((J129-K129-L129/60)*3600))</f>
        <v/>
      </c>
      <c r="N129" s="49" t="str">
        <f aca="false">IF(COUNT(C129:D129)&lt;2,"",IF(C129-$C$3=0,1E-035,C129-$C$3))</f>
        <v/>
      </c>
      <c r="O129" s="49" t="str">
        <f aca="false">IF(COUNT(C129:D129)&lt;2,"",IF(D129-$C$2=0,1E-035,D129-$D$3))</f>
        <v/>
      </c>
    </row>
    <row r="130" customFormat="false" ht="18.75" hidden="false" customHeight="false" outlineLevel="0" collapsed="false">
      <c r="A130" s="55" t="n">
        <f aca="false">+A129+1</f>
        <v>127</v>
      </c>
      <c r="B130" s="56"/>
      <c r="C130" s="57"/>
      <c r="D130" s="57"/>
      <c r="E130" s="49" t="e">
        <f aca="false">IF((+J130-$J$3)&lt;0,J130-$J$3+360,J130-$J$3)</f>
        <v>#VALUE!</v>
      </c>
      <c r="F130" s="49" t="str">
        <f aca="false">IF(COUNT(C130:D130)&lt;2,"",SQRT(ABS(N130^2+O130^2)))</f>
        <v/>
      </c>
      <c r="G130" s="45" t="str">
        <f aca="false">IF(COUNT(C130:D130)&lt;2,"",TRUNC(E130))</f>
        <v/>
      </c>
      <c r="H130" s="45" t="str">
        <f aca="false">IF(COUNT(C130:D130)&lt;2,"",TRUNC((E130-G130)*60))</f>
        <v/>
      </c>
      <c r="I130" s="45" t="str">
        <f aca="false">IF(COUNT(C130:D130)&lt;2,"",TRUNC((E130-G130-H130/60)*3600))</f>
        <v/>
      </c>
      <c r="J130" s="49" t="e">
        <f aca="false">IF(AND(N130&lt;0,O130&gt;0),180+ATAN(O130/N130)*180/PI(),IF(AND(N130&gt;0,O130&lt;0),360+ATAN(O130/N130)*180/PI(),IF(AND(N130&lt;0,O130&lt;0),ATAN(O130/N130)*180/PI()+180,ATAN(O130/N130)*180/PI())))</f>
        <v>#VALUE!</v>
      </c>
      <c r="K130" s="58" t="str">
        <f aca="false">IF(COUNT(C130:D130)&lt;2,"",TRUNC(J130))</f>
        <v/>
      </c>
      <c r="L130" s="58" t="str">
        <f aca="false">IF(COUNT(C130:D130)&lt;2,"",TRUNC((J130-K130)*60))</f>
        <v/>
      </c>
      <c r="M130" s="58" t="str">
        <f aca="false">IF(COUNT(C130:D130)&lt;2,"",TRUNC((J130-K130-L130/60)*3600))</f>
        <v/>
      </c>
      <c r="N130" s="49" t="str">
        <f aca="false">IF(COUNT(C130:D130)&lt;2,"",IF(C130-$C$3=0,1E-035,C130-$C$3))</f>
        <v/>
      </c>
      <c r="O130" s="49" t="str">
        <f aca="false">IF(COUNT(C130:D130)&lt;2,"",IF(D130-$C$2=0,1E-035,D130-$D$3))</f>
        <v/>
      </c>
    </row>
    <row r="131" customFormat="false" ht="18.75" hidden="false" customHeight="false" outlineLevel="0" collapsed="false">
      <c r="A131" s="55" t="n">
        <f aca="false">+A130+1</f>
        <v>128</v>
      </c>
      <c r="B131" s="56"/>
      <c r="C131" s="57"/>
      <c r="D131" s="57"/>
      <c r="E131" s="49" t="e">
        <f aca="false">IF((+J131-$J$3)&lt;0,J131-$J$3+360,J131-$J$3)</f>
        <v>#VALUE!</v>
      </c>
      <c r="F131" s="49" t="str">
        <f aca="false">IF(COUNT(C131:D131)&lt;2,"",SQRT(ABS(N131^2+O131^2)))</f>
        <v/>
      </c>
      <c r="G131" s="45" t="str">
        <f aca="false">IF(COUNT(C131:D131)&lt;2,"",TRUNC(E131))</f>
        <v/>
      </c>
      <c r="H131" s="45" t="str">
        <f aca="false">IF(COUNT(C131:D131)&lt;2,"",TRUNC((E131-G131)*60))</f>
        <v/>
      </c>
      <c r="I131" s="45" t="str">
        <f aca="false">IF(COUNT(C131:D131)&lt;2,"",TRUNC((E131-G131-H131/60)*3600))</f>
        <v/>
      </c>
      <c r="J131" s="49" t="e">
        <f aca="false">IF(AND(N131&lt;0,O131&gt;0),180+ATAN(O131/N131)*180/PI(),IF(AND(N131&gt;0,O131&lt;0),360+ATAN(O131/N131)*180/PI(),IF(AND(N131&lt;0,O131&lt;0),ATAN(O131/N131)*180/PI()+180,ATAN(O131/N131)*180/PI())))</f>
        <v>#VALUE!</v>
      </c>
      <c r="K131" s="58" t="str">
        <f aca="false">IF(COUNT(C131:D131)&lt;2,"",TRUNC(J131))</f>
        <v/>
      </c>
      <c r="L131" s="58" t="str">
        <f aca="false">IF(COUNT(C131:D131)&lt;2,"",TRUNC((J131-K131)*60))</f>
        <v/>
      </c>
      <c r="M131" s="58" t="str">
        <f aca="false">IF(COUNT(C131:D131)&lt;2,"",TRUNC((J131-K131-L131/60)*3600))</f>
        <v/>
      </c>
      <c r="N131" s="49" t="str">
        <f aca="false">IF(COUNT(C131:D131)&lt;2,"",IF(C131-$C$3=0,1E-035,C131-$C$3))</f>
        <v/>
      </c>
      <c r="O131" s="49" t="str">
        <f aca="false">IF(COUNT(C131:D131)&lt;2,"",IF(D131-$C$2=0,1E-035,D131-$D$3))</f>
        <v/>
      </c>
    </row>
    <row r="132" customFormat="false" ht="18.75" hidden="false" customHeight="false" outlineLevel="0" collapsed="false">
      <c r="A132" s="55" t="n">
        <f aca="false">+A131+1</f>
        <v>129</v>
      </c>
      <c r="B132" s="56"/>
      <c r="C132" s="57"/>
      <c r="D132" s="57"/>
      <c r="E132" s="49" t="e">
        <f aca="false">IF((+J132-$J$3)&lt;0,J132-$J$3+360,J132-$J$3)</f>
        <v>#VALUE!</v>
      </c>
      <c r="F132" s="49" t="str">
        <f aca="false">IF(COUNT(C132:D132)&lt;2,"",SQRT(ABS(N132^2+O132^2)))</f>
        <v/>
      </c>
      <c r="G132" s="45" t="str">
        <f aca="false">IF(COUNT(C132:D132)&lt;2,"",TRUNC(E132))</f>
        <v/>
      </c>
      <c r="H132" s="45" t="str">
        <f aca="false">IF(COUNT(C132:D132)&lt;2,"",TRUNC((E132-G132)*60))</f>
        <v/>
      </c>
      <c r="I132" s="45" t="str">
        <f aca="false">IF(COUNT(C132:D132)&lt;2,"",TRUNC((E132-G132-H132/60)*3600))</f>
        <v/>
      </c>
      <c r="J132" s="49" t="e">
        <f aca="false">IF(AND(N132&lt;0,O132&gt;0),180+ATAN(O132/N132)*180/PI(),IF(AND(N132&gt;0,O132&lt;0),360+ATAN(O132/N132)*180/PI(),IF(AND(N132&lt;0,O132&lt;0),ATAN(O132/N132)*180/PI()+180,ATAN(O132/N132)*180/PI())))</f>
        <v>#VALUE!</v>
      </c>
      <c r="K132" s="58" t="str">
        <f aca="false">IF(COUNT(C132:D132)&lt;2,"",TRUNC(J132))</f>
        <v/>
      </c>
      <c r="L132" s="58" t="str">
        <f aca="false">IF(COUNT(C132:D132)&lt;2,"",TRUNC((J132-K132)*60))</f>
        <v/>
      </c>
      <c r="M132" s="58" t="str">
        <f aca="false">IF(COUNT(C132:D132)&lt;2,"",TRUNC((J132-K132-L132/60)*3600))</f>
        <v/>
      </c>
      <c r="N132" s="49" t="str">
        <f aca="false">IF(COUNT(C132:D132)&lt;2,"",IF(C132-$C$3=0,1E-035,C132-$C$3))</f>
        <v/>
      </c>
      <c r="O132" s="49" t="str">
        <f aca="false">IF(COUNT(C132:D132)&lt;2,"",IF(D132-$C$2=0,1E-035,D132-$D$3))</f>
        <v/>
      </c>
    </row>
    <row r="133" customFormat="false" ht="18.75" hidden="false" customHeight="false" outlineLevel="0" collapsed="false">
      <c r="A133" s="55" t="n">
        <f aca="false">+A132+1</f>
        <v>130</v>
      </c>
      <c r="B133" s="56"/>
      <c r="C133" s="57"/>
      <c r="D133" s="57"/>
      <c r="E133" s="49" t="e">
        <f aca="false">IF((+J133-$J$3)&lt;0,J133-$J$3+360,J133-$J$3)</f>
        <v>#VALUE!</v>
      </c>
      <c r="F133" s="49" t="str">
        <f aca="false">IF(COUNT(C133:D133)&lt;2,"",SQRT(ABS(N133^2+O133^2)))</f>
        <v/>
      </c>
      <c r="G133" s="45" t="str">
        <f aca="false">IF(COUNT(C133:D133)&lt;2,"",TRUNC(E133))</f>
        <v/>
      </c>
      <c r="H133" s="45" t="str">
        <f aca="false">IF(COUNT(C133:D133)&lt;2,"",TRUNC((E133-G133)*60))</f>
        <v/>
      </c>
      <c r="I133" s="45" t="str">
        <f aca="false">IF(COUNT(C133:D133)&lt;2,"",TRUNC((E133-G133-H133/60)*3600))</f>
        <v/>
      </c>
      <c r="J133" s="49" t="e">
        <f aca="false">IF(AND(N133&lt;0,O133&gt;0),180+ATAN(O133/N133)*180/PI(),IF(AND(N133&gt;0,O133&lt;0),360+ATAN(O133/N133)*180/PI(),IF(AND(N133&lt;0,O133&lt;0),ATAN(O133/N133)*180/PI()+180,ATAN(O133/N133)*180/PI())))</f>
        <v>#VALUE!</v>
      </c>
      <c r="K133" s="58" t="str">
        <f aca="false">IF(COUNT(C133:D133)&lt;2,"",TRUNC(J133))</f>
        <v/>
      </c>
      <c r="L133" s="58" t="str">
        <f aca="false">IF(COUNT(C133:D133)&lt;2,"",TRUNC((J133-K133)*60))</f>
        <v/>
      </c>
      <c r="M133" s="58" t="str">
        <f aca="false">IF(COUNT(C133:D133)&lt;2,"",TRUNC((J133-K133-L133/60)*3600))</f>
        <v/>
      </c>
      <c r="N133" s="49" t="str">
        <f aca="false">IF(COUNT(C133:D133)&lt;2,"",IF(C133-$C$3=0,1E-035,C133-$C$3))</f>
        <v/>
      </c>
      <c r="O133" s="49" t="str">
        <f aca="false">IF(COUNT(C133:D133)&lt;2,"",IF(D133-$C$2=0,1E-035,D133-$D$3))</f>
        <v/>
      </c>
    </row>
    <row r="134" customFormat="false" ht="18.75" hidden="false" customHeight="false" outlineLevel="0" collapsed="false">
      <c r="A134" s="55" t="n">
        <f aca="false">+A133+1</f>
        <v>131</v>
      </c>
      <c r="B134" s="56"/>
      <c r="C134" s="57"/>
      <c r="D134" s="57"/>
      <c r="E134" s="49" t="e">
        <f aca="false">IF((+J134-$J$3)&lt;0,J134-$J$3+360,J134-$J$3)</f>
        <v>#VALUE!</v>
      </c>
      <c r="F134" s="49" t="str">
        <f aca="false">IF(COUNT(C134:D134)&lt;2,"",SQRT(ABS(N134^2+O134^2)))</f>
        <v/>
      </c>
      <c r="G134" s="45" t="str">
        <f aca="false">IF(COUNT(C134:D134)&lt;2,"",TRUNC(E134))</f>
        <v/>
      </c>
      <c r="H134" s="45" t="str">
        <f aca="false">IF(COUNT(C134:D134)&lt;2,"",TRUNC((E134-G134)*60))</f>
        <v/>
      </c>
      <c r="I134" s="45" t="str">
        <f aca="false">IF(COUNT(C134:D134)&lt;2,"",TRUNC((E134-G134-H134/60)*3600))</f>
        <v/>
      </c>
      <c r="J134" s="49" t="e">
        <f aca="false">IF(AND(N134&lt;0,O134&gt;0),180+ATAN(O134/N134)*180/PI(),IF(AND(N134&gt;0,O134&lt;0),360+ATAN(O134/N134)*180/PI(),IF(AND(N134&lt;0,O134&lt;0),ATAN(O134/N134)*180/PI()+180,ATAN(O134/N134)*180/PI())))</f>
        <v>#VALUE!</v>
      </c>
      <c r="K134" s="58" t="str">
        <f aca="false">IF(COUNT(C134:D134)&lt;2,"",TRUNC(J134))</f>
        <v/>
      </c>
      <c r="L134" s="58" t="str">
        <f aca="false">IF(COUNT(C134:D134)&lt;2,"",TRUNC((J134-K134)*60))</f>
        <v/>
      </c>
      <c r="M134" s="58" t="str">
        <f aca="false">IF(COUNT(C134:D134)&lt;2,"",TRUNC((J134-K134-L134/60)*3600))</f>
        <v/>
      </c>
      <c r="N134" s="49" t="str">
        <f aca="false">IF(COUNT(C134:D134)&lt;2,"",IF(C134-$C$3=0,1E-035,C134-$C$3))</f>
        <v/>
      </c>
      <c r="O134" s="49" t="str">
        <f aca="false">IF(COUNT(C134:D134)&lt;2,"",IF(D134-$C$2=0,1E-035,D134-$D$3))</f>
        <v/>
      </c>
    </row>
    <row r="135" customFormat="false" ht="18.75" hidden="false" customHeight="false" outlineLevel="0" collapsed="false">
      <c r="A135" s="55" t="n">
        <f aca="false">+A134+1</f>
        <v>132</v>
      </c>
      <c r="B135" s="56"/>
      <c r="C135" s="57"/>
      <c r="D135" s="57"/>
      <c r="E135" s="49" t="e">
        <f aca="false">IF((+J135-$J$3)&lt;0,J135-$J$3+360,J135-$J$3)</f>
        <v>#VALUE!</v>
      </c>
      <c r="F135" s="49" t="str">
        <f aca="false">IF(COUNT(C135:D135)&lt;2,"",SQRT(ABS(N135^2+O135^2)))</f>
        <v/>
      </c>
      <c r="G135" s="45" t="str">
        <f aca="false">IF(COUNT(C135:D135)&lt;2,"",TRUNC(E135))</f>
        <v/>
      </c>
      <c r="H135" s="45" t="str">
        <f aca="false">IF(COUNT(C135:D135)&lt;2,"",TRUNC((E135-G135)*60))</f>
        <v/>
      </c>
      <c r="I135" s="45" t="str">
        <f aca="false">IF(COUNT(C135:D135)&lt;2,"",TRUNC((E135-G135-H135/60)*3600))</f>
        <v/>
      </c>
      <c r="J135" s="49" t="e">
        <f aca="false">IF(AND(N135&lt;0,O135&gt;0),180+ATAN(O135/N135)*180/PI(),IF(AND(N135&gt;0,O135&lt;0),360+ATAN(O135/N135)*180/PI(),IF(AND(N135&lt;0,O135&lt;0),ATAN(O135/N135)*180/PI()+180,ATAN(O135/N135)*180/PI())))</f>
        <v>#VALUE!</v>
      </c>
      <c r="K135" s="58" t="str">
        <f aca="false">IF(COUNT(C135:D135)&lt;2,"",TRUNC(J135))</f>
        <v/>
      </c>
      <c r="L135" s="58" t="str">
        <f aca="false">IF(COUNT(C135:D135)&lt;2,"",TRUNC((J135-K135)*60))</f>
        <v/>
      </c>
      <c r="M135" s="58" t="str">
        <f aca="false">IF(COUNT(C135:D135)&lt;2,"",TRUNC((J135-K135-L135/60)*3600))</f>
        <v/>
      </c>
      <c r="N135" s="49" t="str">
        <f aca="false">IF(COUNT(C135:D135)&lt;2,"",IF(C135-$C$3=0,1E-035,C135-$C$3))</f>
        <v/>
      </c>
      <c r="O135" s="49" t="str">
        <f aca="false">IF(COUNT(C135:D135)&lt;2,"",IF(D135-$C$2=0,1E-035,D135-$D$3))</f>
        <v/>
      </c>
    </row>
    <row r="136" customFormat="false" ht="18.75" hidden="false" customHeight="false" outlineLevel="0" collapsed="false">
      <c r="A136" s="55" t="n">
        <f aca="false">+A135+1</f>
        <v>133</v>
      </c>
      <c r="B136" s="56"/>
      <c r="C136" s="57"/>
      <c r="D136" s="57"/>
      <c r="E136" s="49" t="e">
        <f aca="false">IF((+J136-$J$3)&lt;0,J136-$J$3+360,J136-$J$3)</f>
        <v>#VALUE!</v>
      </c>
      <c r="F136" s="49" t="str">
        <f aca="false">IF(COUNT(C136:D136)&lt;2,"",SQRT(ABS(N136^2+O136^2)))</f>
        <v/>
      </c>
      <c r="G136" s="45" t="str">
        <f aca="false">IF(COUNT(C136:D136)&lt;2,"",TRUNC(E136))</f>
        <v/>
      </c>
      <c r="H136" s="45" t="str">
        <f aca="false">IF(COUNT(C136:D136)&lt;2,"",TRUNC((E136-G136)*60))</f>
        <v/>
      </c>
      <c r="I136" s="45" t="str">
        <f aca="false">IF(COUNT(C136:D136)&lt;2,"",TRUNC((E136-G136-H136/60)*3600))</f>
        <v/>
      </c>
      <c r="J136" s="49" t="e">
        <f aca="false">IF(AND(N136&lt;0,O136&gt;0),180+ATAN(O136/N136)*180/PI(),IF(AND(N136&gt;0,O136&lt;0),360+ATAN(O136/N136)*180/PI(),IF(AND(N136&lt;0,O136&lt;0),ATAN(O136/N136)*180/PI()+180,ATAN(O136/N136)*180/PI())))</f>
        <v>#VALUE!</v>
      </c>
      <c r="K136" s="58" t="str">
        <f aca="false">IF(COUNT(C136:D136)&lt;2,"",TRUNC(J136))</f>
        <v/>
      </c>
      <c r="L136" s="58" t="str">
        <f aca="false">IF(COUNT(C136:D136)&lt;2,"",TRUNC((J136-K136)*60))</f>
        <v/>
      </c>
      <c r="M136" s="58" t="str">
        <f aca="false">IF(COUNT(C136:D136)&lt;2,"",TRUNC((J136-K136-L136/60)*3600))</f>
        <v/>
      </c>
      <c r="N136" s="49" t="str">
        <f aca="false">IF(COUNT(C136:D136)&lt;2,"",IF(C136-$C$3=0,1E-035,C136-$C$3))</f>
        <v/>
      </c>
      <c r="O136" s="49" t="str">
        <f aca="false">IF(COUNT(C136:D136)&lt;2,"",IF(D136-$C$2=0,1E-035,D136-$D$3))</f>
        <v/>
      </c>
    </row>
    <row r="137" customFormat="false" ht="18.75" hidden="false" customHeight="false" outlineLevel="0" collapsed="false">
      <c r="A137" s="55" t="n">
        <f aca="false">+A136+1</f>
        <v>134</v>
      </c>
      <c r="B137" s="56"/>
      <c r="C137" s="57"/>
      <c r="D137" s="57"/>
      <c r="E137" s="49" t="e">
        <f aca="false">IF((+J137-$J$3)&lt;0,J137-$J$3+360,J137-$J$3)</f>
        <v>#VALUE!</v>
      </c>
      <c r="F137" s="49" t="str">
        <f aca="false">IF(COUNT(C137:D137)&lt;2,"",SQRT(ABS(N137^2+O137^2)))</f>
        <v/>
      </c>
      <c r="G137" s="45" t="str">
        <f aca="false">IF(COUNT(C137:D137)&lt;2,"",TRUNC(E137))</f>
        <v/>
      </c>
      <c r="H137" s="45" t="str">
        <f aca="false">IF(COUNT(C137:D137)&lt;2,"",TRUNC((E137-G137)*60))</f>
        <v/>
      </c>
      <c r="I137" s="45" t="str">
        <f aca="false">IF(COUNT(C137:D137)&lt;2,"",TRUNC((E137-G137-H137/60)*3600))</f>
        <v/>
      </c>
      <c r="J137" s="49" t="e">
        <f aca="false">IF(AND(N137&lt;0,O137&gt;0),180+ATAN(O137/N137)*180/PI(),IF(AND(N137&gt;0,O137&lt;0),360+ATAN(O137/N137)*180/PI(),IF(AND(N137&lt;0,O137&lt;0),ATAN(O137/N137)*180/PI()+180,ATAN(O137/N137)*180/PI())))</f>
        <v>#VALUE!</v>
      </c>
      <c r="K137" s="58" t="str">
        <f aca="false">IF(COUNT(C137:D137)&lt;2,"",TRUNC(J137))</f>
        <v/>
      </c>
      <c r="L137" s="58" t="str">
        <f aca="false">IF(COUNT(C137:D137)&lt;2,"",TRUNC((J137-K137)*60))</f>
        <v/>
      </c>
      <c r="M137" s="58" t="str">
        <f aca="false">IF(COUNT(C137:D137)&lt;2,"",TRUNC((J137-K137-L137/60)*3600))</f>
        <v/>
      </c>
      <c r="N137" s="49" t="str">
        <f aca="false">IF(COUNT(C137:D137)&lt;2,"",IF(C137-$C$3=0,1E-035,C137-$C$3))</f>
        <v/>
      </c>
      <c r="O137" s="49" t="str">
        <f aca="false">IF(COUNT(C137:D137)&lt;2,"",IF(D137-$C$2=0,1E-035,D137-$D$3))</f>
        <v/>
      </c>
    </row>
    <row r="138" customFormat="false" ht="18.75" hidden="false" customHeight="false" outlineLevel="0" collapsed="false">
      <c r="A138" s="55" t="n">
        <f aca="false">+A137+1</f>
        <v>135</v>
      </c>
      <c r="B138" s="56"/>
      <c r="C138" s="57"/>
      <c r="D138" s="57"/>
      <c r="E138" s="49" t="e">
        <f aca="false">IF((+J138-$J$3)&lt;0,J138-$J$3+360,J138-$J$3)</f>
        <v>#VALUE!</v>
      </c>
      <c r="F138" s="49" t="str">
        <f aca="false">IF(COUNT(C138:D138)&lt;2,"",SQRT(ABS(N138^2+O138^2)))</f>
        <v/>
      </c>
      <c r="G138" s="45" t="str">
        <f aca="false">IF(COUNT(C138:D138)&lt;2,"",TRUNC(E138))</f>
        <v/>
      </c>
      <c r="H138" s="45" t="str">
        <f aca="false">IF(COUNT(C138:D138)&lt;2,"",TRUNC((E138-G138)*60))</f>
        <v/>
      </c>
      <c r="I138" s="45" t="str">
        <f aca="false">IF(COUNT(C138:D138)&lt;2,"",TRUNC((E138-G138-H138/60)*3600))</f>
        <v/>
      </c>
      <c r="J138" s="49" t="e">
        <f aca="false">IF(AND(N138&lt;0,O138&gt;0),180+ATAN(O138/N138)*180/PI(),IF(AND(N138&gt;0,O138&lt;0),360+ATAN(O138/N138)*180/PI(),IF(AND(N138&lt;0,O138&lt;0),ATAN(O138/N138)*180/PI()+180,ATAN(O138/N138)*180/PI())))</f>
        <v>#VALUE!</v>
      </c>
      <c r="K138" s="58" t="str">
        <f aca="false">IF(COUNT(C138:D138)&lt;2,"",TRUNC(J138))</f>
        <v/>
      </c>
      <c r="L138" s="58" t="str">
        <f aca="false">IF(COUNT(C138:D138)&lt;2,"",TRUNC((J138-K138)*60))</f>
        <v/>
      </c>
      <c r="M138" s="58" t="str">
        <f aca="false">IF(COUNT(C138:D138)&lt;2,"",TRUNC((J138-K138-L138/60)*3600))</f>
        <v/>
      </c>
      <c r="N138" s="49" t="str">
        <f aca="false">IF(COUNT(C138:D138)&lt;2,"",IF(C138-$C$3=0,1E-035,C138-$C$3))</f>
        <v/>
      </c>
      <c r="O138" s="49" t="str">
        <f aca="false">IF(COUNT(C138:D138)&lt;2,"",IF(D138-$C$2=0,1E-035,D138-$D$3))</f>
        <v/>
      </c>
    </row>
    <row r="139" customFormat="false" ht="18.75" hidden="false" customHeight="false" outlineLevel="0" collapsed="false">
      <c r="A139" s="55" t="n">
        <f aca="false">+A138+1</f>
        <v>136</v>
      </c>
      <c r="B139" s="56"/>
      <c r="C139" s="57"/>
      <c r="D139" s="57"/>
      <c r="E139" s="49" t="e">
        <f aca="false">IF((+J139-$J$3)&lt;0,J139-$J$3+360,J139-$J$3)</f>
        <v>#VALUE!</v>
      </c>
      <c r="F139" s="49" t="str">
        <f aca="false">IF(COUNT(C139:D139)&lt;2,"",SQRT(ABS(N139^2+O139^2)))</f>
        <v/>
      </c>
      <c r="G139" s="45" t="str">
        <f aca="false">IF(COUNT(C139:D139)&lt;2,"",TRUNC(E139))</f>
        <v/>
      </c>
      <c r="H139" s="45" t="str">
        <f aca="false">IF(COUNT(C139:D139)&lt;2,"",TRUNC((E139-G139)*60))</f>
        <v/>
      </c>
      <c r="I139" s="45" t="str">
        <f aca="false">IF(COUNT(C139:D139)&lt;2,"",TRUNC((E139-G139-H139/60)*3600))</f>
        <v/>
      </c>
      <c r="J139" s="49" t="e">
        <f aca="false">IF(AND(N139&lt;0,O139&gt;0),180+ATAN(O139/N139)*180/PI(),IF(AND(N139&gt;0,O139&lt;0),360+ATAN(O139/N139)*180/PI(),IF(AND(N139&lt;0,O139&lt;0),ATAN(O139/N139)*180/PI()+180,ATAN(O139/N139)*180/PI())))</f>
        <v>#VALUE!</v>
      </c>
      <c r="K139" s="58" t="str">
        <f aca="false">IF(COUNT(C139:D139)&lt;2,"",TRUNC(J139))</f>
        <v/>
      </c>
      <c r="L139" s="58" t="str">
        <f aca="false">IF(COUNT(C139:D139)&lt;2,"",TRUNC((J139-K139)*60))</f>
        <v/>
      </c>
      <c r="M139" s="58" t="str">
        <f aca="false">IF(COUNT(C139:D139)&lt;2,"",TRUNC((J139-K139-L139/60)*3600))</f>
        <v/>
      </c>
      <c r="N139" s="49" t="str">
        <f aca="false">IF(COUNT(C139:D139)&lt;2,"",IF(C139-$C$3=0,1E-035,C139-$C$3))</f>
        <v/>
      </c>
      <c r="O139" s="49" t="str">
        <f aca="false">IF(COUNT(C139:D139)&lt;2,"",IF(D139-$C$2=0,1E-035,D139-$D$3))</f>
        <v/>
      </c>
    </row>
    <row r="140" customFormat="false" ht="18.75" hidden="false" customHeight="false" outlineLevel="0" collapsed="false">
      <c r="A140" s="55" t="n">
        <f aca="false">+A139+1</f>
        <v>137</v>
      </c>
      <c r="B140" s="56"/>
      <c r="C140" s="57"/>
      <c r="D140" s="57"/>
      <c r="E140" s="49" t="e">
        <f aca="false">IF((+J140-$J$3)&lt;0,J140-$J$3+360,J140-$J$3)</f>
        <v>#VALUE!</v>
      </c>
      <c r="F140" s="49" t="str">
        <f aca="false">IF(COUNT(C140:D140)&lt;2,"",SQRT(ABS(N140^2+O140^2)))</f>
        <v/>
      </c>
      <c r="G140" s="45" t="str">
        <f aca="false">IF(COUNT(C140:D140)&lt;2,"",TRUNC(E140))</f>
        <v/>
      </c>
      <c r="H140" s="45" t="str">
        <f aca="false">IF(COUNT(C140:D140)&lt;2,"",TRUNC((E140-G140)*60))</f>
        <v/>
      </c>
      <c r="I140" s="45" t="str">
        <f aca="false">IF(COUNT(C140:D140)&lt;2,"",TRUNC((E140-G140-H140/60)*3600))</f>
        <v/>
      </c>
      <c r="J140" s="49" t="e">
        <f aca="false">IF(AND(N140&lt;0,O140&gt;0),180+ATAN(O140/N140)*180/PI(),IF(AND(N140&gt;0,O140&lt;0),360+ATAN(O140/N140)*180/PI(),IF(AND(N140&lt;0,O140&lt;0),ATAN(O140/N140)*180/PI()+180,ATAN(O140/N140)*180/PI())))</f>
        <v>#VALUE!</v>
      </c>
      <c r="K140" s="58" t="str">
        <f aca="false">IF(COUNT(C140:D140)&lt;2,"",TRUNC(J140))</f>
        <v/>
      </c>
      <c r="L140" s="58" t="str">
        <f aca="false">IF(COUNT(C140:D140)&lt;2,"",TRUNC((J140-K140)*60))</f>
        <v/>
      </c>
      <c r="M140" s="58" t="str">
        <f aca="false">IF(COUNT(C140:D140)&lt;2,"",TRUNC((J140-K140-L140/60)*3600))</f>
        <v/>
      </c>
      <c r="N140" s="49" t="str">
        <f aca="false">IF(COUNT(C140:D140)&lt;2,"",IF(C140-$C$3=0,1E-035,C140-$C$3))</f>
        <v/>
      </c>
      <c r="O140" s="49" t="str">
        <f aca="false">IF(COUNT(C140:D140)&lt;2,"",IF(D140-$C$2=0,1E-035,D140-$D$3))</f>
        <v/>
      </c>
    </row>
    <row r="141" customFormat="false" ht="18.75" hidden="false" customHeight="false" outlineLevel="0" collapsed="false">
      <c r="A141" s="55" t="n">
        <f aca="false">+A140+1</f>
        <v>138</v>
      </c>
      <c r="B141" s="56"/>
      <c r="C141" s="57"/>
      <c r="D141" s="57"/>
      <c r="E141" s="49" t="e">
        <f aca="false">IF((+J141-$J$3)&lt;0,J141-$J$3+360,J141-$J$3)</f>
        <v>#VALUE!</v>
      </c>
      <c r="F141" s="49" t="str">
        <f aca="false">IF(COUNT(C141:D141)&lt;2,"",SQRT(ABS(N141^2+O141^2)))</f>
        <v/>
      </c>
      <c r="G141" s="45" t="str">
        <f aca="false">IF(COUNT(C141:D141)&lt;2,"",TRUNC(E141))</f>
        <v/>
      </c>
      <c r="H141" s="45" t="str">
        <f aca="false">IF(COUNT(C141:D141)&lt;2,"",TRUNC((E141-G141)*60))</f>
        <v/>
      </c>
      <c r="I141" s="45" t="str">
        <f aca="false">IF(COUNT(C141:D141)&lt;2,"",TRUNC((E141-G141-H141/60)*3600))</f>
        <v/>
      </c>
      <c r="J141" s="49" t="e">
        <f aca="false">IF(AND(N141&lt;0,O141&gt;0),180+ATAN(O141/N141)*180/PI(),IF(AND(N141&gt;0,O141&lt;0),360+ATAN(O141/N141)*180/PI(),IF(AND(N141&lt;0,O141&lt;0),ATAN(O141/N141)*180/PI()+180,ATAN(O141/N141)*180/PI())))</f>
        <v>#VALUE!</v>
      </c>
      <c r="K141" s="58" t="str">
        <f aca="false">IF(COUNT(C141:D141)&lt;2,"",TRUNC(J141))</f>
        <v/>
      </c>
      <c r="L141" s="58" t="str">
        <f aca="false">IF(COUNT(C141:D141)&lt;2,"",TRUNC((J141-K141)*60))</f>
        <v/>
      </c>
      <c r="M141" s="58" t="str">
        <f aca="false">IF(COUNT(C141:D141)&lt;2,"",TRUNC((J141-K141-L141/60)*3600))</f>
        <v/>
      </c>
      <c r="N141" s="49" t="str">
        <f aca="false">IF(COUNT(C141:D141)&lt;2,"",IF(C141-$C$3=0,1E-035,C141-$C$3))</f>
        <v/>
      </c>
      <c r="O141" s="49" t="str">
        <f aca="false">IF(COUNT(C141:D141)&lt;2,"",IF(D141-$C$2=0,1E-035,D141-$D$3))</f>
        <v/>
      </c>
    </row>
    <row r="142" customFormat="false" ht="18.75" hidden="false" customHeight="false" outlineLevel="0" collapsed="false">
      <c r="A142" s="55" t="n">
        <f aca="false">+A141+1</f>
        <v>139</v>
      </c>
      <c r="B142" s="56"/>
      <c r="C142" s="57"/>
      <c r="D142" s="57"/>
      <c r="E142" s="49" t="e">
        <f aca="false">IF((+J142-$J$3)&lt;0,J142-$J$3+360,J142-$J$3)</f>
        <v>#VALUE!</v>
      </c>
      <c r="F142" s="49" t="str">
        <f aca="false">IF(COUNT(C142:D142)&lt;2,"",SQRT(ABS(N142^2+O142^2)))</f>
        <v/>
      </c>
      <c r="G142" s="45" t="str">
        <f aca="false">IF(COUNT(C142:D142)&lt;2,"",TRUNC(E142))</f>
        <v/>
      </c>
      <c r="H142" s="45" t="str">
        <f aca="false">IF(COUNT(C142:D142)&lt;2,"",TRUNC((E142-G142)*60))</f>
        <v/>
      </c>
      <c r="I142" s="45" t="str">
        <f aca="false">IF(COUNT(C142:D142)&lt;2,"",TRUNC((E142-G142-H142/60)*3600))</f>
        <v/>
      </c>
      <c r="J142" s="49" t="e">
        <f aca="false">IF(AND(N142&lt;0,O142&gt;0),180+ATAN(O142/N142)*180/PI(),IF(AND(N142&gt;0,O142&lt;0),360+ATAN(O142/N142)*180/PI(),IF(AND(N142&lt;0,O142&lt;0),ATAN(O142/N142)*180/PI()+180,ATAN(O142/N142)*180/PI())))</f>
        <v>#VALUE!</v>
      </c>
      <c r="K142" s="58" t="str">
        <f aca="false">IF(COUNT(C142:D142)&lt;2,"",TRUNC(J142))</f>
        <v/>
      </c>
      <c r="L142" s="58" t="str">
        <f aca="false">IF(COUNT(C142:D142)&lt;2,"",TRUNC((J142-K142)*60))</f>
        <v/>
      </c>
      <c r="M142" s="58" t="str">
        <f aca="false">IF(COUNT(C142:D142)&lt;2,"",TRUNC((J142-K142-L142/60)*3600))</f>
        <v/>
      </c>
      <c r="N142" s="49" t="str">
        <f aca="false">IF(COUNT(C142:D142)&lt;2,"",IF(C142-$C$3=0,1E-035,C142-$C$3))</f>
        <v/>
      </c>
      <c r="O142" s="49" t="str">
        <f aca="false">IF(COUNT(C142:D142)&lt;2,"",IF(D142-$C$2=0,1E-035,D142-$D$3))</f>
        <v/>
      </c>
    </row>
    <row r="143" customFormat="false" ht="18.75" hidden="false" customHeight="false" outlineLevel="0" collapsed="false">
      <c r="A143" s="55" t="n">
        <f aca="false">+A142+1</f>
        <v>140</v>
      </c>
      <c r="B143" s="56"/>
      <c r="C143" s="57"/>
      <c r="D143" s="57"/>
      <c r="E143" s="49" t="e">
        <f aca="false">IF((+J143-$J$3)&lt;0,J143-$J$3+360,J143-$J$3)</f>
        <v>#VALUE!</v>
      </c>
      <c r="F143" s="49" t="str">
        <f aca="false">IF(COUNT(C143:D143)&lt;2,"",SQRT(ABS(N143^2+O143^2)))</f>
        <v/>
      </c>
      <c r="G143" s="45" t="str">
        <f aca="false">IF(COUNT(C143:D143)&lt;2,"",TRUNC(E143))</f>
        <v/>
      </c>
      <c r="H143" s="45" t="str">
        <f aca="false">IF(COUNT(C143:D143)&lt;2,"",TRUNC((E143-G143)*60))</f>
        <v/>
      </c>
      <c r="I143" s="45" t="str">
        <f aca="false">IF(COUNT(C143:D143)&lt;2,"",TRUNC((E143-G143-H143/60)*3600))</f>
        <v/>
      </c>
      <c r="J143" s="49" t="e">
        <f aca="false">IF(AND(N143&lt;0,O143&gt;0),180+ATAN(O143/N143)*180/PI(),IF(AND(N143&gt;0,O143&lt;0),360+ATAN(O143/N143)*180/PI(),IF(AND(N143&lt;0,O143&lt;0),ATAN(O143/N143)*180/PI()+180,ATAN(O143/N143)*180/PI())))</f>
        <v>#VALUE!</v>
      </c>
      <c r="K143" s="58" t="str">
        <f aca="false">IF(COUNT(C143:D143)&lt;2,"",TRUNC(J143))</f>
        <v/>
      </c>
      <c r="L143" s="58" t="str">
        <f aca="false">IF(COUNT(C143:D143)&lt;2,"",TRUNC((J143-K143)*60))</f>
        <v/>
      </c>
      <c r="M143" s="58" t="str">
        <f aca="false">IF(COUNT(C143:D143)&lt;2,"",TRUNC((J143-K143-L143/60)*3600))</f>
        <v/>
      </c>
      <c r="N143" s="49" t="str">
        <f aca="false">IF(COUNT(C143:D143)&lt;2,"",IF(C143-$C$3=0,1E-035,C143-$C$3))</f>
        <v/>
      </c>
      <c r="O143" s="49" t="str">
        <f aca="false">IF(COUNT(C143:D143)&lt;2,"",IF(D143-$C$2=0,1E-035,D143-$D$3))</f>
        <v/>
      </c>
    </row>
    <row r="144" customFormat="false" ht="18.75" hidden="false" customHeight="false" outlineLevel="0" collapsed="false">
      <c r="A144" s="55" t="n">
        <f aca="false">+A143+1</f>
        <v>141</v>
      </c>
      <c r="B144" s="56"/>
      <c r="C144" s="57"/>
      <c r="D144" s="57"/>
      <c r="E144" s="49" t="e">
        <f aca="false">IF((+J144-$J$3)&lt;0,J144-$J$3+360,J144-$J$3)</f>
        <v>#VALUE!</v>
      </c>
      <c r="F144" s="49" t="str">
        <f aca="false">IF(COUNT(C144:D144)&lt;2,"",SQRT(ABS(N144^2+O144^2)))</f>
        <v/>
      </c>
      <c r="G144" s="45" t="str">
        <f aca="false">IF(COUNT(C144:D144)&lt;2,"",TRUNC(E144))</f>
        <v/>
      </c>
      <c r="H144" s="45" t="str">
        <f aca="false">IF(COUNT(C144:D144)&lt;2,"",TRUNC((E144-G144)*60))</f>
        <v/>
      </c>
      <c r="I144" s="45" t="str">
        <f aca="false">IF(COUNT(C144:D144)&lt;2,"",TRUNC((E144-G144-H144/60)*3600))</f>
        <v/>
      </c>
      <c r="J144" s="49" t="e">
        <f aca="false">IF(AND(N144&lt;0,O144&gt;0),180+ATAN(O144/N144)*180/PI(),IF(AND(N144&gt;0,O144&lt;0),360+ATAN(O144/N144)*180/PI(),IF(AND(N144&lt;0,O144&lt;0),ATAN(O144/N144)*180/PI()+180,ATAN(O144/N144)*180/PI())))</f>
        <v>#VALUE!</v>
      </c>
      <c r="K144" s="58" t="str">
        <f aca="false">IF(COUNT(C144:D144)&lt;2,"",TRUNC(J144))</f>
        <v/>
      </c>
      <c r="L144" s="58" t="str">
        <f aca="false">IF(COUNT(C144:D144)&lt;2,"",TRUNC((J144-K144)*60))</f>
        <v/>
      </c>
      <c r="M144" s="58" t="str">
        <f aca="false">IF(COUNT(C144:D144)&lt;2,"",TRUNC((J144-K144-L144/60)*3600))</f>
        <v/>
      </c>
      <c r="N144" s="49" t="str">
        <f aca="false">IF(COUNT(C144:D144)&lt;2,"",IF(C144-$C$3=0,1E-035,C144-$C$3))</f>
        <v/>
      </c>
      <c r="O144" s="49" t="str">
        <f aca="false">IF(COUNT(C144:D144)&lt;2,"",IF(D144-$C$2=0,1E-035,D144-$D$3))</f>
        <v/>
      </c>
    </row>
    <row r="145" customFormat="false" ht="18.75" hidden="false" customHeight="false" outlineLevel="0" collapsed="false">
      <c r="A145" s="55" t="n">
        <f aca="false">+A144+1</f>
        <v>142</v>
      </c>
      <c r="B145" s="56"/>
      <c r="C145" s="57"/>
      <c r="D145" s="57"/>
      <c r="E145" s="49" t="e">
        <f aca="false">IF((+J145-$J$3)&lt;0,J145-$J$3+360,J145-$J$3)</f>
        <v>#VALUE!</v>
      </c>
      <c r="F145" s="49" t="str">
        <f aca="false">IF(COUNT(C145:D145)&lt;2,"",SQRT(ABS(N145^2+O145^2)))</f>
        <v/>
      </c>
      <c r="G145" s="45" t="str">
        <f aca="false">IF(COUNT(C145:D145)&lt;2,"",TRUNC(E145))</f>
        <v/>
      </c>
      <c r="H145" s="45" t="str">
        <f aca="false">IF(COUNT(C145:D145)&lt;2,"",TRUNC((E145-G145)*60))</f>
        <v/>
      </c>
      <c r="I145" s="45" t="str">
        <f aca="false">IF(COUNT(C145:D145)&lt;2,"",TRUNC((E145-G145-H145/60)*3600))</f>
        <v/>
      </c>
      <c r="J145" s="49" t="e">
        <f aca="false">IF(AND(N145&lt;0,O145&gt;0),180+ATAN(O145/N145)*180/PI(),IF(AND(N145&gt;0,O145&lt;0),360+ATAN(O145/N145)*180/PI(),IF(AND(N145&lt;0,O145&lt;0),ATAN(O145/N145)*180/PI()+180,ATAN(O145/N145)*180/PI())))</f>
        <v>#VALUE!</v>
      </c>
      <c r="K145" s="58" t="str">
        <f aca="false">IF(COUNT(C145:D145)&lt;2,"",TRUNC(J145))</f>
        <v/>
      </c>
      <c r="L145" s="58" t="str">
        <f aca="false">IF(COUNT(C145:D145)&lt;2,"",TRUNC((J145-K145)*60))</f>
        <v/>
      </c>
      <c r="M145" s="58" t="str">
        <f aca="false">IF(COUNT(C145:D145)&lt;2,"",TRUNC((J145-K145-L145/60)*3600))</f>
        <v/>
      </c>
      <c r="N145" s="49" t="str">
        <f aca="false">IF(COUNT(C145:D145)&lt;2,"",IF(C145-$C$3=0,1E-035,C145-$C$3))</f>
        <v/>
      </c>
      <c r="O145" s="49" t="str">
        <f aca="false">IF(COUNT(C145:D145)&lt;2,"",IF(D145-$C$2=0,1E-035,D145-$D$3))</f>
        <v/>
      </c>
    </row>
    <row r="146" customFormat="false" ht="18.75" hidden="false" customHeight="false" outlineLevel="0" collapsed="false">
      <c r="A146" s="55" t="n">
        <f aca="false">+A145+1</f>
        <v>143</v>
      </c>
      <c r="B146" s="56"/>
      <c r="C146" s="57"/>
      <c r="D146" s="57"/>
      <c r="E146" s="49" t="e">
        <f aca="false">IF((+J146-$J$3)&lt;0,J146-$J$3+360,J146-$J$3)</f>
        <v>#VALUE!</v>
      </c>
      <c r="F146" s="49" t="str">
        <f aca="false">IF(COUNT(C146:D146)&lt;2,"",SQRT(ABS(N146^2+O146^2)))</f>
        <v/>
      </c>
      <c r="G146" s="45" t="str">
        <f aca="false">IF(COUNT(C146:D146)&lt;2,"",TRUNC(E146))</f>
        <v/>
      </c>
      <c r="H146" s="45" t="str">
        <f aca="false">IF(COUNT(C146:D146)&lt;2,"",TRUNC((E146-G146)*60))</f>
        <v/>
      </c>
      <c r="I146" s="45" t="str">
        <f aca="false">IF(COUNT(C146:D146)&lt;2,"",TRUNC((E146-G146-H146/60)*3600))</f>
        <v/>
      </c>
      <c r="J146" s="49" t="e">
        <f aca="false">IF(AND(N146&lt;0,O146&gt;0),180+ATAN(O146/N146)*180/PI(),IF(AND(N146&gt;0,O146&lt;0),360+ATAN(O146/N146)*180/PI(),IF(AND(N146&lt;0,O146&lt;0),ATAN(O146/N146)*180/PI()+180,ATAN(O146/N146)*180/PI())))</f>
        <v>#VALUE!</v>
      </c>
      <c r="K146" s="58" t="str">
        <f aca="false">IF(COUNT(C146:D146)&lt;2,"",TRUNC(J146))</f>
        <v/>
      </c>
      <c r="L146" s="58" t="str">
        <f aca="false">IF(COUNT(C146:D146)&lt;2,"",TRUNC((J146-K146)*60))</f>
        <v/>
      </c>
      <c r="M146" s="58" t="str">
        <f aca="false">IF(COUNT(C146:D146)&lt;2,"",TRUNC((J146-K146-L146/60)*3600))</f>
        <v/>
      </c>
      <c r="N146" s="49" t="str">
        <f aca="false">IF(COUNT(C146:D146)&lt;2,"",IF(C146-$C$3=0,1E-035,C146-$C$3))</f>
        <v/>
      </c>
      <c r="O146" s="49" t="str">
        <f aca="false">IF(COUNT(C146:D146)&lt;2,"",IF(D146-$C$2=0,1E-035,D146-$D$3))</f>
        <v/>
      </c>
    </row>
    <row r="147" customFormat="false" ht="18.75" hidden="false" customHeight="false" outlineLevel="0" collapsed="false">
      <c r="A147" s="55" t="n">
        <f aca="false">+A146+1</f>
        <v>144</v>
      </c>
      <c r="B147" s="56"/>
      <c r="C147" s="57"/>
      <c r="D147" s="57"/>
      <c r="E147" s="49" t="e">
        <f aca="false">IF((+J147-$J$3)&lt;0,J147-$J$3+360,J147-$J$3)</f>
        <v>#VALUE!</v>
      </c>
      <c r="F147" s="49" t="str">
        <f aca="false">IF(COUNT(C147:D147)&lt;2,"",SQRT(ABS(N147^2+O147^2)))</f>
        <v/>
      </c>
      <c r="G147" s="45" t="str">
        <f aca="false">IF(COUNT(C147:D147)&lt;2,"",TRUNC(E147))</f>
        <v/>
      </c>
      <c r="H147" s="45" t="str">
        <f aca="false">IF(COUNT(C147:D147)&lt;2,"",TRUNC((E147-G147)*60))</f>
        <v/>
      </c>
      <c r="I147" s="45" t="str">
        <f aca="false">IF(COUNT(C147:D147)&lt;2,"",TRUNC((E147-G147-H147/60)*3600))</f>
        <v/>
      </c>
      <c r="J147" s="49" t="e">
        <f aca="false">IF(AND(N147&lt;0,O147&gt;0),180+ATAN(O147/N147)*180/PI(),IF(AND(N147&gt;0,O147&lt;0),360+ATAN(O147/N147)*180/PI(),IF(AND(N147&lt;0,O147&lt;0),ATAN(O147/N147)*180/PI()+180,ATAN(O147/N147)*180/PI())))</f>
        <v>#VALUE!</v>
      </c>
      <c r="K147" s="58" t="str">
        <f aca="false">IF(COUNT(C147:D147)&lt;2,"",TRUNC(J147))</f>
        <v/>
      </c>
      <c r="L147" s="58" t="str">
        <f aca="false">IF(COUNT(C147:D147)&lt;2,"",TRUNC((J147-K147)*60))</f>
        <v/>
      </c>
      <c r="M147" s="58" t="str">
        <f aca="false">IF(COUNT(C147:D147)&lt;2,"",TRUNC((J147-K147-L147/60)*3600))</f>
        <v/>
      </c>
      <c r="N147" s="49" t="str">
        <f aca="false">IF(COUNT(C147:D147)&lt;2,"",IF(C147-$C$3=0,1E-035,C147-$C$3))</f>
        <v/>
      </c>
      <c r="O147" s="49" t="str">
        <f aca="false">IF(COUNT(C147:D147)&lt;2,"",IF(D147-$C$2=0,1E-035,D147-$D$3))</f>
        <v/>
      </c>
    </row>
    <row r="148" customFormat="false" ht="18.75" hidden="false" customHeight="false" outlineLevel="0" collapsed="false">
      <c r="A148" s="55" t="n">
        <f aca="false">+A147+1</f>
        <v>145</v>
      </c>
      <c r="B148" s="56"/>
      <c r="C148" s="57"/>
      <c r="D148" s="57"/>
      <c r="E148" s="49" t="e">
        <f aca="false">IF((+J148-$J$3)&lt;0,J148-$J$3+360,J148-$J$3)</f>
        <v>#VALUE!</v>
      </c>
      <c r="F148" s="49" t="str">
        <f aca="false">IF(COUNT(C148:D148)&lt;2,"",SQRT(ABS(N148^2+O148^2)))</f>
        <v/>
      </c>
      <c r="G148" s="45" t="str">
        <f aca="false">IF(COUNT(C148:D148)&lt;2,"",TRUNC(E148))</f>
        <v/>
      </c>
      <c r="H148" s="45" t="str">
        <f aca="false">IF(COUNT(C148:D148)&lt;2,"",TRUNC((E148-G148)*60))</f>
        <v/>
      </c>
      <c r="I148" s="45" t="str">
        <f aca="false">IF(COUNT(C148:D148)&lt;2,"",TRUNC((E148-G148-H148/60)*3600))</f>
        <v/>
      </c>
      <c r="J148" s="49" t="e">
        <f aca="false">IF(AND(N148&lt;0,O148&gt;0),180+ATAN(O148/N148)*180/PI(),IF(AND(N148&gt;0,O148&lt;0),360+ATAN(O148/N148)*180/PI(),IF(AND(N148&lt;0,O148&lt;0),ATAN(O148/N148)*180/PI()+180,ATAN(O148/N148)*180/PI())))</f>
        <v>#VALUE!</v>
      </c>
      <c r="K148" s="58" t="str">
        <f aca="false">IF(COUNT(C148:D148)&lt;2,"",TRUNC(J148))</f>
        <v/>
      </c>
      <c r="L148" s="58" t="str">
        <f aca="false">IF(COUNT(C148:D148)&lt;2,"",TRUNC((J148-K148)*60))</f>
        <v/>
      </c>
      <c r="M148" s="58" t="str">
        <f aca="false">IF(COUNT(C148:D148)&lt;2,"",TRUNC((J148-K148-L148/60)*3600))</f>
        <v/>
      </c>
      <c r="N148" s="49" t="str">
        <f aca="false">IF(COUNT(C148:D148)&lt;2,"",IF(C148-$C$3=0,1E-035,C148-$C$3))</f>
        <v/>
      </c>
      <c r="O148" s="49" t="str">
        <f aca="false">IF(COUNT(C148:D148)&lt;2,"",IF(D148-$C$2=0,1E-035,D148-$D$3))</f>
        <v/>
      </c>
    </row>
    <row r="149" customFormat="false" ht="18.75" hidden="false" customHeight="false" outlineLevel="0" collapsed="false">
      <c r="A149" s="55" t="n">
        <f aca="false">+A148+1</f>
        <v>146</v>
      </c>
      <c r="B149" s="56"/>
      <c r="C149" s="57"/>
      <c r="D149" s="57"/>
      <c r="E149" s="49" t="e">
        <f aca="false">IF((+J149-$J$3)&lt;0,J149-$J$3+360,J149-$J$3)</f>
        <v>#VALUE!</v>
      </c>
      <c r="F149" s="49" t="str">
        <f aca="false">IF(COUNT(C149:D149)&lt;2,"",SQRT(ABS(N149^2+O149^2)))</f>
        <v/>
      </c>
      <c r="G149" s="45" t="str">
        <f aca="false">IF(COUNT(C149:D149)&lt;2,"",TRUNC(E149))</f>
        <v/>
      </c>
      <c r="H149" s="45" t="str">
        <f aca="false">IF(COUNT(C149:D149)&lt;2,"",TRUNC((E149-G149)*60))</f>
        <v/>
      </c>
      <c r="I149" s="45" t="str">
        <f aca="false">IF(COUNT(C149:D149)&lt;2,"",TRUNC((E149-G149-H149/60)*3600))</f>
        <v/>
      </c>
      <c r="J149" s="49" t="e">
        <f aca="false">IF(AND(N149&lt;0,O149&gt;0),180+ATAN(O149/N149)*180/PI(),IF(AND(N149&gt;0,O149&lt;0),360+ATAN(O149/N149)*180/PI(),IF(AND(N149&lt;0,O149&lt;0),ATAN(O149/N149)*180/PI()+180,ATAN(O149/N149)*180/PI())))</f>
        <v>#VALUE!</v>
      </c>
      <c r="K149" s="58" t="str">
        <f aca="false">IF(COUNT(C149:D149)&lt;2,"",TRUNC(J149))</f>
        <v/>
      </c>
      <c r="L149" s="58" t="str">
        <f aca="false">IF(COUNT(C149:D149)&lt;2,"",TRUNC((J149-K149)*60))</f>
        <v/>
      </c>
      <c r="M149" s="58" t="str">
        <f aca="false">IF(COUNT(C149:D149)&lt;2,"",TRUNC((J149-K149-L149/60)*3600))</f>
        <v/>
      </c>
      <c r="N149" s="49" t="str">
        <f aca="false">IF(COUNT(C149:D149)&lt;2,"",IF(C149-$C$3=0,1E-035,C149-$C$3))</f>
        <v/>
      </c>
      <c r="O149" s="49" t="str">
        <f aca="false">IF(COUNT(C149:D149)&lt;2,"",IF(D149-$C$2=0,1E-035,D149-$D$3))</f>
        <v/>
      </c>
    </row>
    <row r="150" customFormat="false" ht="18.75" hidden="false" customHeight="false" outlineLevel="0" collapsed="false">
      <c r="A150" s="55" t="n">
        <f aca="false">+A149+1</f>
        <v>147</v>
      </c>
      <c r="B150" s="56"/>
      <c r="C150" s="57"/>
      <c r="D150" s="57"/>
      <c r="E150" s="49" t="e">
        <f aca="false">IF((+J150-$J$3)&lt;0,J150-$J$3+360,J150-$J$3)</f>
        <v>#VALUE!</v>
      </c>
      <c r="F150" s="49" t="str">
        <f aca="false">IF(COUNT(C150:D150)&lt;2,"",SQRT(ABS(N150^2+O150^2)))</f>
        <v/>
      </c>
      <c r="G150" s="45" t="str">
        <f aca="false">IF(COUNT(C150:D150)&lt;2,"",TRUNC(E150))</f>
        <v/>
      </c>
      <c r="H150" s="45" t="str">
        <f aca="false">IF(COUNT(C150:D150)&lt;2,"",TRUNC((E150-G150)*60))</f>
        <v/>
      </c>
      <c r="I150" s="45" t="str">
        <f aca="false">IF(COUNT(C150:D150)&lt;2,"",TRUNC((E150-G150-H150/60)*3600))</f>
        <v/>
      </c>
      <c r="J150" s="49" t="e">
        <f aca="false">IF(AND(N150&lt;0,O150&gt;0),180+ATAN(O150/N150)*180/PI(),IF(AND(N150&gt;0,O150&lt;0),360+ATAN(O150/N150)*180/PI(),IF(AND(N150&lt;0,O150&lt;0),ATAN(O150/N150)*180/PI()+180,ATAN(O150/N150)*180/PI())))</f>
        <v>#VALUE!</v>
      </c>
      <c r="K150" s="58" t="str">
        <f aca="false">IF(COUNT(C150:D150)&lt;2,"",TRUNC(J150))</f>
        <v/>
      </c>
      <c r="L150" s="58" t="str">
        <f aca="false">IF(COUNT(C150:D150)&lt;2,"",TRUNC((J150-K150)*60))</f>
        <v/>
      </c>
      <c r="M150" s="58" t="str">
        <f aca="false">IF(COUNT(C150:D150)&lt;2,"",TRUNC((J150-K150-L150/60)*3600))</f>
        <v/>
      </c>
      <c r="N150" s="49" t="str">
        <f aca="false">IF(COUNT(C150:D150)&lt;2,"",IF(C150-$C$3=0,1E-035,C150-$C$3))</f>
        <v/>
      </c>
      <c r="O150" s="49" t="str">
        <f aca="false">IF(COUNT(C150:D150)&lt;2,"",IF(D150-$C$2=0,1E-035,D150-$D$3))</f>
        <v/>
      </c>
    </row>
    <row r="151" customFormat="false" ht="18.75" hidden="false" customHeight="false" outlineLevel="0" collapsed="false">
      <c r="A151" s="55" t="n">
        <f aca="false">+A150+1</f>
        <v>148</v>
      </c>
      <c r="B151" s="56"/>
      <c r="C151" s="57"/>
      <c r="D151" s="57"/>
      <c r="E151" s="49" t="e">
        <f aca="false">IF((+J151-$J$3)&lt;0,J151-$J$3+360,J151-$J$3)</f>
        <v>#VALUE!</v>
      </c>
      <c r="F151" s="49" t="str">
        <f aca="false">IF(COUNT(C151:D151)&lt;2,"",SQRT(ABS(N151^2+O151^2)))</f>
        <v/>
      </c>
      <c r="G151" s="45" t="str">
        <f aca="false">IF(COUNT(C151:D151)&lt;2,"",TRUNC(E151))</f>
        <v/>
      </c>
      <c r="H151" s="45" t="str">
        <f aca="false">IF(COUNT(C151:D151)&lt;2,"",TRUNC((E151-G151)*60))</f>
        <v/>
      </c>
      <c r="I151" s="45" t="str">
        <f aca="false">IF(COUNT(C151:D151)&lt;2,"",TRUNC((E151-G151-H151/60)*3600))</f>
        <v/>
      </c>
      <c r="J151" s="49" t="e">
        <f aca="false">IF(AND(N151&lt;0,O151&gt;0),180+ATAN(O151/N151)*180/PI(),IF(AND(N151&gt;0,O151&lt;0),360+ATAN(O151/N151)*180/PI(),IF(AND(N151&lt;0,O151&lt;0),ATAN(O151/N151)*180/PI()+180,ATAN(O151/N151)*180/PI())))</f>
        <v>#VALUE!</v>
      </c>
      <c r="K151" s="58" t="str">
        <f aca="false">IF(COUNT(C151:D151)&lt;2,"",TRUNC(J151))</f>
        <v/>
      </c>
      <c r="L151" s="58" t="str">
        <f aca="false">IF(COUNT(C151:D151)&lt;2,"",TRUNC((J151-K151)*60))</f>
        <v/>
      </c>
      <c r="M151" s="58" t="str">
        <f aca="false">IF(COUNT(C151:D151)&lt;2,"",TRUNC((J151-K151-L151/60)*3600))</f>
        <v/>
      </c>
      <c r="N151" s="49" t="str">
        <f aca="false">IF(COUNT(C151:D151)&lt;2,"",IF(C151-$C$3=0,1E-035,C151-$C$3))</f>
        <v/>
      </c>
      <c r="O151" s="49" t="str">
        <f aca="false">IF(COUNT(C151:D151)&lt;2,"",IF(D151-$C$2=0,1E-035,D151-$D$3))</f>
        <v/>
      </c>
    </row>
    <row r="152" customFormat="false" ht="18.75" hidden="false" customHeight="false" outlineLevel="0" collapsed="false">
      <c r="A152" s="55" t="n">
        <f aca="false">+A151+1</f>
        <v>149</v>
      </c>
      <c r="B152" s="56"/>
      <c r="C152" s="57"/>
      <c r="D152" s="57"/>
      <c r="E152" s="49" t="e">
        <f aca="false">IF((+J152-$J$3)&lt;0,J152-$J$3+360,J152-$J$3)</f>
        <v>#VALUE!</v>
      </c>
      <c r="F152" s="49" t="str">
        <f aca="false">IF(COUNT(C152:D152)&lt;2,"",SQRT(ABS(N152^2+O152^2)))</f>
        <v/>
      </c>
      <c r="G152" s="45" t="str">
        <f aca="false">IF(COUNT(C152:D152)&lt;2,"",TRUNC(E152))</f>
        <v/>
      </c>
      <c r="H152" s="45" t="str">
        <f aca="false">IF(COUNT(C152:D152)&lt;2,"",TRUNC((E152-G152)*60))</f>
        <v/>
      </c>
      <c r="I152" s="45" t="str">
        <f aca="false">IF(COUNT(C152:D152)&lt;2,"",TRUNC((E152-G152-H152/60)*3600))</f>
        <v/>
      </c>
      <c r="J152" s="49" t="e">
        <f aca="false">IF(AND(N152&lt;0,O152&gt;0),180+ATAN(O152/N152)*180/PI(),IF(AND(N152&gt;0,O152&lt;0),360+ATAN(O152/N152)*180/PI(),IF(AND(N152&lt;0,O152&lt;0),ATAN(O152/N152)*180/PI()+180,ATAN(O152/N152)*180/PI())))</f>
        <v>#VALUE!</v>
      </c>
      <c r="K152" s="58" t="str">
        <f aca="false">IF(COUNT(C152:D152)&lt;2,"",TRUNC(J152))</f>
        <v/>
      </c>
      <c r="L152" s="58" t="str">
        <f aca="false">IF(COUNT(C152:D152)&lt;2,"",TRUNC((J152-K152)*60))</f>
        <v/>
      </c>
      <c r="M152" s="58" t="str">
        <f aca="false">IF(COUNT(C152:D152)&lt;2,"",TRUNC((J152-K152-L152/60)*3600))</f>
        <v/>
      </c>
      <c r="N152" s="49" t="str">
        <f aca="false">IF(COUNT(C152:D152)&lt;2,"",IF(C152-$C$3=0,1E-035,C152-$C$3))</f>
        <v/>
      </c>
      <c r="O152" s="49" t="str">
        <f aca="false">IF(COUNT(C152:D152)&lt;2,"",IF(D152-$C$2=0,1E-035,D152-$D$3))</f>
        <v/>
      </c>
    </row>
    <row r="153" customFormat="false" ht="18.75" hidden="false" customHeight="false" outlineLevel="0" collapsed="false">
      <c r="A153" s="55" t="n">
        <f aca="false">+A152+1</f>
        <v>150</v>
      </c>
      <c r="B153" s="56"/>
      <c r="C153" s="57"/>
      <c r="D153" s="57"/>
      <c r="E153" s="49" t="e">
        <f aca="false">IF((+J153-$J$3)&lt;0,J153-$J$3+360,J153-$J$3)</f>
        <v>#VALUE!</v>
      </c>
      <c r="F153" s="49" t="str">
        <f aca="false">IF(COUNT(C153:D153)&lt;2,"",SQRT(ABS(N153^2+O153^2)))</f>
        <v/>
      </c>
      <c r="G153" s="45" t="str">
        <f aca="false">IF(COUNT(C153:D153)&lt;2,"",TRUNC(E153))</f>
        <v/>
      </c>
      <c r="H153" s="45" t="str">
        <f aca="false">IF(COUNT(C153:D153)&lt;2,"",TRUNC((E153-G153)*60))</f>
        <v/>
      </c>
      <c r="I153" s="45" t="str">
        <f aca="false">IF(COUNT(C153:D153)&lt;2,"",TRUNC((E153-G153-H153/60)*3600))</f>
        <v/>
      </c>
      <c r="J153" s="49" t="e">
        <f aca="false">IF(AND(N153&lt;0,O153&gt;0),180+ATAN(O153/N153)*180/PI(),IF(AND(N153&gt;0,O153&lt;0),360+ATAN(O153/N153)*180/PI(),IF(AND(N153&lt;0,O153&lt;0),ATAN(O153/N153)*180/PI()+180,ATAN(O153/N153)*180/PI())))</f>
        <v>#VALUE!</v>
      </c>
      <c r="K153" s="58" t="str">
        <f aca="false">IF(COUNT(C153:D153)&lt;2,"",TRUNC(J153))</f>
        <v/>
      </c>
      <c r="L153" s="58" t="str">
        <f aca="false">IF(COUNT(C153:D153)&lt;2,"",TRUNC((J153-K153)*60))</f>
        <v/>
      </c>
      <c r="M153" s="58" t="str">
        <f aca="false">IF(COUNT(C153:D153)&lt;2,"",TRUNC((J153-K153-L153/60)*3600))</f>
        <v/>
      </c>
      <c r="N153" s="49" t="str">
        <f aca="false">IF(COUNT(C153:D153)&lt;2,"",IF(C153-$C$3=0,1E-035,C153-$C$3))</f>
        <v/>
      </c>
      <c r="O153" s="49" t="str">
        <f aca="false">IF(COUNT(C153:D153)&lt;2,"",IF(D153-$C$2=0,1E-035,D153-$D$3))</f>
        <v/>
      </c>
    </row>
    <row r="154" customFormat="false" ht="18.75" hidden="false" customHeight="false" outlineLevel="0" collapsed="false">
      <c r="A154" s="55" t="n">
        <f aca="false">+A153+1</f>
        <v>151</v>
      </c>
      <c r="B154" s="56"/>
      <c r="C154" s="57"/>
      <c r="D154" s="57"/>
      <c r="E154" s="49" t="e">
        <f aca="false">IF((+J154-$J$3)&lt;0,J154-$J$3+360,J154-$J$3)</f>
        <v>#VALUE!</v>
      </c>
      <c r="F154" s="49" t="str">
        <f aca="false">IF(COUNT(C154:D154)&lt;2,"",SQRT(ABS(N154^2+O154^2)))</f>
        <v/>
      </c>
      <c r="G154" s="45" t="str">
        <f aca="false">IF(COUNT(C154:D154)&lt;2,"",TRUNC(E154))</f>
        <v/>
      </c>
      <c r="H154" s="45" t="str">
        <f aca="false">IF(COUNT(C154:D154)&lt;2,"",TRUNC((E154-G154)*60))</f>
        <v/>
      </c>
      <c r="I154" s="45" t="str">
        <f aca="false">IF(COUNT(C154:D154)&lt;2,"",TRUNC((E154-G154-H154/60)*3600))</f>
        <v/>
      </c>
      <c r="J154" s="49" t="e">
        <f aca="false">IF(AND(N154&lt;0,O154&gt;0),180+ATAN(O154/N154)*180/PI(),IF(AND(N154&gt;0,O154&lt;0),360+ATAN(O154/N154)*180/PI(),IF(AND(N154&lt;0,O154&lt;0),ATAN(O154/N154)*180/PI()+180,ATAN(O154/N154)*180/PI())))</f>
        <v>#VALUE!</v>
      </c>
      <c r="K154" s="58" t="str">
        <f aca="false">IF(COUNT(C154:D154)&lt;2,"",TRUNC(J154))</f>
        <v/>
      </c>
      <c r="L154" s="58" t="str">
        <f aca="false">IF(COUNT(C154:D154)&lt;2,"",TRUNC((J154-K154)*60))</f>
        <v/>
      </c>
      <c r="M154" s="58" t="str">
        <f aca="false">IF(COUNT(C154:D154)&lt;2,"",TRUNC((J154-K154-L154/60)*3600))</f>
        <v/>
      </c>
      <c r="N154" s="49" t="str">
        <f aca="false">IF(COUNT(C154:D154)&lt;2,"",IF(C154-$C$3=0,1E-035,C154-$C$3))</f>
        <v/>
      </c>
      <c r="O154" s="49" t="str">
        <f aca="false">IF(COUNT(C154:D154)&lt;2,"",IF(D154-$C$2=0,1E-035,D154-$D$3))</f>
        <v/>
      </c>
    </row>
    <row r="155" customFormat="false" ht="18.75" hidden="false" customHeight="false" outlineLevel="0" collapsed="false">
      <c r="A155" s="55" t="n">
        <f aca="false">+A154+1</f>
        <v>152</v>
      </c>
      <c r="B155" s="56"/>
      <c r="C155" s="57"/>
      <c r="D155" s="57"/>
      <c r="E155" s="49" t="e">
        <f aca="false">IF((+J155-$J$3)&lt;0,J155-$J$3+360,J155-$J$3)</f>
        <v>#VALUE!</v>
      </c>
      <c r="F155" s="49" t="str">
        <f aca="false">IF(COUNT(C155:D155)&lt;2,"",SQRT(ABS(N155^2+O155^2)))</f>
        <v/>
      </c>
      <c r="G155" s="45" t="str">
        <f aca="false">IF(COUNT(C155:D155)&lt;2,"",TRUNC(E155))</f>
        <v/>
      </c>
      <c r="H155" s="45" t="str">
        <f aca="false">IF(COUNT(C155:D155)&lt;2,"",TRUNC((E155-G155)*60))</f>
        <v/>
      </c>
      <c r="I155" s="45" t="str">
        <f aca="false">IF(COUNT(C155:D155)&lt;2,"",TRUNC((E155-G155-H155/60)*3600))</f>
        <v/>
      </c>
      <c r="J155" s="49" t="e">
        <f aca="false">IF(AND(N155&lt;0,O155&gt;0),180+ATAN(O155/N155)*180/PI(),IF(AND(N155&gt;0,O155&lt;0),360+ATAN(O155/N155)*180/PI(),IF(AND(N155&lt;0,O155&lt;0),ATAN(O155/N155)*180/PI()+180,ATAN(O155/N155)*180/PI())))</f>
        <v>#VALUE!</v>
      </c>
      <c r="K155" s="58" t="str">
        <f aca="false">IF(COUNT(C155:D155)&lt;2,"",TRUNC(J155))</f>
        <v/>
      </c>
      <c r="L155" s="58" t="str">
        <f aca="false">IF(COUNT(C155:D155)&lt;2,"",TRUNC((J155-K155)*60))</f>
        <v/>
      </c>
      <c r="M155" s="58" t="str">
        <f aca="false">IF(COUNT(C155:D155)&lt;2,"",TRUNC((J155-K155-L155/60)*3600))</f>
        <v/>
      </c>
      <c r="N155" s="49" t="str">
        <f aca="false">IF(COUNT(C155:D155)&lt;2,"",IF(C155-$C$3=0,1E-035,C155-$C$3))</f>
        <v/>
      </c>
      <c r="O155" s="49" t="str">
        <f aca="false">IF(COUNT(C155:D155)&lt;2,"",IF(D155-$C$2=0,1E-035,D155-$D$3))</f>
        <v/>
      </c>
    </row>
    <row r="156" customFormat="false" ht="18.75" hidden="false" customHeight="false" outlineLevel="0" collapsed="false">
      <c r="A156" s="55" t="n">
        <f aca="false">+A155+1</f>
        <v>153</v>
      </c>
      <c r="B156" s="56"/>
      <c r="C156" s="57"/>
      <c r="D156" s="57"/>
      <c r="E156" s="49" t="e">
        <f aca="false">IF((+J156-$J$3)&lt;0,J156-$J$3+360,J156-$J$3)</f>
        <v>#VALUE!</v>
      </c>
      <c r="F156" s="49" t="str">
        <f aca="false">IF(COUNT(C156:D156)&lt;2,"",SQRT(ABS(N156^2+O156^2)))</f>
        <v/>
      </c>
      <c r="G156" s="45" t="str">
        <f aca="false">IF(COUNT(C156:D156)&lt;2,"",TRUNC(E156))</f>
        <v/>
      </c>
      <c r="H156" s="45" t="str">
        <f aca="false">IF(COUNT(C156:D156)&lt;2,"",TRUNC((E156-G156)*60))</f>
        <v/>
      </c>
      <c r="I156" s="45" t="str">
        <f aca="false">IF(COUNT(C156:D156)&lt;2,"",TRUNC((E156-G156-H156/60)*3600))</f>
        <v/>
      </c>
      <c r="J156" s="49" t="e">
        <f aca="false">IF(AND(N156&lt;0,O156&gt;0),180+ATAN(O156/N156)*180/PI(),IF(AND(N156&gt;0,O156&lt;0),360+ATAN(O156/N156)*180/PI(),IF(AND(N156&lt;0,O156&lt;0),ATAN(O156/N156)*180/PI()+180,ATAN(O156/N156)*180/PI())))</f>
        <v>#VALUE!</v>
      </c>
      <c r="K156" s="58" t="str">
        <f aca="false">IF(COUNT(C156:D156)&lt;2,"",TRUNC(J156))</f>
        <v/>
      </c>
      <c r="L156" s="58" t="str">
        <f aca="false">IF(COUNT(C156:D156)&lt;2,"",TRUNC((J156-K156)*60))</f>
        <v/>
      </c>
      <c r="M156" s="58" t="str">
        <f aca="false">IF(COUNT(C156:D156)&lt;2,"",TRUNC((J156-K156-L156/60)*3600))</f>
        <v/>
      </c>
      <c r="N156" s="49" t="str">
        <f aca="false">IF(COUNT(C156:D156)&lt;2,"",IF(C156-$C$3=0,1E-035,C156-$C$3))</f>
        <v/>
      </c>
      <c r="O156" s="49" t="str">
        <f aca="false">IF(COUNT(C156:D156)&lt;2,"",IF(D156-$C$2=0,1E-035,D156-$D$3))</f>
        <v/>
      </c>
    </row>
    <row r="157" customFormat="false" ht="18.75" hidden="false" customHeight="false" outlineLevel="0" collapsed="false">
      <c r="A157" s="55" t="n">
        <f aca="false">+A156+1</f>
        <v>154</v>
      </c>
      <c r="B157" s="56"/>
      <c r="C157" s="57"/>
      <c r="D157" s="57"/>
      <c r="E157" s="49" t="e">
        <f aca="false">IF((+J157-$J$3)&lt;0,J157-$J$3+360,J157-$J$3)</f>
        <v>#VALUE!</v>
      </c>
      <c r="F157" s="49" t="str">
        <f aca="false">IF(COUNT(C157:D157)&lt;2,"",SQRT(ABS(N157^2+O157^2)))</f>
        <v/>
      </c>
      <c r="G157" s="45" t="str">
        <f aca="false">IF(COUNT(C157:D157)&lt;2,"",TRUNC(E157))</f>
        <v/>
      </c>
      <c r="H157" s="45" t="str">
        <f aca="false">IF(COUNT(C157:D157)&lt;2,"",TRUNC((E157-G157)*60))</f>
        <v/>
      </c>
      <c r="I157" s="45" t="str">
        <f aca="false">IF(COUNT(C157:D157)&lt;2,"",TRUNC((E157-G157-H157/60)*3600))</f>
        <v/>
      </c>
      <c r="J157" s="49" t="e">
        <f aca="false">IF(AND(N157&lt;0,O157&gt;0),180+ATAN(O157/N157)*180/PI(),IF(AND(N157&gt;0,O157&lt;0),360+ATAN(O157/N157)*180/PI(),IF(AND(N157&lt;0,O157&lt;0),ATAN(O157/N157)*180/PI()+180,ATAN(O157/N157)*180/PI())))</f>
        <v>#VALUE!</v>
      </c>
      <c r="K157" s="58" t="str">
        <f aca="false">IF(COUNT(C157:D157)&lt;2,"",TRUNC(J157))</f>
        <v/>
      </c>
      <c r="L157" s="58" t="str">
        <f aca="false">IF(COUNT(C157:D157)&lt;2,"",TRUNC((J157-K157)*60))</f>
        <v/>
      </c>
      <c r="M157" s="58" t="str">
        <f aca="false">IF(COUNT(C157:D157)&lt;2,"",TRUNC((J157-K157-L157/60)*3600))</f>
        <v/>
      </c>
      <c r="N157" s="49" t="str">
        <f aca="false">IF(COUNT(C157:D157)&lt;2,"",IF(C157-$C$3=0,1E-035,C157-$C$3))</f>
        <v/>
      </c>
      <c r="O157" s="49" t="str">
        <f aca="false">IF(COUNT(C157:D157)&lt;2,"",IF(D157-$C$2=0,1E-035,D157-$D$3))</f>
        <v/>
      </c>
    </row>
    <row r="158" customFormat="false" ht="18.75" hidden="false" customHeight="false" outlineLevel="0" collapsed="false">
      <c r="A158" s="55" t="n">
        <f aca="false">+A157+1</f>
        <v>155</v>
      </c>
      <c r="B158" s="56"/>
      <c r="C158" s="57"/>
      <c r="D158" s="57"/>
      <c r="E158" s="49" t="e">
        <f aca="false">IF((+J158-$J$3)&lt;0,J158-$J$3+360,J158-$J$3)</f>
        <v>#VALUE!</v>
      </c>
      <c r="F158" s="49" t="str">
        <f aca="false">IF(COUNT(C158:D158)&lt;2,"",SQRT(ABS(N158^2+O158^2)))</f>
        <v/>
      </c>
      <c r="G158" s="45" t="str">
        <f aca="false">IF(COUNT(C158:D158)&lt;2,"",TRUNC(E158))</f>
        <v/>
      </c>
      <c r="H158" s="45" t="str">
        <f aca="false">IF(COUNT(C158:D158)&lt;2,"",TRUNC((E158-G158)*60))</f>
        <v/>
      </c>
      <c r="I158" s="45" t="str">
        <f aca="false">IF(COUNT(C158:D158)&lt;2,"",TRUNC((E158-G158-H158/60)*3600))</f>
        <v/>
      </c>
      <c r="J158" s="49" t="e">
        <f aca="false">IF(AND(N158&lt;0,O158&gt;0),180+ATAN(O158/N158)*180/PI(),IF(AND(N158&gt;0,O158&lt;0),360+ATAN(O158/N158)*180/PI(),IF(AND(N158&lt;0,O158&lt;0),ATAN(O158/N158)*180/PI()+180,ATAN(O158/N158)*180/PI())))</f>
        <v>#VALUE!</v>
      </c>
      <c r="K158" s="58" t="str">
        <f aca="false">IF(COUNT(C158:D158)&lt;2,"",TRUNC(J158))</f>
        <v/>
      </c>
      <c r="L158" s="58" t="str">
        <f aca="false">IF(COUNT(C158:D158)&lt;2,"",TRUNC((J158-K158)*60))</f>
        <v/>
      </c>
      <c r="M158" s="58" t="str">
        <f aca="false">IF(COUNT(C158:D158)&lt;2,"",TRUNC((J158-K158-L158/60)*3600))</f>
        <v/>
      </c>
      <c r="N158" s="49" t="str">
        <f aca="false">IF(COUNT(C158:D158)&lt;2,"",IF(C158-$C$3=0,1E-035,C158-$C$3))</f>
        <v/>
      </c>
      <c r="O158" s="49" t="str">
        <f aca="false">IF(COUNT(C158:D158)&lt;2,"",IF(D158-$C$2=0,1E-035,D158-$D$3))</f>
        <v/>
      </c>
    </row>
    <row r="159" customFormat="false" ht="18.75" hidden="false" customHeight="false" outlineLevel="0" collapsed="false">
      <c r="A159" s="55" t="n">
        <f aca="false">+A158+1</f>
        <v>156</v>
      </c>
      <c r="B159" s="56"/>
      <c r="C159" s="57"/>
      <c r="D159" s="57"/>
      <c r="E159" s="49" t="e">
        <f aca="false">IF((+J159-$J$3)&lt;0,J159-$J$3+360,J159-$J$3)</f>
        <v>#VALUE!</v>
      </c>
      <c r="F159" s="49" t="str">
        <f aca="false">IF(COUNT(C159:D159)&lt;2,"",SQRT(ABS(N159^2+O159^2)))</f>
        <v/>
      </c>
      <c r="G159" s="45" t="str">
        <f aca="false">IF(COUNT(C159:D159)&lt;2,"",TRUNC(E159))</f>
        <v/>
      </c>
      <c r="H159" s="45" t="str">
        <f aca="false">IF(COUNT(C159:D159)&lt;2,"",TRUNC((E159-G159)*60))</f>
        <v/>
      </c>
      <c r="I159" s="45" t="str">
        <f aca="false">IF(COUNT(C159:D159)&lt;2,"",TRUNC((E159-G159-H159/60)*3600))</f>
        <v/>
      </c>
      <c r="J159" s="49" t="e">
        <f aca="false">IF(AND(N159&lt;0,O159&gt;0),180+ATAN(O159/N159)*180/PI(),IF(AND(N159&gt;0,O159&lt;0),360+ATAN(O159/N159)*180/PI(),IF(AND(N159&lt;0,O159&lt;0),ATAN(O159/N159)*180/PI()+180,ATAN(O159/N159)*180/PI())))</f>
        <v>#VALUE!</v>
      </c>
      <c r="K159" s="58" t="str">
        <f aca="false">IF(COUNT(C159:D159)&lt;2,"",TRUNC(J159))</f>
        <v/>
      </c>
      <c r="L159" s="58" t="str">
        <f aca="false">IF(COUNT(C159:D159)&lt;2,"",TRUNC((J159-K159)*60))</f>
        <v/>
      </c>
      <c r="M159" s="58" t="str">
        <f aca="false">IF(COUNT(C159:D159)&lt;2,"",TRUNC((J159-K159-L159/60)*3600))</f>
        <v/>
      </c>
      <c r="N159" s="49" t="str">
        <f aca="false">IF(COUNT(C159:D159)&lt;2,"",IF(C159-$C$3=0,1E-035,C159-$C$3))</f>
        <v/>
      </c>
      <c r="O159" s="49" t="str">
        <f aca="false">IF(COUNT(C159:D159)&lt;2,"",IF(D159-$C$2=0,1E-035,D159-$D$3))</f>
        <v/>
      </c>
    </row>
    <row r="160" customFormat="false" ht="18.75" hidden="false" customHeight="false" outlineLevel="0" collapsed="false">
      <c r="A160" s="55" t="n">
        <f aca="false">+A159+1</f>
        <v>157</v>
      </c>
      <c r="B160" s="56"/>
      <c r="C160" s="57"/>
      <c r="D160" s="57"/>
      <c r="E160" s="49" t="e">
        <f aca="false">IF((+J160-$J$3)&lt;0,J160-$J$3+360,J160-$J$3)</f>
        <v>#VALUE!</v>
      </c>
      <c r="F160" s="49" t="str">
        <f aca="false">IF(COUNT(C160:D160)&lt;2,"",SQRT(ABS(N160^2+O160^2)))</f>
        <v/>
      </c>
      <c r="G160" s="45" t="str">
        <f aca="false">IF(COUNT(C160:D160)&lt;2,"",TRUNC(E160))</f>
        <v/>
      </c>
      <c r="H160" s="45" t="str">
        <f aca="false">IF(COUNT(C160:D160)&lt;2,"",TRUNC((E160-G160)*60))</f>
        <v/>
      </c>
      <c r="I160" s="45" t="str">
        <f aca="false">IF(COUNT(C160:D160)&lt;2,"",TRUNC((E160-G160-H160/60)*3600))</f>
        <v/>
      </c>
      <c r="J160" s="49" t="e">
        <f aca="false">IF(AND(N160&lt;0,O160&gt;0),180+ATAN(O160/N160)*180/PI(),IF(AND(N160&gt;0,O160&lt;0),360+ATAN(O160/N160)*180/PI(),IF(AND(N160&lt;0,O160&lt;0),ATAN(O160/N160)*180/PI()+180,ATAN(O160/N160)*180/PI())))</f>
        <v>#VALUE!</v>
      </c>
      <c r="K160" s="58" t="str">
        <f aca="false">IF(COUNT(C160:D160)&lt;2,"",TRUNC(J160))</f>
        <v/>
      </c>
      <c r="L160" s="58" t="str">
        <f aca="false">IF(COUNT(C160:D160)&lt;2,"",TRUNC((J160-K160)*60))</f>
        <v/>
      </c>
      <c r="M160" s="58" t="str">
        <f aca="false">IF(COUNT(C160:D160)&lt;2,"",TRUNC((J160-K160-L160/60)*3600))</f>
        <v/>
      </c>
      <c r="N160" s="49" t="str">
        <f aca="false">IF(COUNT(C160:D160)&lt;2,"",IF(C160-$C$3=0,1E-035,C160-$C$3))</f>
        <v/>
      </c>
      <c r="O160" s="49" t="str">
        <f aca="false">IF(COUNT(C160:D160)&lt;2,"",IF(D160-$C$2=0,1E-035,D160-$D$3))</f>
        <v/>
      </c>
    </row>
    <row r="161" customFormat="false" ht="18.75" hidden="false" customHeight="false" outlineLevel="0" collapsed="false">
      <c r="A161" s="55" t="n">
        <f aca="false">+A160+1</f>
        <v>158</v>
      </c>
      <c r="B161" s="56"/>
      <c r="C161" s="57"/>
      <c r="D161" s="57"/>
      <c r="E161" s="49" t="e">
        <f aca="false">IF((+J161-$J$3)&lt;0,J161-$J$3+360,J161-$J$3)</f>
        <v>#VALUE!</v>
      </c>
      <c r="F161" s="49" t="str">
        <f aca="false">IF(COUNT(C161:D161)&lt;2,"",SQRT(ABS(N161^2+O161^2)))</f>
        <v/>
      </c>
      <c r="G161" s="45" t="str">
        <f aca="false">IF(COUNT(C161:D161)&lt;2,"",TRUNC(E161))</f>
        <v/>
      </c>
      <c r="H161" s="45" t="str">
        <f aca="false">IF(COUNT(C161:D161)&lt;2,"",TRUNC((E161-G161)*60))</f>
        <v/>
      </c>
      <c r="I161" s="45" t="str">
        <f aca="false">IF(COUNT(C161:D161)&lt;2,"",TRUNC((E161-G161-H161/60)*3600))</f>
        <v/>
      </c>
      <c r="J161" s="49" t="e">
        <f aca="false">IF(AND(N161&lt;0,O161&gt;0),180+ATAN(O161/N161)*180/PI(),IF(AND(N161&gt;0,O161&lt;0),360+ATAN(O161/N161)*180/PI(),IF(AND(N161&lt;0,O161&lt;0),ATAN(O161/N161)*180/PI()+180,ATAN(O161/N161)*180/PI())))</f>
        <v>#VALUE!</v>
      </c>
      <c r="K161" s="58" t="str">
        <f aca="false">IF(COUNT(C161:D161)&lt;2,"",TRUNC(J161))</f>
        <v/>
      </c>
      <c r="L161" s="58" t="str">
        <f aca="false">IF(COUNT(C161:D161)&lt;2,"",TRUNC((J161-K161)*60))</f>
        <v/>
      </c>
      <c r="M161" s="58" t="str">
        <f aca="false">IF(COUNT(C161:D161)&lt;2,"",TRUNC((J161-K161-L161/60)*3600))</f>
        <v/>
      </c>
      <c r="N161" s="49" t="str">
        <f aca="false">IF(COUNT(C161:D161)&lt;2,"",IF(C161-$C$3=0,1E-035,C161-$C$3))</f>
        <v/>
      </c>
      <c r="O161" s="49" t="str">
        <f aca="false">IF(COUNT(C161:D161)&lt;2,"",IF(D161-$C$2=0,1E-035,D161-$D$3))</f>
        <v/>
      </c>
    </row>
    <row r="162" customFormat="false" ht="18.75" hidden="false" customHeight="false" outlineLevel="0" collapsed="false">
      <c r="A162" s="55" t="n">
        <f aca="false">+A161+1</f>
        <v>159</v>
      </c>
      <c r="B162" s="56"/>
      <c r="C162" s="57"/>
      <c r="D162" s="57"/>
      <c r="E162" s="49" t="e">
        <f aca="false">IF((+J162-$J$3)&lt;0,J162-$J$3+360,J162-$J$3)</f>
        <v>#VALUE!</v>
      </c>
      <c r="F162" s="49" t="str">
        <f aca="false">IF(COUNT(C162:D162)&lt;2,"",SQRT(ABS(N162^2+O162^2)))</f>
        <v/>
      </c>
      <c r="G162" s="45" t="str">
        <f aca="false">IF(COUNT(C162:D162)&lt;2,"",TRUNC(E162))</f>
        <v/>
      </c>
      <c r="H162" s="45" t="str">
        <f aca="false">IF(COUNT(C162:D162)&lt;2,"",TRUNC((E162-G162)*60))</f>
        <v/>
      </c>
      <c r="I162" s="45" t="str">
        <f aca="false">IF(COUNT(C162:D162)&lt;2,"",TRUNC((E162-G162-H162/60)*3600))</f>
        <v/>
      </c>
      <c r="J162" s="49" t="e">
        <f aca="false">IF(AND(N162&lt;0,O162&gt;0),180+ATAN(O162/N162)*180/PI(),IF(AND(N162&gt;0,O162&lt;0),360+ATAN(O162/N162)*180/PI(),IF(AND(N162&lt;0,O162&lt;0),ATAN(O162/N162)*180/PI()+180,ATAN(O162/N162)*180/PI())))</f>
        <v>#VALUE!</v>
      </c>
      <c r="K162" s="58" t="str">
        <f aca="false">IF(COUNT(C162:D162)&lt;2,"",TRUNC(J162))</f>
        <v/>
      </c>
      <c r="L162" s="58" t="str">
        <f aca="false">IF(COUNT(C162:D162)&lt;2,"",TRUNC((J162-K162)*60))</f>
        <v/>
      </c>
      <c r="M162" s="58" t="str">
        <f aca="false">IF(COUNT(C162:D162)&lt;2,"",TRUNC((J162-K162-L162/60)*3600))</f>
        <v/>
      </c>
      <c r="N162" s="49" t="str">
        <f aca="false">IF(COUNT(C162:D162)&lt;2,"",IF(C162-$C$3=0,1E-035,C162-$C$3))</f>
        <v/>
      </c>
      <c r="O162" s="49" t="str">
        <f aca="false">IF(COUNT(C162:D162)&lt;2,"",IF(D162-$C$2=0,1E-035,D162-$D$3))</f>
        <v/>
      </c>
    </row>
    <row r="163" customFormat="false" ht="18.75" hidden="false" customHeight="false" outlineLevel="0" collapsed="false">
      <c r="A163" s="55" t="n">
        <f aca="false">+A162+1</f>
        <v>160</v>
      </c>
      <c r="B163" s="56"/>
      <c r="C163" s="57"/>
      <c r="D163" s="57"/>
      <c r="E163" s="49" t="e">
        <f aca="false">IF((+J163-$J$3)&lt;0,J163-$J$3+360,J163-$J$3)</f>
        <v>#VALUE!</v>
      </c>
      <c r="F163" s="49" t="str">
        <f aca="false">IF(COUNT(C163:D163)&lt;2,"",SQRT(ABS(N163^2+O163^2)))</f>
        <v/>
      </c>
      <c r="G163" s="45" t="str">
        <f aca="false">IF(COUNT(C163:D163)&lt;2,"",TRUNC(E163))</f>
        <v/>
      </c>
      <c r="H163" s="45" t="str">
        <f aca="false">IF(COUNT(C163:D163)&lt;2,"",TRUNC((E163-G163)*60))</f>
        <v/>
      </c>
      <c r="I163" s="45" t="str">
        <f aca="false">IF(COUNT(C163:D163)&lt;2,"",TRUNC((E163-G163-H163/60)*3600))</f>
        <v/>
      </c>
      <c r="J163" s="49" t="e">
        <f aca="false">IF(AND(N163&lt;0,O163&gt;0),180+ATAN(O163/N163)*180/PI(),IF(AND(N163&gt;0,O163&lt;0),360+ATAN(O163/N163)*180/PI(),IF(AND(N163&lt;0,O163&lt;0),ATAN(O163/N163)*180/PI()+180,ATAN(O163/N163)*180/PI())))</f>
        <v>#VALUE!</v>
      </c>
      <c r="K163" s="58" t="str">
        <f aca="false">IF(COUNT(C163:D163)&lt;2,"",TRUNC(J163))</f>
        <v/>
      </c>
      <c r="L163" s="58" t="str">
        <f aca="false">IF(COUNT(C163:D163)&lt;2,"",TRUNC((J163-K163)*60))</f>
        <v/>
      </c>
      <c r="M163" s="58" t="str">
        <f aca="false">IF(COUNT(C163:D163)&lt;2,"",TRUNC((J163-K163-L163/60)*3600))</f>
        <v/>
      </c>
      <c r="N163" s="49" t="str">
        <f aca="false">IF(COUNT(C163:D163)&lt;2,"",IF(C163-$C$3=0,1E-035,C163-$C$3))</f>
        <v/>
      </c>
      <c r="O163" s="49" t="str">
        <f aca="false">IF(COUNT(C163:D163)&lt;2,"",IF(D163-$C$2=0,1E-035,D163-$D$3))</f>
        <v/>
      </c>
    </row>
    <row r="164" customFormat="false" ht="18.75" hidden="false" customHeight="false" outlineLevel="0" collapsed="false">
      <c r="A164" s="55" t="n">
        <f aca="false">+A163+1</f>
        <v>161</v>
      </c>
      <c r="B164" s="56"/>
      <c r="C164" s="57"/>
      <c r="D164" s="57"/>
      <c r="E164" s="49" t="e">
        <f aca="false">IF((+J164-$J$3)&lt;0,J164-$J$3+360,J164-$J$3)</f>
        <v>#VALUE!</v>
      </c>
      <c r="F164" s="49" t="str">
        <f aca="false">IF(COUNT(C164:D164)&lt;2,"",SQRT(ABS(N164^2+O164^2)))</f>
        <v/>
      </c>
      <c r="G164" s="45" t="str">
        <f aca="false">IF(COUNT(C164:D164)&lt;2,"",TRUNC(E164))</f>
        <v/>
      </c>
      <c r="H164" s="45" t="str">
        <f aca="false">IF(COUNT(C164:D164)&lt;2,"",TRUNC((E164-G164)*60))</f>
        <v/>
      </c>
      <c r="I164" s="45" t="str">
        <f aca="false">IF(COUNT(C164:D164)&lt;2,"",TRUNC((E164-G164-H164/60)*3600))</f>
        <v/>
      </c>
      <c r="J164" s="49" t="e">
        <f aca="false">IF(AND(N164&lt;0,O164&gt;0),180+ATAN(O164/N164)*180/PI(),IF(AND(N164&gt;0,O164&lt;0),360+ATAN(O164/N164)*180/PI(),IF(AND(N164&lt;0,O164&lt;0),ATAN(O164/N164)*180/PI()+180,ATAN(O164/N164)*180/PI())))</f>
        <v>#VALUE!</v>
      </c>
      <c r="K164" s="58" t="str">
        <f aca="false">IF(COUNT(C164:D164)&lt;2,"",TRUNC(J164))</f>
        <v/>
      </c>
      <c r="L164" s="58" t="str">
        <f aca="false">IF(COUNT(C164:D164)&lt;2,"",TRUNC((J164-K164)*60))</f>
        <v/>
      </c>
      <c r="M164" s="58" t="str">
        <f aca="false">IF(COUNT(C164:D164)&lt;2,"",TRUNC((J164-K164-L164/60)*3600))</f>
        <v/>
      </c>
      <c r="N164" s="49" t="str">
        <f aca="false">IF(COUNT(C164:D164)&lt;2,"",IF(C164-$C$3=0,1E-035,C164-$C$3))</f>
        <v/>
      </c>
      <c r="O164" s="49" t="str">
        <f aca="false">IF(COUNT(C164:D164)&lt;2,"",IF(D164-$C$2=0,1E-035,D164-$D$3))</f>
        <v/>
      </c>
    </row>
    <row r="165" customFormat="false" ht="18.75" hidden="false" customHeight="false" outlineLevel="0" collapsed="false">
      <c r="A165" s="55" t="n">
        <f aca="false">+A164+1</f>
        <v>162</v>
      </c>
      <c r="B165" s="56"/>
      <c r="C165" s="57"/>
      <c r="D165" s="57"/>
      <c r="E165" s="49" t="e">
        <f aca="false">IF((+J165-$J$3)&lt;0,J165-$J$3+360,J165-$J$3)</f>
        <v>#VALUE!</v>
      </c>
      <c r="F165" s="49" t="str">
        <f aca="false">IF(COUNT(C165:D165)&lt;2,"",SQRT(ABS(N165^2+O165^2)))</f>
        <v/>
      </c>
      <c r="G165" s="45" t="str">
        <f aca="false">IF(COUNT(C165:D165)&lt;2,"",TRUNC(E165))</f>
        <v/>
      </c>
      <c r="H165" s="45" t="str">
        <f aca="false">IF(COUNT(C165:D165)&lt;2,"",TRUNC((E165-G165)*60))</f>
        <v/>
      </c>
      <c r="I165" s="45" t="str">
        <f aca="false">IF(COUNT(C165:D165)&lt;2,"",TRUNC((E165-G165-H165/60)*3600))</f>
        <v/>
      </c>
      <c r="J165" s="49" t="e">
        <f aca="false">IF(AND(N165&lt;0,O165&gt;0),180+ATAN(O165/N165)*180/PI(),IF(AND(N165&gt;0,O165&lt;0),360+ATAN(O165/N165)*180/PI(),IF(AND(N165&lt;0,O165&lt;0),ATAN(O165/N165)*180/PI()+180,ATAN(O165/N165)*180/PI())))</f>
        <v>#VALUE!</v>
      </c>
      <c r="K165" s="58" t="str">
        <f aca="false">IF(COUNT(C165:D165)&lt;2,"",TRUNC(J165))</f>
        <v/>
      </c>
      <c r="L165" s="58" t="str">
        <f aca="false">IF(COUNT(C165:D165)&lt;2,"",TRUNC((J165-K165)*60))</f>
        <v/>
      </c>
      <c r="M165" s="58" t="str">
        <f aca="false">IF(COUNT(C165:D165)&lt;2,"",TRUNC((J165-K165-L165/60)*3600))</f>
        <v/>
      </c>
      <c r="N165" s="49" t="str">
        <f aca="false">IF(COUNT(C165:D165)&lt;2,"",IF(C165-$C$3=0,1E-035,C165-$C$3))</f>
        <v/>
      </c>
      <c r="O165" s="49" t="str">
        <f aca="false">IF(COUNT(C165:D165)&lt;2,"",IF(D165-$C$2=0,1E-035,D165-$D$3))</f>
        <v/>
      </c>
    </row>
    <row r="166" customFormat="false" ht="18.75" hidden="false" customHeight="false" outlineLevel="0" collapsed="false">
      <c r="A166" s="55" t="n">
        <f aca="false">+A165+1</f>
        <v>163</v>
      </c>
      <c r="B166" s="56"/>
      <c r="C166" s="57"/>
      <c r="D166" s="57"/>
      <c r="E166" s="49" t="e">
        <f aca="false">IF((+J166-$J$3)&lt;0,J166-$J$3+360,J166-$J$3)</f>
        <v>#VALUE!</v>
      </c>
      <c r="F166" s="49" t="str">
        <f aca="false">IF(COUNT(C166:D166)&lt;2,"",SQRT(ABS(N166^2+O166^2)))</f>
        <v/>
      </c>
      <c r="G166" s="45" t="str">
        <f aca="false">IF(COUNT(C166:D166)&lt;2,"",TRUNC(E166))</f>
        <v/>
      </c>
      <c r="H166" s="45" t="str">
        <f aca="false">IF(COUNT(C166:D166)&lt;2,"",TRUNC((E166-G166)*60))</f>
        <v/>
      </c>
      <c r="I166" s="45" t="str">
        <f aca="false">IF(COUNT(C166:D166)&lt;2,"",TRUNC((E166-G166-H166/60)*3600))</f>
        <v/>
      </c>
      <c r="J166" s="49" t="e">
        <f aca="false">IF(AND(N166&lt;0,O166&gt;0),180+ATAN(O166/N166)*180/PI(),IF(AND(N166&gt;0,O166&lt;0),360+ATAN(O166/N166)*180/PI(),IF(AND(N166&lt;0,O166&lt;0),ATAN(O166/N166)*180/PI()+180,ATAN(O166/N166)*180/PI())))</f>
        <v>#VALUE!</v>
      </c>
      <c r="K166" s="58" t="str">
        <f aca="false">IF(COUNT(C166:D166)&lt;2,"",TRUNC(J166))</f>
        <v/>
      </c>
      <c r="L166" s="58" t="str">
        <f aca="false">IF(COUNT(C166:D166)&lt;2,"",TRUNC((J166-K166)*60))</f>
        <v/>
      </c>
      <c r="M166" s="58" t="str">
        <f aca="false">IF(COUNT(C166:D166)&lt;2,"",TRUNC((J166-K166-L166/60)*3600))</f>
        <v/>
      </c>
      <c r="N166" s="49" t="str">
        <f aca="false">IF(COUNT(C166:D166)&lt;2,"",IF(C166-$C$3=0,1E-035,C166-$C$3))</f>
        <v/>
      </c>
      <c r="O166" s="49" t="str">
        <f aca="false">IF(COUNT(C166:D166)&lt;2,"",IF(D166-$C$2=0,1E-035,D166-$D$3))</f>
        <v/>
      </c>
    </row>
    <row r="167" customFormat="false" ht="18.75" hidden="false" customHeight="false" outlineLevel="0" collapsed="false">
      <c r="A167" s="55" t="n">
        <f aca="false">+A166+1</f>
        <v>164</v>
      </c>
      <c r="B167" s="56"/>
      <c r="C167" s="57"/>
      <c r="D167" s="57"/>
      <c r="E167" s="49" t="e">
        <f aca="false">IF((+J167-$J$3)&lt;0,J167-$J$3+360,J167-$J$3)</f>
        <v>#VALUE!</v>
      </c>
      <c r="F167" s="49" t="str">
        <f aca="false">IF(COUNT(C167:D167)&lt;2,"",SQRT(ABS(N167^2+O167^2)))</f>
        <v/>
      </c>
      <c r="G167" s="45" t="str">
        <f aca="false">IF(COUNT(C167:D167)&lt;2,"",TRUNC(E167))</f>
        <v/>
      </c>
      <c r="H167" s="45" t="str">
        <f aca="false">IF(COUNT(C167:D167)&lt;2,"",TRUNC((E167-G167)*60))</f>
        <v/>
      </c>
      <c r="I167" s="45" t="str">
        <f aca="false">IF(COUNT(C167:D167)&lt;2,"",TRUNC((E167-G167-H167/60)*3600))</f>
        <v/>
      </c>
      <c r="J167" s="49" t="e">
        <f aca="false">IF(AND(N167&lt;0,O167&gt;0),180+ATAN(O167/N167)*180/PI(),IF(AND(N167&gt;0,O167&lt;0),360+ATAN(O167/N167)*180/PI(),IF(AND(N167&lt;0,O167&lt;0),ATAN(O167/N167)*180/PI()+180,ATAN(O167/N167)*180/PI())))</f>
        <v>#VALUE!</v>
      </c>
      <c r="K167" s="58" t="str">
        <f aca="false">IF(COUNT(C167:D167)&lt;2,"",TRUNC(J167))</f>
        <v/>
      </c>
      <c r="L167" s="58" t="str">
        <f aca="false">IF(COUNT(C167:D167)&lt;2,"",TRUNC((J167-K167)*60))</f>
        <v/>
      </c>
      <c r="M167" s="58" t="str">
        <f aca="false">IF(COUNT(C167:D167)&lt;2,"",TRUNC((J167-K167-L167/60)*3600))</f>
        <v/>
      </c>
      <c r="N167" s="49" t="str">
        <f aca="false">IF(COUNT(C167:D167)&lt;2,"",IF(C167-$C$3=0,1E-035,C167-$C$3))</f>
        <v/>
      </c>
      <c r="O167" s="49" t="str">
        <f aca="false">IF(COUNT(C167:D167)&lt;2,"",IF(D167-$C$2=0,1E-035,D167-$D$3))</f>
        <v/>
      </c>
    </row>
    <row r="168" customFormat="false" ht="18.75" hidden="false" customHeight="false" outlineLevel="0" collapsed="false">
      <c r="A168" s="55" t="n">
        <f aca="false">+A167+1</f>
        <v>165</v>
      </c>
      <c r="B168" s="56"/>
      <c r="C168" s="57"/>
      <c r="D168" s="57"/>
      <c r="E168" s="49" t="e">
        <f aca="false">IF((+J168-$J$3)&lt;0,J168-$J$3+360,J168-$J$3)</f>
        <v>#VALUE!</v>
      </c>
      <c r="F168" s="49" t="str">
        <f aca="false">IF(COUNT(C168:D168)&lt;2,"",SQRT(ABS(N168^2+O168^2)))</f>
        <v/>
      </c>
      <c r="G168" s="45" t="str">
        <f aca="false">IF(COUNT(C168:D168)&lt;2,"",TRUNC(E168))</f>
        <v/>
      </c>
      <c r="H168" s="45" t="str">
        <f aca="false">IF(COUNT(C168:D168)&lt;2,"",TRUNC((E168-G168)*60))</f>
        <v/>
      </c>
      <c r="I168" s="45" t="str">
        <f aca="false">IF(COUNT(C168:D168)&lt;2,"",TRUNC((E168-G168-H168/60)*3600))</f>
        <v/>
      </c>
      <c r="J168" s="49" t="e">
        <f aca="false">IF(AND(N168&lt;0,O168&gt;0),180+ATAN(O168/N168)*180/PI(),IF(AND(N168&gt;0,O168&lt;0),360+ATAN(O168/N168)*180/PI(),IF(AND(N168&lt;0,O168&lt;0),ATAN(O168/N168)*180/PI()+180,ATAN(O168/N168)*180/PI())))</f>
        <v>#VALUE!</v>
      </c>
      <c r="K168" s="58" t="str">
        <f aca="false">IF(COUNT(C168:D168)&lt;2,"",TRUNC(J168))</f>
        <v/>
      </c>
      <c r="L168" s="58" t="str">
        <f aca="false">IF(COUNT(C168:D168)&lt;2,"",TRUNC((J168-K168)*60))</f>
        <v/>
      </c>
      <c r="M168" s="58" t="str">
        <f aca="false">IF(COUNT(C168:D168)&lt;2,"",TRUNC((J168-K168-L168/60)*3600))</f>
        <v/>
      </c>
      <c r="N168" s="49" t="str">
        <f aca="false">IF(COUNT(C168:D168)&lt;2,"",IF(C168-$C$3=0,1E-035,C168-$C$3))</f>
        <v/>
      </c>
      <c r="O168" s="49" t="str">
        <f aca="false">IF(COUNT(C168:D168)&lt;2,"",IF(D168-$C$2=0,1E-035,D168-$D$3))</f>
        <v/>
      </c>
    </row>
    <row r="169" customFormat="false" ht="18.75" hidden="false" customHeight="false" outlineLevel="0" collapsed="false">
      <c r="A169" s="55" t="n">
        <f aca="false">+A168+1</f>
        <v>166</v>
      </c>
      <c r="B169" s="56"/>
      <c r="C169" s="57"/>
      <c r="D169" s="57"/>
      <c r="E169" s="49" t="e">
        <f aca="false">IF((+J169-$J$3)&lt;0,J169-$J$3+360,J169-$J$3)</f>
        <v>#VALUE!</v>
      </c>
      <c r="F169" s="49" t="str">
        <f aca="false">IF(COUNT(C169:D169)&lt;2,"",SQRT(ABS(N169^2+O169^2)))</f>
        <v/>
      </c>
      <c r="G169" s="45" t="str">
        <f aca="false">IF(COUNT(C169:D169)&lt;2,"",TRUNC(E169))</f>
        <v/>
      </c>
      <c r="H169" s="45" t="str">
        <f aca="false">IF(COUNT(C169:D169)&lt;2,"",TRUNC((E169-G169)*60))</f>
        <v/>
      </c>
      <c r="I169" s="45" t="str">
        <f aca="false">IF(COUNT(C169:D169)&lt;2,"",TRUNC((E169-G169-H169/60)*3600))</f>
        <v/>
      </c>
      <c r="J169" s="49" t="e">
        <f aca="false">IF(AND(N169&lt;0,O169&gt;0),180+ATAN(O169/N169)*180/PI(),IF(AND(N169&gt;0,O169&lt;0),360+ATAN(O169/N169)*180/PI(),IF(AND(N169&lt;0,O169&lt;0),ATAN(O169/N169)*180/PI()+180,ATAN(O169/N169)*180/PI())))</f>
        <v>#VALUE!</v>
      </c>
      <c r="K169" s="58" t="str">
        <f aca="false">IF(COUNT(C169:D169)&lt;2,"",TRUNC(J169))</f>
        <v/>
      </c>
      <c r="L169" s="58" t="str">
        <f aca="false">IF(COUNT(C169:D169)&lt;2,"",TRUNC((J169-K169)*60))</f>
        <v/>
      </c>
      <c r="M169" s="58" t="str">
        <f aca="false">IF(COUNT(C169:D169)&lt;2,"",TRUNC((J169-K169-L169/60)*3600))</f>
        <v/>
      </c>
      <c r="N169" s="49" t="str">
        <f aca="false">IF(COUNT(C169:D169)&lt;2,"",IF(C169-$C$3=0,1E-035,C169-$C$3))</f>
        <v/>
      </c>
      <c r="O169" s="49" t="str">
        <f aca="false">IF(COUNT(C169:D169)&lt;2,"",IF(D169-$C$2=0,1E-035,D169-$D$3))</f>
        <v/>
      </c>
    </row>
    <row r="170" customFormat="false" ht="18.75" hidden="false" customHeight="false" outlineLevel="0" collapsed="false">
      <c r="A170" s="55" t="n">
        <f aca="false">+A169+1</f>
        <v>167</v>
      </c>
      <c r="B170" s="56"/>
      <c r="C170" s="57"/>
      <c r="D170" s="57"/>
      <c r="E170" s="49" t="e">
        <f aca="false">IF((+J170-$J$3)&lt;0,J170-$J$3+360,J170-$J$3)</f>
        <v>#VALUE!</v>
      </c>
      <c r="F170" s="49" t="str">
        <f aca="false">IF(COUNT(C170:D170)&lt;2,"",SQRT(ABS(N170^2+O170^2)))</f>
        <v/>
      </c>
      <c r="G170" s="45" t="str">
        <f aca="false">IF(COUNT(C170:D170)&lt;2,"",TRUNC(E170))</f>
        <v/>
      </c>
      <c r="H170" s="45" t="str">
        <f aca="false">IF(COUNT(C170:D170)&lt;2,"",TRUNC((E170-G170)*60))</f>
        <v/>
      </c>
      <c r="I170" s="45" t="str">
        <f aca="false">IF(COUNT(C170:D170)&lt;2,"",TRUNC((E170-G170-H170/60)*3600))</f>
        <v/>
      </c>
      <c r="J170" s="49" t="e">
        <f aca="false">IF(AND(N170&lt;0,O170&gt;0),180+ATAN(O170/N170)*180/PI(),IF(AND(N170&gt;0,O170&lt;0),360+ATAN(O170/N170)*180/PI(),IF(AND(N170&lt;0,O170&lt;0),ATAN(O170/N170)*180/PI()+180,ATAN(O170/N170)*180/PI())))</f>
        <v>#VALUE!</v>
      </c>
      <c r="K170" s="58" t="str">
        <f aca="false">IF(COUNT(C170:D170)&lt;2,"",TRUNC(J170))</f>
        <v/>
      </c>
      <c r="L170" s="58" t="str">
        <f aca="false">IF(COUNT(C170:D170)&lt;2,"",TRUNC((J170-K170)*60))</f>
        <v/>
      </c>
      <c r="M170" s="58" t="str">
        <f aca="false">IF(COUNT(C170:D170)&lt;2,"",TRUNC((J170-K170-L170/60)*3600))</f>
        <v/>
      </c>
      <c r="N170" s="49" t="str">
        <f aca="false">IF(COUNT(C170:D170)&lt;2,"",IF(C170-$C$3=0,1E-035,C170-$C$3))</f>
        <v/>
      </c>
      <c r="O170" s="49" t="str">
        <f aca="false">IF(COUNT(C170:D170)&lt;2,"",IF(D170-$C$2=0,1E-035,D170-$D$3))</f>
        <v/>
      </c>
    </row>
    <row r="171" customFormat="false" ht="18.75" hidden="false" customHeight="false" outlineLevel="0" collapsed="false">
      <c r="A171" s="55" t="n">
        <f aca="false">+A170+1</f>
        <v>168</v>
      </c>
      <c r="B171" s="56"/>
      <c r="C171" s="57"/>
      <c r="D171" s="57"/>
      <c r="E171" s="49" t="e">
        <f aca="false">IF((+J171-$J$3)&lt;0,J171-$J$3+360,J171-$J$3)</f>
        <v>#VALUE!</v>
      </c>
      <c r="F171" s="49" t="str">
        <f aca="false">IF(COUNT(C171:D171)&lt;2,"",SQRT(ABS(N171^2+O171^2)))</f>
        <v/>
      </c>
      <c r="G171" s="45" t="str">
        <f aca="false">IF(COUNT(C171:D171)&lt;2,"",TRUNC(E171))</f>
        <v/>
      </c>
      <c r="H171" s="45" t="str">
        <f aca="false">IF(COUNT(C171:D171)&lt;2,"",TRUNC((E171-G171)*60))</f>
        <v/>
      </c>
      <c r="I171" s="45" t="str">
        <f aca="false">IF(COUNT(C171:D171)&lt;2,"",TRUNC((E171-G171-H171/60)*3600))</f>
        <v/>
      </c>
      <c r="J171" s="49" t="e">
        <f aca="false">IF(AND(N171&lt;0,O171&gt;0),180+ATAN(O171/N171)*180/PI(),IF(AND(N171&gt;0,O171&lt;0),360+ATAN(O171/N171)*180/PI(),IF(AND(N171&lt;0,O171&lt;0),ATAN(O171/N171)*180/PI()+180,ATAN(O171/N171)*180/PI())))</f>
        <v>#VALUE!</v>
      </c>
      <c r="K171" s="58" t="str">
        <f aca="false">IF(COUNT(C171:D171)&lt;2,"",TRUNC(J171))</f>
        <v/>
      </c>
      <c r="L171" s="58" t="str">
        <f aca="false">IF(COUNT(C171:D171)&lt;2,"",TRUNC((J171-K171)*60))</f>
        <v/>
      </c>
      <c r="M171" s="58" t="str">
        <f aca="false">IF(COUNT(C171:D171)&lt;2,"",TRUNC((J171-K171-L171/60)*3600))</f>
        <v/>
      </c>
      <c r="N171" s="49" t="str">
        <f aca="false">IF(COUNT(C171:D171)&lt;2,"",IF(C171-$C$3=0,1E-035,C171-$C$3))</f>
        <v/>
      </c>
      <c r="O171" s="49" t="str">
        <f aca="false">IF(COUNT(C171:D171)&lt;2,"",IF(D171-$C$2=0,1E-035,D171-$D$3))</f>
        <v/>
      </c>
    </row>
    <row r="172" customFormat="false" ht="18.75" hidden="false" customHeight="false" outlineLevel="0" collapsed="false">
      <c r="A172" s="55" t="n">
        <f aca="false">+A171+1</f>
        <v>169</v>
      </c>
      <c r="B172" s="56"/>
      <c r="C172" s="57"/>
      <c r="D172" s="57"/>
      <c r="E172" s="49" t="e">
        <f aca="false">IF((+J172-$J$3)&lt;0,J172-$J$3+360,J172-$J$3)</f>
        <v>#VALUE!</v>
      </c>
      <c r="F172" s="49" t="str">
        <f aca="false">IF(COUNT(C172:D172)&lt;2,"",SQRT(ABS(N172^2+O172^2)))</f>
        <v/>
      </c>
      <c r="G172" s="45" t="str">
        <f aca="false">IF(COUNT(C172:D172)&lt;2,"",TRUNC(E172))</f>
        <v/>
      </c>
      <c r="H172" s="45" t="str">
        <f aca="false">IF(COUNT(C172:D172)&lt;2,"",TRUNC((E172-G172)*60))</f>
        <v/>
      </c>
      <c r="I172" s="45" t="str">
        <f aca="false">IF(COUNT(C172:D172)&lt;2,"",TRUNC((E172-G172-H172/60)*3600))</f>
        <v/>
      </c>
      <c r="J172" s="49" t="e">
        <f aca="false">IF(AND(N172&lt;0,O172&gt;0),180+ATAN(O172/N172)*180/PI(),IF(AND(N172&gt;0,O172&lt;0),360+ATAN(O172/N172)*180/PI(),IF(AND(N172&lt;0,O172&lt;0),ATAN(O172/N172)*180/PI()+180,ATAN(O172/N172)*180/PI())))</f>
        <v>#VALUE!</v>
      </c>
      <c r="K172" s="58" t="str">
        <f aca="false">IF(COUNT(C172:D172)&lt;2,"",TRUNC(J172))</f>
        <v/>
      </c>
      <c r="L172" s="58" t="str">
        <f aca="false">IF(COUNT(C172:D172)&lt;2,"",TRUNC((J172-K172)*60))</f>
        <v/>
      </c>
      <c r="M172" s="58" t="str">
        <f aca="false">IF(COUNT(C172:D172)&lt;2,"",TRUNC((J172-K172-L172/60)*3600))</f>
        <v/>
      </c>
      <c r="N172" s="49" t="str">
        <f aca="false">IF(COUNT(C172:D172)&lt;2,"",IF(C172-$C$3=0,1E-035,C172-$C$3))</f>
        <v/>
      </c>
      <c r="O172" s="49" t="str">
        <f aca="false">IF(COUNT(C172:D172)&lt;2,"",IF(D172-$C$2=0,1E-035,D172-$D$3))</f>
        <v/>
      </c>
    </row>
    <row r="173" customFormat="false" ht="18.75" hidden="false" customHeight="false" outlineLevel="0" collapsed="false">
      <c r="A173" s="55" t="n">
        <f aca="false">+A172+1</f>
        <v>170</v>
      </c>
      <c r="B173" s="56"/>
      <c r="C173" s="57"/>
      <c r="D173" s="57"/>
      <c r="E173" s="49" t="e">
        <f aca="false">IF((+J173-$J$3)&lt;0,J173-$J$3+360,J173-$J$3)</f>
        <v>#VALUE!</v>
      </c>
      <c r="F173" s="49" t="str">
        <f aca="false">IF(COUNT(C173:D173)&lt;2,"",SQRT(ABS(N173^2+O173^2)))</f>
        <v/>
      </c>
      <c r="G173" s="45" t="str">
        <f aca="false">IF(COUNT(C173:D173)&lt;2,"",TRUNC(E173))</f>
        <v/>
      </c>
      <c r="H173" s="45" t="str">
        <f aca="false">IF(COUNT(C173:D173)&lt;2,"",TRUNC((E173-G173)*60))</f>
        <v/>
      </c>
      <c r="I173" s="45" t="str">
        <f aca="false">IF(COUNT(C173:D173)&lt;2,"",TRUNC((E173-G173-H173/60)*3600))</f>
        <v/>
      </c>
      <c r="J173" s="49" t="e">
        <f aca="false">IF(AND(N173&lt;0,O173&gt;0),180+ATAN(O173/N173)*180/PI(),IF(AND(N173&gt;0,O173&lt;0),360+ATAN(O173/N173)*180/PI(),IF(AND(N173&lt;0,O173&lt;0),ATAN(O173/N173)*180/PI()+180,ATAN(O173/N173)*180/PI())))</f>
        <v>#VALUE!</v>
      </c>
      <c r="K173" s="58" t="str">
        <f aca="false">IF(COUNT(C173:D173)&lt;2,"",TRUNC(J173))</f>
        <v/>
      </c>
      <c r="L173" s="58" t="str">
        <f aca="false">IF(COUNT(C173:D173)&lt;2,"",TRUNC((J173-K173)*60))</f>
        <v/>
      </c>
      <c r="M173" s="58" t="str">
        <f aca="false">IF(COUNT(C173:D173)&lt;2,"",TRUNC((J173-K173-L173/60)*3600))</f>
        <v/>
      </c>
      <c r="N173" s="49" t="str">
        <f aca="false">IF(COUNT(C173:D173)&lt;2,"",IF(C173-$C$3=0,1E-035,C173-$C$3))</f>
        <v/>
      </c>
      <c r="O173" s="49" t="str">
        <f aca="false">IF(COUNT(C173:D173)&lt;2,"",IF(D173-$C$2=0,1E-035,D173-$D$3))</f>
        <v/>
      </c>
    </row>
    <row r="174" customFormat="false" ht="18.75" hidden="false" customHeight="false" outlineLevel="0" collapsed="false">
      <c r="A174" s="55" t="n">
        <f aca="false">+A173+1</f>
        <v>171</v>
      </c>
      <c r="B174" s="56"/>
      <c r="C174" s="57"/>
      <c r="D174" s="57"/>
      <c r="E174" s="49" t="e">
        <f aca="false">IF((+J174-$J$3)&lt;0,J174-$J$3+360,J174-$J$3)</f>
        <v>#VALUE!</v>
      </c>
      <c r="F174" s="49" t="str">
        <f aca="false">IF(COUNT(C174:D174)&lt;2,"",SQRT(ABS(N174^2+O174^2)))</f>
        <v/>
      </c>
      <c r="G174" s="45" t="str">
        <f aca="false">IF(COUNT(C174:D174)&lt;2,"",TRUNC(E174))</f>
        <v/>
      </c>
      <c r="H174" s="45" t="str">
        <f aca="false">IF(COUNT(C174:D174)&lt;2,"",TRUNC((E174-G174)*60))</f>
        <v/>
      </c>
      <c r="I174" s="45" t="str">
        <f aca="false">IF(COUNT(C174:D174)&lt;2,"",TRUNC((E174-G174-H174/60)*3600))</f>
        <v/>
      </c>
      <c r="J174" s="49" t="e">
        <f aca="false">IF(AND(N174&lt;0,O174&gt;0),180+ATAN(O174/N174)*180/PI(),IF(AND(N174&gt;0,O174&lt;0),360+ATAN(O174/N174)*180/PI(),IF(AND(N174&lt;0,O174&lt;0),ATAN(O174/N174)*180/PI()+180,ATAN(O174/N174)*180/PI())))</f>
        <v>#VALUE!</v>
      </c>
      <c r="K174" s="58" t="str">
        <f aca="false">IF(COUNT(C174:D174)&lt;2,"",TRUNC(J174))</f>
        <v/>
      </c>
      <c r="L174" s="58" t="str">
        <f aca="false">IF(COUNT(C174:D174)&lt;2,"",TRUNC((J174-K174)*60))</f>
        <v/>
      </c>
      <c r="M174" s="58" t="str">
        <f aca="false">IF(COUNT(C174:D174)&lt;2,"",TRUNC((J174-K174-L174/60)*3600))</f>
        <v/>
      </c>
      <c r="N174" s="49" t="str">
        <f aca="false">IF(COUNT(C174:D174)&lt;2,"",IF(C174-$C$3=0,1E-035,C174-$C$3))</f>
        <v/>
      </c>
      <c r="O174" s="49" t="str">
        <f aca="false">IF(COUNT(C174:D174)&lt;2,"",IF(D174-$C$2=0,1E-035,D174-$D$3))</f>
        <v/>
      </c>
    </row>
    <row r="175" customFormat="false" ht="18.75" hidden="false" customHeight="false" outlineLevel="0" collapsed="false">
      <c r="A175" s="55" t="n">
        <f aca="false">+A174+1</f>
        <v>172</v>
      </c>
      <c r="B175" s="56"/>
      <c r="C175" s="57"/>
      <c r="D175" s="57"/>
      <c r="E175" s="49" t="e">
        <f aca="false">IF((+J175-$J$3)&lt;0,J175-$J$3+360,J175-$J$3)</f>
        <v>#VALUE!</v>
      </c>
      <c r="F175" s="49" t="str">
        <f aca="false">IF(COUNT(C175:D175)&lt;2,"",SQRT(ABS(N175^2+O175^2)))</f>
        <v/>
      </c>
      <c r="G175" s="45" t="str">
        <f aca="false">IF(COUNT(C175:D175)&lt;2,"",TRUNC(E175))</f>
        <v/>
      </c>
      <c r="H175" s="45" t="str">
        <f aca="false">IF(COUNT(C175:D175)&lt;2,"",TRUNC((E175-G175)*60))</f>
        <v/>
      </c>
      <c r="I175" s="45" t="str">
        <f aca="false">IF(COUNT(C175:D175)&lt;2,"",TRUNC((E175-G175-H175/60)*3600))</f>
        <v/>
      </c>
      <c r="J175" s="49" t="e">
        <f aca="false">IF(AND(N175&lt;0,O175&gt;0),180+ATAN(O175/N175)*180/PI(),IF(AND(N175&gt;0,O175&lt;0),360+ATAN(O175/N175)*180/PI(),IF(AND(N175&lt;0,O175&lt;0),ATAN(O175/N175)*180/PI()+180,ATAN(O175/N175)*180/PI())))</f>
        <v>#VALUE!</v>
      </c>
      <c r="K175" s="58" t="str">
        <f aca="false">IF(COUNT(C175:D175)&lt;2,"",TRUNC(J175))</f>
        <v/>
      </c>
      <c r="L175" s="58" t="str">
        <f aca="false">IF(COUNT(C175:D175)&lt;2,"",TRUNC((J175-K175)*60))</f>
        <v/>
      </c>
      <c r="M175" s="58" t="str">
        <f aca="false">IF(COUNT(C175:D175)&lt;2,"",TRUNC((J175-K175-L175/60)*3600))</f>
        <v/>
      </c>
      <c r="N175" s="49" t="str">
        <f aca="false">IF(COUNT(C175:D175)&lt;2,"",IF(C175-$C$3=0,1E-035,C175-$C$3))</f>
        <v/>
      </c>
      <c r="O175" s="49" t="str">
        <f aca="false">IF(COUNT(C175:D175)&lt;2,"",IF(D175-$C$2=0,1E-035,D175-$D$3))</f>
        <v/>
      </c>
    </row>
    <row r="176" customFormat="false" ht="18.75" hidden="false" customHeight="false" outlineLevel="0" collapsed="false">
      <c r="A176" s="55" t="n">
        <f aca="false">+A175+1</f>
        <v>173</v>
      </c>
      <c r="B176" s="56"/>
      <c r="C176" s="57"/>
      <c r="D176" s="57"/>
      <c r="E176" s="49" t="e">
        <f aca="false">IF((+J176-$J$3)&lt;0,J176-$J$3+360,J176-$J$3)</f>
        <v>#VALUE!</v>
      </c>
      <c r="F176" s="49" t="str">
        <f aca="false">IF(COUNT(C176:D176)&lt;2,"",SQRT(ABS(N176^2+O176^2)))</f>
        <v/>
      </c>
      <c r="G176" s="45" t="str">
        <f aca="false">IF(COUNT(C176:D176)&lt;2,"",TRUNC(E176))</f>
        <v/>
      </c>
      <c r="H176" s="45" t="str">
        <f aca="false">IF(COUNT(C176:D176)&lt;2,"",TRUNC((E176-G176)*60))</f>
        <v/>
      </c>
      <c r="I176" s="45" t="str">
        <f aca="false">IF(COUNT(C176:D176)&lt;2,"",TRUNC((E176-G176-H176/60)*3600))</f>
        <v/>
      </c>
      <c r="J176" s="49" t="e">
        <f aca="false">IF(AND(N176&lt;0,O176&gt;0),180+ATAN(O176/N176)*180/PI(),IF(AND(N176&gt;0,O176&lt;0),360+ATAN(O176/N176)*180/PI(),IF(AND(N176&lt;0,O176&lt;0),ATAN(O176/N176)*180/PI()+180,ATAN(O176/N176)*180/PI())))</f>
        <v>#VALUE!</v>
      </c>
      <c r="K176" s="58" t="str">
        <f aca="false">IF(COUNT(C176:D176)&lt;2,"",TRUNC(J176))</f>
        <v/>
      </c>
      <c r="L176" s="58" t="str">
        <f aca="false">IF(COUNT(C176:D176)&lt;2,"",TRUNC((J176-K176)*60))</f>
        <v/>
      </c>
      <c r="M176" s="58" t="str">
        <f aca="false">IF(COUNT(C176:D176)&lt;2,"",TRUNC((J176-K176-L176/60)*3600))</f>
        <v/>
      </c>
      <c r="N176" s="49" t="str">
        <f aca="false">IF(COUNT(C176:D176)&lt;2,"",IF(C176-$C$3=0,1E-035,C176-$C$3))</f>
        <v/>
      </c>
      <c r="O176" s="49" t="str">
        <f aca="false">IF(COUNT(C176:D176)&lt;2,"",IF(D176-$C$2=0,1E-035,D176-$D$3))</f>
        <v/>
      </c>
    </row>
    <row r="177" customFormat="false" ht="18.75" hidden="false" customHeight="false" outlineLevel="0" collapsed="false">
      <c r="A177" s="55" t="n">
        <f aca="false">+A176+1</f>
        <v>174</v>
      </c>
      <c r="B177" s="56"/>
      <c r="C177" s="57"/>
      <c r="D177" s="57"/>
      <c r="E177" s="49" t="e">
        <f aca="false">IF((+J177-$J$3)&lt;0,J177-$J$3+360,J177-$J$3)</f>
        <v>#VALUE!</v>
      </c>
      <c r="F177" s="49" t="str">
        <f aca="false">IF(COUNT(C177:D177)&lt;2,"",SQRT(ABS(N177^2+O177^2)))</f>
        <v/>
      </c>
      <c r="G177" s="45" t="str">
        <f aca="false">IF(COUNT(C177:D177)&lt;2,"",TRUNC(E177))</f>
        <v/>
      </c>
      <c r="H177" s="45" t="str">
        <f aca="false">IF(COUNT(C177:D177)&lt;2,"",TRUNC((E177-G177)*60))</f>
        <v/>
      </c>
      <c r="I177" s="45" t="str">
        <f aca="false">IF(COUNT(C177:D177)&lt;2,"",TRUNC((E177-G177-H177/60)*3600))</f>
        <v/>
      </c>
      <c r="J177" s="49" t="e">
        <f aca="false">IF(AND(N177&lt;0,O177&gt;0),180+ATAN(O177/N177)*180/PI(),IF(AND(N177&gt;0,O177&lt;0),360+ATAN(O177/N177)*180/PI(),IF(AND(N177&lt;0,O177&lt;0),ATAN(O177/N177)*180/PI()+180,ATAN(O177/N177)*180/PI())))</f>
        <v>#VALUE!</v>
      </c>
      <c r="K177" s="58" t="str">
        <f aca="false">IF(COUNT(C177:D177)&lt;2,"",TRUNC(J177))</f>
        <v/>
      </c>
      <c r="L177" s="58" t="str">
        <f aca="false">IF(COUNT(C177:D177)&lt;2,"",TRUNC((J177-K177)*60))</f>
        <v/>
      </c>
      <c r="M177" s="58" t="str">
        <f aca="false">IF(COUNT(C177:D177)&lt;2,"",TRUNC((J177-K177-L177/60)*3600))</f>
        <v/>
      </c>
      <c r="N177" s="49" t="str">
        <f aca="false">IF(COUNT(C177:D177)&lt;2,"",IF(C177-$C$3=0,1E-035,C177-$C$3))</f>
        <v/>
      </c>
      <c r="O177" s="49" t="str">
        <f aca="false">IF(COUNT(C177:D177)&lt;2,"",IF(D177-$C$2=0,1E-035,D177-$D$3))</f>
        <v/>
      </c>
    </row>
    <row r="178" customFormat="false" ht="18.75" hidden="false" customHeight="false" outlineLevel="0" collapsed="false">
      <c r="A178" s="55" t="n">
        <f aca="false">+A177+1</f>
        <v>175</v>
      </c>
      <c r="B178" s="56"/>
      <c r="C178" s="57"/>
      <c r="D178" s="57"/>
      <c r="E178" s="49" t="e">
        <f aca="false">IF((+J178-$J$3)&lt;0,J178-$J$3+360,J178-$J$3)</f>
        <v>#VALUE!</v>
      </c>
      <c r="F178" s="49" t="str">
        <f aca="false">IF(COUNT(C178:D178)&lt;2,"",SQRT(ABS(N178^2+O178^2)))</f>
        <v/>
      </c>
      <c r="G178" s="45" t="str">
        <f aca="false">IF(COUNT(C178:D178)&lt;2,"",TRUNC(E178))</f>
        <v/>
      </c>
      <c r="H178" s="45" t="str">
        <f aca="false">IF(COUNT(C178:D178)&lt;2,"",TRUNC((E178-G178)*60))</f>
        <v/>
      </c>
      <c r="I178" s="45" t="str">
        <f aca="false">IF(COUNT(C178:D178)&lt;2,"",TRUNC((E178-G178-H178/60)*3600))</f>
        <v/>
      </c>
      <c r="J178" s="49" t="e">
        <f aca="false">IF(AND(N178&lt;0,O178&gt;0),180+ATAN(O178/N178)*180/PI(),IF(AND(N178&gt;0,O178&lt;0),360+ATAN(O178/N178)*180/PI(),IF(AND(N178&lt;0,O178&lt;0),ATAN(O178/N178)*180/PI()+180,ATAN(O178/N178)*180/PI())))</f>
        <v>#VALUE!</v>
      </c>
      <c r="K178" s="58" t="str">
        <f aca="false">IF(COUNT(C178:D178)&lt;2,"",TRUNC(J178))</f>
        <v/>
      </c>
      <c r="L178" s="58" t="str">
        <f aca="false">IF(COUNT(C178:D178)&lt;2,"",TRUNC((J178-K178)*60))</f>
        <v/>
      </c>
      <c r="M178" s="58" t="str">
        <f aca="false">IF(COUNT(C178:D178)&lt;2,"",TRUNC((J178-K178-L178/60)*3600))</f>
        <v/>
      </c>
      <c r="N178" s="49" t="str">
        <f aca="false">IF(COUNT(C178:D178)&lt;2,"",IF(C178-$C$3=0,1E-035,C178-$C$3))</f>
        <v/>
      </c>
      <c r="O178" s="49" t="str">
        <f aca="false">IF(COUNT(C178:D178)&lt;2,"",IF(D178-$C$2=0,1E-035,D178-$D$3))</f>
        <v/>
      </c>
    </row>
    <row r="179" customFormat="false" ht="18.75" hidden="false" customHeight="false" outlineLevel="0" collapsed="false">
      <c r="A179" s="55" t="n">
        <f aca="false">+A178+1</f>
        <v>176</v>
      </c>
      <c r="B179" s="56"/>
      <c r="C179" s="57"/>
      <c r="D179" s="57"/>
      <c r="E179" s="49" t="e">
        <f aca="false">IF((+J179-$J$3)&lt;0,J179-$J$3+360,J179-$J$3)</f>
        <v>#VALUE!</v>
      </c>
      <c r="F179" s="49" t="str">
        <f aca="false">IF(COUNT(C179:D179)&lt;2,"",SQRT(ABS(N179^2+O179^2)))</f>
        <v/>
      </c>
      <c r="G179" s="45" t="str">
        <f aca="false">IF(COUNT(C179:D179)&lt;2,"",TRUNC(E179))</f>
        <v/>
      </c>
      <c r="H179" s="45" t="str">
        <f aca="false">IF(COUNT(C179:D179)&lt;2,"",TRUNC((E179-G179)*60))</f>
        <v/>
      </c>
      <c r="I179" s="45" t="str">
        <f aca="false">IF(COUNT(C179:D179)&lt;2,"",TRUNC((E179-G179-H179/60)*3600))</f>
        <v/>
      </c>
      <c r="J179" s="49" t="e">
        <f aca="false">IF(AND(N179&lt;0,O179&gt;0),180+ATAN(O179/N179)*180/PI(),IF(AND(N179&gt;0,O179&lt;0),360+ATAN(O179/N179)*180/PI(),IF(AND(N179&lt;0,O179&lt;0),ATAN(O179/N179)*180/PI()+180,ATAN(O179/N179)*180/PI())))</f>
        <v>#VALUE!</v>
      </c>
      <c r="K179" s="58" t="str">
        <f aca="false">IF(COUNT(C179:D179)&lt;2,"",TRUNC(J179))</f>
        <v/>
      </c>
      <c r="L179" s="58" t="str">
        <f aca="false">IF(COUNT(C179:D179)&lt;2,"",TRUNC((J179-K179)*60))</f>
        <v/>
      </c>
      <c r="M179" s="58" t="str">
        <f aca="false">IF(COUNT(C179:D179)&lt;2,"",TRUNC((J179-K179-L179/60)*3600))</f>
        <v/>
      </c>
      <c r="N179" s="49" t="str">
        <f aca="false">IF(COUNT(C179:D179)&lt;2,"",IF(C179-$C$3=0,1E-035,C179-$C$3))</f>
        <v/>
      </c>
      <c r="O179" s="49" t="str">
        <f aca="false">IF(COUNT(C179:D179)&lt;2,"",IF(D179-$C$2=0,1E-035,D179-$D$3))</f>
        <v/>
      </c>
    </row>
    <row r="180" customFormat="false" ht="18.75" hidden="false" customHeight="false" outlineLevel="0" collapsed="false">
      <c r="A180" s="55" t="n">
        <f aca="false">+A179+1</f>
        <v>177</v>
      </c>
      <c r="B180" s="56"/>
      <c r="C180" s="57"/>
      <c r="D180" s="57"/>
      <c r="E180" s="49" t="e">
        <f aca="false">IF((+J180-$J$3)&lt;0,J180-$J$3+360,J180-$J$3)</f>
        <v>#VALUE!</v>
      </c>
      <c r="F180" s="49" t="str">
        <f aca="false">IF(COUNT(C180:D180)&lt;2,"",SQRT(ABS(N180^2+O180^2)))</f>
        <v/>
      </c>
      <c r="G180" s="45" t="str">
        <f aca="false">IF(COUNT(C180:D180)&lt;2,"",TRUNC(E180))</f>
        <v/>
      </c>
      <c r="H180" s="45" t="str">
        <f aca="false">IF(COUNT(C180:D180)&lt;2,"",TRUNC((E180-G180)*60))</f>
        <v/>
      </c>
      <c r="I180" s="45" t="str">
        <f aca="false">IF(COUNT(C180:D180)&lt;2,"",TRUNC((E180-G180-H180/60)*3600))</f>
        <v/>
      </c>
      <c r="J180" s="49" t="e">
        <f aca="false">IF(AND(N180&lt;0,O180&gt;0),180+ATAN(O180/N180)*180/PI(),IF(AND(N180&gt;0,O180&lt;0),360+ATAN(O180/N180)*180/PI(),IF(AND(N180&lt;0,O180&lt;0),ATAN(O180/N180)*180/PI()+180,ATAN(O180/N180)*180/PI())))</f>
        <v>#VALUE!</v>
      </c>
      <c r="K180" s="58" t="str">
        <f aca="false">IF(COUNT(C180:D180)&lt;2,"",TRUNC(J180))</f>
        <v/>
      </c>
      <c r="L180" s="58" t="str">
        <f aca="false">IF(COUNT(C180:D180)&lt;2,"",TRUNC((J180-K180)*60))</f>
        <v/>
      </c>
      <c r="M180" s="58" t="str">
        <f aca="false">IF(COUNT(C180:D180)&lt;2,"",TRUNC((J180-K180-L180/60)*3600))</f>
        <v/>
      </c>
      <c r="N180" s="49" t="str">
        <f aca="false">IF(COUNT(C180:D180)&lt;2,"",IF(C180-$C$3=0,1E-035,C180-$C$3))</f>
        <v/>
      </c>
      <c r="O180" s="49" t="str">
        <f aca="false">IF(COUNT(C180:D180)&lt;2,"",IF(D180-$C$2=0,1E-035,D180-$D$3))</f>
        <v/>
      </c>
    </row>
    <row r="181" customFormat="false" ht="18.75" hidden="false" customHeight="false" outlineLevel="0" collapsed="false">
      <c r="A181" s="55" t="n">
        <f aca="false">+A180+1</f>
        <v>178</v>
      </c>
      <c r="B181" s="56"/>
      <c r="C181" s="57"/>
      <c r="D181" s="57"/>
      <c r="E181" s="49" t="e">
        <f aca="false">IF((+J181-$J$3)&lt;0,J181-$J$3+360,J181-$J$3)</f>
        <v>#VALUE!</v>
      </c>
      <c r="F181" s="49" t="str">
        <f aca="false">IF(COUNT(C181:D181)&lt;2,"",SQRT(ABS(N181^2+O181^2)))</f>
        <v/>
      </c>
      <c r="G181" s="45" t="str">
        <f aca="false">IF(COUNT(C181:D181)&lt;2,"",TRUNC(E181))</f>
        <v/>
      </c>
      <c r="H181" s="45" t="str">
        <f aca="false">IF(COUNT(C181:D181)&lt;2,"",TRUNC((E181-G181)*60))</f>
        <v/>
      </c>
      <c r="I181" s="45" t="str">
        <f aca="false">IF(COUNT(C181:D181)&lt;2,"",TRUNC((E181-G181-H181/60)*3600))</f>
        <v/>
      </c>
      <c r="J181" s="49" t="e">
        <f aca="false">IF(AND(N181&lt;0,O181&gt;0),180+ATAN(O181/N181)*180/PI(),IF(AND(N181&gt;0,O181&lt;0),360+ATAN(O181/N181)*180/PI(),IF(AND(N181&lt;0,O181&lt;0),ATAN(O181/N181)*180/PI()+180,ATAN(O181/N181)*180/PI())))</f>
        <v>#VALUE!</v>
      </c>
      <c r="K181" s="58" t="str">
        <f aca="false">IF(COUNT(C181:D181)&lt;2,"",TRUNC(J181))</f>
        <v/>
      </c>
      <c r="L181" s="58" t="str">
        <f aca="false">IF(COUNT(C181:D181)&lt;2,"",TRUNC((J181-K181)*60))</f>
        <v/>
      </c>
      <c r="M181" s="58" t="str">
        <f aca="false">IF(COUNT(C181:D181)&lt;2,"",TRUNC((J181-K181-L181/60)*3600))</f>
        <v/>
      </c>
      <c r="N181" s="49" t="str">
        <f aca="false">IF(COUNT(C181:D181)&lt;2,"",IF(C181-$C$3=0,1E-035,C181-$C$3))</f>
        <v/>
      </c>
      <c r="O181" s="49" t="str">
        <f aca="false">IF(COUNT(C181:D181)&lt;2,"",IF(D181-$C$2=0,1E-035,D181-$D$3))</f>
        <v/>
      </c>
    </row>
    <row r="182" customFormat="false" ht="18.75" hidden="false" customHeight="false" outlineLevel="0" collapsed="false">
      <c r="A182" s="55" t="n">
        <f aca="false">+A181+1</f>
        <v>179</v>
      </c>
      <c r="B182" s="56"/>
      <c r="C182" s="57"/>
      <c r="D182" s="57"/>
      <c r="E182" s="49" t="e">
        <f aca="false">IF((+J182-$J$3)&lt;0,J182-$J$3+360,J182-$J$3)</f>
        <v>#VALUE!</v>
      </c>
      <c r="F182" s="49" t="str">
        <f aca="false">IF(COUNT(C182:D182)&lt;2,"",SQRT(ABS(N182^2+O182^2)))</f>
        <v/>
      </c>
      <c r="G182" s="45" t="str">
        <f aca="false">IF(COUNT(C182:D182)&lt;2,"",TRUNC(E182))</f>
        <v/>
      </c>
      <c r="H182" s="45" t="str">
        <f aca="false">IF(COUNT(C182:D182)&lt;2,"",TRUNC((E182-G182)*60))</f>
        <v/>
      </c>
      <c r="I182" s="45" t="str">
        <f aca="false">IF(COUNT(C182:D182)&lt;2,"",TRUNC((E182-G182-H182/60)*3600))</f>
        <v/>
      </c>
      <c r="J182" s="49" t="e">
        <f aca="false">IF(AND(N182&lt;0,O182&gt;0),180+ATAN(O182/N182)*180/PI(),IF(AND(N182&gt;0,O182&lt;0),360+ATAN(O182/N182)*180/PI(),IF(AND(N182&lt;0,O182&lt;0),ATAN(O182/N182)*180/PI()+180,ATAN(O182/N182)*180/PI())))</f>
        <v>#VALUE!</v>
      </c>
      <c r="K182" s="58" t="str">
        <f aca="false">IF(COUNT(C182:D182)&lt;2,"",TRUNC(J182))</f>
        <v/>
      </c>
      <c r="L182" s="58" t="str">
        <f aca="false">IF(COUNT(C182:D182)&lt;2,"",TRUNC((J182-K182)*60))</f>
        <v/>
      </c>
      <c r="M182" s="58" t="str">
        <f aca="false">IF(COUNT(C182:D182)&lt;2,"",TRUNC((J182-K182-L182/60)*3600))</f>
        <v/>
      </c>
      <c r="N182" s="49" t="str">
        <f aca="false">IF(COUNT(C182:D182)&lt;2,"",IF(C182-$C$3=0,1E-035,C182-$C$3))</f>
        <v/>
      </c>
      <c r="O182" s="49" t="str">
        <f aca="false">IF(COUNT(C182:D182)&lt;2,"",IF(D182-$C$2=0,1E-035,D182-$D$3))</f>
        <v/>
      </c>
    </row>
    <row r="183" customFormat="false" ht="18.75" hidden="false" customHeight="false" outlineLevel="0" collapsed="false">
      <c r="A183" s="55" t="n">
        <f aca="false">+A182+1</f>
        <v>180</v>
      </c>
      <c r="B183" s="56"/>
      <c r="C183" s="57"/>
      <c r="D183" s="57"/>
      <c r="E183" s="49" t="e">
        <f aca="false">IF((+J183-$J$3)&lt;0,J183-$J$3+360,J183-$J$3)</f>
        <v>#VALUE!</v>
      </c>
      <c r="F183" s="49" t="str">
        <f aca="false">IF(COUNT(C183:D183)&lt;2,"",SQRT(ABS(N183^2+O183^2)))</f>
        <v/>
      </c>
      <c r="G183" s="45" t="str">
        <f aca="false">IF(COUNT(C183:D183)&lt;2,"",TRUNC(E183))</f>
        <v/>
      </c>
      <c r="H183" s="45" t="str">
        <f aca="false">IF(COUNT(C183:D183)&lt;2,"",TRUNC((E183-G183)*60))</f>
        <v/>
      </c>
      <c r="I183" s="45" t="str">
        <f aca="false">IF(COUNT(C183:D183)&lt;2,"",TRUNC((E183-G183-H183/60)*3600))</f>
        <v/>
      </c>
      <c r="J183" s="49" t="e">
        <f aca="false">IF(AND(N183&lt;0,O183&gt;0),180+ATAN(O183/N183)*180/PI(),IF(AND(N183&gt;0,O183&lt;0),360+ATAN(O183/N183)*180/PI(),IF(AND(N183&lt;0,O183&lt;0),ATAN(O183/N183)*180/PI()+180,ATAN(O183/N183)*180/PI())))</f>
        <v>#VALUE!</v>
      </c>
      <c r="K183" s="58" t="str">
        <f aca="false">IF(COUNT(C183:D183)&lt;2,"",TRUNC(J183))</f>
        <v/>
      </c>
      <c r="L183" s="58" t="str">
        <f aca="false">IF(COUNT(C183:D183)&lt;2,"",TRUNC((J183-K183)*60))</f>
        <v/>
      </c>
      <c r="M183" s="58" t="str">
        <f aca="false">IF(COUNT(C183:D183)&lt;2,"",TRUNC((J183-K183-L183/60)*3600))</f>
        <v/>
      </c>
      <c r="N183" s="49" t="str">
        <f aca="false">IF(COUNT(C183:D183)&lt;2,"",IF(C183-$C$3=0,1E-035,C183-$C$3))</f>
        <v/>
      </c>
      <c r="O183" s="49" t="str">
        <f aca="false">IF(COUNT(C183:D183)&lt;2,"",IF(D183-$C$2=0,1E-035,D183-$D$3))</f>
        <v/>
      </c>
    </row>
    <row r="184" customFormat="false" ht="18.75" hidden="false" customHeight="false" outlineLevel="0" collapsed="false">
      <c r="A184" s="55" t="n">
        <f aca="false">+A183+1</f>
        <v>181</v>
      </c>
      <c r="B184" s="56"/>
      <c r="C184" s="57"/>
      <c r="D184" s="57"/>
      <c r="E184" s="49" t="e">
        <f aca="false">IF((+J184-$J$3)&lt;0,J184-$J$3+360,J184-$J$3)</f>
        <v>#VALUE!</v>
      </c>
      <c r="F184" s="49" t="str">
        <f aca="false">IF(COUNT(C184:D184)&lt;2,"",SQRT(ABS(N184^2+O184^2)))</f>
        <v/>
      </c>
      <c r="G184" s="45" t="str">
        <f aca="false">IF(COUNT(C184:D184)&lt;2,"",TRUNC(E184))</f>
        <v/>
      </c>
      <c r="H184" s="45" t="str">
        <f aca="false">IF(COUNT(C184:D184)&lt;2,"",TRUNC((E184-G184)*60))</f>
        <v/>
      </c>
      <c r="I184" s="45" t="str">
        <f aca="false">IF(COUNT(C184:D184)&lt;2,"",TRUNC((E184-G184-H184/60)*3600))</f>
        <v/>
      </c>
      <c r="J184" s="49" t="e">
        <f aca="false">IF(AND(N184&lt;0,O184&gt;0),180+ATAN(O184/N184)*180/PI(),IF(AND(N184&gt;0,O184&lt;0),360+ATAN(O184/N184)*180/PI(),IF(AND(N184&lt;0,O184&lt;0),ATAN(O184/N184)*180/PI()+180,ATAN(O184/N184)*180/PI())))</f>
        <v>#VALUE!</v>
      </c>
      <c r="K184" s="58" t="str">
        <f aca="false">IF(COUNT(C184:D184)&lt;2,"",TRUNC(J184))</f>
        <v/>
      </c>
      <c r="L184" s="58" t="str">
        <f aca="false">IF(COUNT(C184:D184)&lt;2,"",TRUNC((J184-K184)*60))</f>
        <v/>
      </c>
      <c r="M184" s="58" t="str">
        <f aca="false">IF(COUNT(C184:D184)&lt;2,"",TRUNC((J184-K184-L184/60)*3600))</f>
        <v/>
      </c>
      <c r="N184" s="49" t="str">
        <f aca="false">IF(COUNT(C184:D184)&lt;2,"",IF(C184-$C$3=0,1E-035,C184-$C$3))</f>
        <v/>
      </c>
      <c r="O184" s="49" t="str">
        <f aca="false">IF(COUNT(C184:D184)&lt;2,"",IF(D184-$C$2=0,1E-035,D184-$D$3))</f>
        <v/>
      </c>
    </row>
    <row r="185" customFormat="false" ht="18.75" hidden="false" customHeight="false" outlineLevel="0" collapsed="false">
      <c r="A185" s="55" t="n">
        <f aca="false">+A184+1</f>
        <v>182</v>
      </c>
      <c r="B185" s="56"/>
      <c r="C185" s="57"/>
      <c r="D185" s="57"/>
      <c r="E185" s="49" t="e">
        <f aca="false">IF((+J185-$J$3)&lt;0,J185-$J$3+360,J185-$J$3)</f>
        <v>#VALUE!</v>
      </c>
      <c r="F185" s="49" t="str">
        <f aca="false">IF(COUNT(C185:D185)&lt;2,"",SQRT(ABS(N185^2+O185^2)))</f>
        <v/>
      </c>
      <c r="G185" s="45" t="str">
        <f aca="false">IF(COUNT(C185:D185)&lt;2,"",TRUNC(E185))</f>
        <v/>
      </c>
      <c r="H185" s="45" t="str">
        <f aca="false">IF(COUNT(C185:D185)&lt;2,"",TRUNC((E185-G185)*60))</f>
        <v/>
      </c>
      <c r="I185" s="45" t="str">
        <f aca="false">IF(COUNT(C185:D185)&lt;2,"",TRUNC((E185-G185-H185/60)*3600))</f>
        <v/>
      </c>
      <c r="J185" s="49" t="e">
        <f aca="false">IF(AND(N185&lt;0,O185&gt;0),180+ATAN(O185/N185)*180/PI(),IF(AND(N185&gt;0,O185&lt;0),360+ATAN(O185/N185)*180/PI(),IF(AND(N185&lt;0,O185&lt;0),ATAN(O185/N185)*180/PI()+180,ATAN(O185/N185)*180/PI())))</f>
        <v>#VALUE!</v>
      </c>
      <c r="K185" s="58" t="str">
        <f aca="false">IF(COUNT(C185:D185)&lt;2,"",TRUNC(J185))</f>
        <v/>
      </c>
      <c r="L185" s="58" t="str">
        <f aca="false">IF(COUNT(C185:D185)&lt;2,"",TRUNC((J185-K185)*60))</f>
        <v/>
      </c>
      <c r="M185" s="58" t="str">
        <f aca="false">IF(COUNT(C185:D185)&lt;2,"",TRUNC((J185-K185-L185/60)*3600))</f>
        <v/>
      </c>
      <c r="N185" s="49" t="str">
        <f aca="false">IF(COUNT(C185:D185)&lt;2,"",IF(C185-$C$3=0,1E-035,C185-$C$3))</f>
        <v/>
      </c>
      <c r="O185" s="49" t="str">
        <f aca="false">IF(COUNT(C185:D185)&lt;2,"",IF(D185-$C$2=0,1E-035,D185-$D$3))</f>
        <v/>
      </c>
    </row>
    <row r="186" customFormat="false" ht="18.75" hidden="false" customHeight="false" outlineLevel="0" collapsed="false">
      <c r="A186" s="55" t="n">
        <f aca="false">+A185+1</f>
        <v>183</v>
      </c>
      <c r="B186" s="56"/>
      <c r="C186" s="57"/>
      <c r="D186" s="57"/>
      <c r="E186" s="49" t="e">
        <f aca="false">IF((+J186-$J$3)&lt;0,J186-$J$3+360,J186-$J$3)</f>
        <v>#VALUE!</v>
      </c>
      <c r="F186" s="49" t="str">
        <f aca="false">IF(COUNT(C186:D186)&lt;2,"",SQRT(ABS(N186^2+O186^2)))</f>
        <v/>
      </c>
      <c r="G186" s="45" t="str">
        <f aca="false">IF(COUNT(C186:D186)&lt;2,"",TRUNC(E186))</f>
        <v/>
      </c>
      <c r="H186" s="45" t="str">
        <f aca="false">IF(COUNT(C186:D186)&lt;2,"",TRUNC((E186-G186)*60))</f>
        <v/>
      </c>
      <c r="I186" s="45" t="str">
        <f aca="false">IF(COUNT(C186:D186)&lt;2,"",TRUNC((E186-G186-H186/60)*3600))</f>
        <v/>
      </c>
      <c r="J186" s="49" t="e">
        <f aca="false">IF(AND(N186&lt;0,O186&gt;0),180+ATAN(O186/N186)*180/PI(),IF(AND(N186&gt;0,O186&lt;0),360+ATAN(O186/N186)*180/PI(),IF(AND(N186&lt;0,O186&lt;0),ATAN(O186/N186)*180/PI()+180,ATAN(O186/N186)*180/PI())))</f>
        <v>#VALUE!</v>
      </c>
      <c r="K186" s="58" t="str">
        <f aca="false">IF(COUNT(C186:D186)&lt;2,"",TRUNC(J186))</f>
        <v/>
      </c>
      <c r="L186" s="58" t="str">
        <f aca="false">IF(COUNT(C186:D186)&lt;2,"",TRUNC((J186-K186)*60))</f>
        <v/>
      </c>
      <c r="M186" s="58" t="str">
        <f aca="false">IF(COUNT(C186:D186)&lt;2,"",TRUNC((J186-K186-L186/60)*3600))</f>
        <v/>
      </c>
      <c r="N186" s="49" t="str">
        <f aca="false">IF(COUNT(C186:D186)&lt;2,"",IF(C186-$C$3=0,1E-035,C186-$C$3))</f>
        <v/>
      </c>
      <c r="O186" s="49" t="str">
        <f aca="false">IF(COUNT(C186:D186)&lt;2,"",IF(D186-$C$2=0,1E-035,D186-$D$3))</f>
        <v/>
      </c>
    </row>
    <row r="187" customFormat="false" ht="18.75" hidden="false" customHeight="false" outlineLevel="0" collapsed="false">
      <c r="A187" s="55" t="n">
        <f aca="false">+A186+1</f>
        <v>184</v>
      </c>
      <c r="B187" s="56"/>
      <c r="C187" s="57"/>
      <c r="D187" s="57"/>
      <c r="E187" s="49" t="e">
        <f aca="false">IF((+J187-$J$3)&lt;0,J187-$J$3+360,J187-$J$3)</f>
        <v>#VALUE!</v>
      </c>
      <c r="F187" s="49" t="str">
        <f aca="false">IF(COUNT(C187:D187)&lt;2,"",SQRT(ABS(N187^2+O187^2)))</f>
        <v/>
      </c>
      <c r="G187" s="45" t="str">
        <f aca="false">IF(COUNT(C187:D187)&lt;2,"",TRUNC(E187))</f>
        <v/>
      </c>
      <c r="H187" s="45" t="str">
        <f aca="false">IF(COUNT(C187:D187)&lt;2,"",TRUNC((E187-G187)*60))</f>
        <v/>
      </c>
      <c r="I187" s="45" t="str">
        <f aca="false">IF(COUNT(C187:D187)&lt;2,"",TRUNC((E187-G187-H187/60)*3600))</f>
        <v/>
      </c>
      <c r="J187" s="49" t="e">
        <f aca="false">IF(AND(N187&lt;0,O187&gt;0),180+ATAN(O187/N187)*180/PI(),IF(AND(N187&gt;0,O187&lt;0),360+ATAN(O187/N187)*180/PI(),IF(AND(N187&lt;0,O187&lt;0),ATAN(O187/N187)*180/PI()+180,ATAN(O187/N187)*180/PI())))</f>
        <v>#VALUE!</v>
      </c>
      <c r="K187" s="58" t="str">
        <f aca="false">IF(COUNT(C187:D187)&lt;2,"",TRUNC(J187))</f>
        <v/>
      </c>
      <c r="L187" s="58" t="str">
        <f aca="false">IF(COUNT(C187:D187)&lt;2,"",TRUNC((J187-K187)*60))</f>
        <v/>
      </c>
      <c r="M187" s="58" t="str">
        <f aca="false">IF(COUNT(C187:D187)&lt;2,"",TRUNC((J187-K187-L187/60)*3600))</f>
        <v/>
      </c>
      <c r="N187" s="49" t="str">
        <f aca="false">IF(COUNT(C187:D187)&lt;2,"",IF(C187-$C$3=0,1E-035,C187-$C$3))</f>
        <v/>
      </c>
      <c r="O187" s="49" t="str">
        <f aca="false">IF(COUNT(C187:D187)&lt;2,"",IF(D187-$C$2=0,1E-035,D187-$D$3))</f>
        <v/>
      </c>
    </row>
    <row r="188" customFormat="false" ht="18.75" hidden="false" customHeight="false" outlineLevel="0" collapsed="false">
      <c r="A188" s="55" t="n">
        <f aca="false">+A187+1</f>
        <v>185</v>
      </c>
      <c r="B188" s="56"/>
      <c r="C188" s="57"/>
      <c r="D188" s="57"/>
      <c r="E188" s="49" t="e">
        <f aca="false">IF((+J188-$J$3)&lt;0,J188-$J$3+360,J188-$J$3)</f>
        <v>#VALUE!</v>
      </c>
      <c r="F188" s="49" t="str">
        <f aca="false">IF(COUNT(C188:D188)&lt;2,"",SQRT(ABS(N188^2+O188^2)))</f>
        <v/>
      </c>
      <c r="G188" s="45" t="str">
        <f aca="false">IF(COUNT(C188:D188)&lt;2,"",TRUNC(E188))</f>
        <v/>
      </c>
      <c r="H188" s="45" t="str">
        <f aca="false">IF(COUNT(C188:D188)&lt;2,"",TRUNC((E188-G188)*60))</f>
        <v/>
      </c>
      <c r="I188" s="45" t="str">
        <f aca="false">IF(COUNT(C188:D188)&lt;2,"",TRUNC((E188-G188-H188/60)*3600))</f>
        <v/>
      </c>
      <c r="J188" s="49" t="e">
        <f aca="false">IF(AND(N188&lt;0,O188&gt;0),180+ATAN(O188/N188)*180/PI(),IF(AND(N188&gt;0,O188&lt;0),360+ATAN(O188/N188)*180/PI(),IF(AND(N188&lt;0,O188&lt;0),ATAN(O188/N188)*180/PI()+180,ATAN(O188/N188)*180/PI())))</f>
        <v>#VALUE!</v>
      </c>
      <c r="K188" s="58" t="str">
        <f aca="false">IF(COUNT(C188:D188)&lt;2,"",TRUNC(J188))</f>
        <v/>
      </c>
      <c r="L188" s="58" t="str">
        <f aca="false">IF(COUNT(C188:D188)&lt;2,"",TRUNC((J188-K188)*60))</f>
        <v/>
      </c>
      <c r="M188" s="58" t="str">
        <f aca="false">IF(COUNT(C188:D188)&lt;2,"",TRUNC((J188-K188-L188/60)*3600))</f>
        <v/>
      </c>
      <c r="N188" s="49" t="str">
        <f aca="false">IF(COUNT(C188:D188)&lt;2,"",IF(C188-$C$3=0,1E-035,C188-$C$3))</f>
        <v/>
      </c>
      <c r="O188" s="49" t="str">
        <f aca="false">IF(COUNT(C188:D188)&lt;2,"",IF(D188-$C$2=0,1E-035,D188-$D$3))</f>
        <v/>
      </c>
    </row>
    <row r="189" customFormat="false" ht="18.75" hidden="false" customHeight="false" outlineLevel="0" collapsed="false">
      <c r="A189" s="55" t="n">
        <f aca="false">+A188+1</f>
        <v>186</v>
      </c>
      <c r="B189" s="56"/>
      <c r="C189" s="57"/>
      <c r="D189" s="57"/>
      <c r="E189" s="49" t="e">
        <f aca="false">IF((+J189-$J$3)&lt;0,J189-$J$3+360,J189-$J$3)</f>
        <v>#VALUE!</v>
      </c>
      <c r="F189" s="49" t="str">
        <f aca="false">IF(COUNT(C189:D189)&lt;2,"",SQRT(ABS(N189^2+O189^2)))</f>
        <v/>
      </c>
      <c r="G189" s="45" t="str">
        <f aca="false">IF(COUNT(C189:D189)&lt;2,"",TRUNC(E189))</f>
        <v/>
      </c>
      <c r="H189" s="45" t="str">
        <f aca="false">IF(COUNT(C189:D189)&lt;2,"",TRUNC((E189-G189)*60))</f>
        <v/>
      </c>
      <c r="I189" s="45" t="str">
        <f aca="false">IF(COUNT(C189:D189)&lt;2,"",TRUNC((E189-G189-H189/60)*3600))</f>
        <v/>
      </c>
      <c r="J189" s="49" t="e">
        <f aca="false">IF(AND(N189&lt;0,O189&gt;0),180+ATAN(O189/N189)*180/PI(),IF(AND(N189&gt;0,O189&lt;0),360+ATAN(O189/N189)*180/PI(),IF(AND(N189&lt;0,O189&lt;0),ATAN(O189/N189)*180/PI()+180,ATAN(O189/N189)*180/PI())))</f>
        <v>#VALUE!</v>
      </c>
      <c r="K189" s="58" t="str">
        <f aca="false">IF(COUNT(C189:D189)&lt;2,"",TRUNC(J189))</f>
        <v/>
      </c>
      <c r="L189" s="58" t="str">
        <f aca="false">IF(COUNT(C189:D189)&lt;2,"",TRUNC((J189-K189)*60))</f>
        <v/>
      </c>
      <c r="M189" s="58" t="str">
        <f aca="false">IF(COUNT(C189:D189)&lt;2,"",TRUNC((J189-K189-L189/60)*3600))</f>
        <v/>
      </c>
      <c r="N189" s="49" t="str">
        <f aca="false">IF(COUNT(C189:D189)&lt;2,"",IF(C189-$C$3=0,1E-035,C189-$C$3))</f>
        <v/>
      </c>
      <c r="O189" s="49" t="str">
        <f aca="false">IF(COUNT(C189:D189)&lt;2,"",IF(D189-$C$2=0,1E-035,D189-$D$3))</f>
        <v/>
      </c>
    </row>
    <row r="190" customFormat="false" ht="18.75" hidden="false" customHeight="false" outlineLevel="0" collapsed="false">
      <c r="A190" s="55" t="n">
        <f aca="false">+A189+1</f>
        <v>187</v>
      </c>
      <c r="B190" s="56"/>
      <c r="C190" s="57"/>
      <c r="D190" s="57"/>
      <c r="E190" s="49" t="e">
        <f aca="false">IF((+J190-$J$3)&lt;0,J190-$J$3+360,J190-$J$3)</f>
        <v>#VALUE!</v>
      </c>
      <c r="F190" s="49" t="str">
        <f aca="false">IF(COUNT(C190:D190)&lt;2,"",SQRT(ABS(N190^2+O190^2)))</f>
        <v/>
      </c>
      <c r="G190" s="45" t="str">
        <f aca="false">IF(COUNT(C190:D190)&lt;2,"",TRUNC(E190))</f>
        <v/>
      </c>
      <c r="H190" s="45" t="str">
        <f aca="false">IF(COUNT(C190:D190)&lt;2,"",TRUNC((E190-G190)*60))</f>
        <v/>
      </c>
      <c r="I190" s="45" t="str">
        <f aca="false">IF(COUNT(C190:D190)&lt;2,"",TRUNC((E190-G190-H190/60)*3600))</f>
        <v/>
      </c>
      <c r="J190" s="49" t="e">
        <f aca="false">IF(AND(N190&lt;0,O190&gt;0),180+ATAN(O190/N190)*180/PI(),IF(AND(N190&gt;0,O190&lt;0),360+ATAN(O190/N190)*180/PI(),IF(AND(N190&lt;0,O190&lt;0),ATAN(O190/N190)*180/PI()+180,ATAN(O190/N190)*180/PI())))</f>
        <v>#VALUE!</v>
      </c>
      <c r="K190" s="58" t="str">
        <f aca="false">IF(COUNT(C190:D190)&lt;2,"",TRUNC(J190))</f>
        <v/>
      </c>
      <c r="L190" s="58" t="str">
        <f aca="false">IF(COUNT(C190:D190)&lt;2,"",TRUNC((J190-K190)*60))</f>
        <v/>
      </c>
      <c r="M190" s="58" t="str">
        <f aca="false">IF(COUNT(C190:D190)&lt;2,"",TRUNC((J190-K190-L190/60)*3600))</f>
        <v/>
      </c>
      <c r="N190" s="49" t="str">
        <f aca="false">IF(COUNT(C190:D190)&lt;2,"",IF(C190-$C$3=0,1E-035,C190-$C$3))</f>
        <v/>
      </c>
      <c r="O190" s="49" t="str">
        <f aca="false">IF(COUNT(C190:D190)&lt;2,"",IF(D190-$C$2=0,1E-035,D190-$D$3))</f>
        <v/>
      </c>
    </row>
    <row r="191" customFormat="false" ht="18.75" hidden="false" customHeight="false" outlineLevel="0" collapsed="false">
      <c r="A191" s="55" t="n">
        <f aca="false">+A190+1</f>
        <v>188</v>
      </c>
      <c r="B191" s="56"/>
      <c r="C191" s="57"/>
      <c r="D191" s="57"/>
      <c r="E191" s="49" t="e">
        <f aca="false">IF((+J191-$J$3)&lt;0,J191-$J$3+360,J191-$J$3)</f>
        <v>#VALUE!</v>
      </c>
      <c r="F191" s="49" t="str">
        <f aca="false">IF(COUNT(C191:D191)&lt;2,"",SQRT(ABS(N191^2+O191^2)))</f>
        <v/>
      </c>
      <c r="G191" s="45" t="str">
        <f aca="false">IF(COUNT(C191:D191)&lt;2,"",TRUNC(E191))</f>
        <v/>
      </c>
      <c r="H191" s="45" t="str">
        <f aca="false">IF(COUNT(C191:D191)&lt;2,"",TRUNC((E191-G191)*60))</f>
        <v/>
      </c>
      <c r="I191" s="45" t="str">
        <f aca="false">IF(COUNT(C191:D191)&lt;2,"",TRUNC((E191-G191-H191/60)*3600))</f>
        <v/>
      </c>
      <c r="J191" s="49" t="e">
        <f aca="false">IF(AND(N191&lt;0,O191&gt;0),180+ATAN(O191/N191)*180/PI(),IF(AND(N191&gt;0,O191&lt;0),360+ATAN(O191/N191)*180/PI(),IF(AND(N191&lt;0,O191&lt;0),ATAN(O191/N191)*180/PI()+180,ATAN(O191/N191)*180/PI())))</f>
        <v>#VALUE!</v>
      </c>
      <c r="K191" s="58" t="str">
        <f aca="false">IF(COUNT(C191:D191)&lt;2,"",TRUNC(J191))</f>
        <v/>
      </c>
      <c r="L191" s="58" t="str">
        <f aca="false">IF(COUNT(C191:D191)&lt;2,"",TRUNC((J191-K191)*60))</f>
        <v/>
      </c>
      <c r="M191" s="58" t="str">
        <f aca="false">IF(COUNT(C191:D191)&lt;2,"",TRUNC((J191-K191-L191/60)*3600))</f>
        <v/>
      </c>
      <c r="N191" s="49" t="str">
        <f aca="false">IF(COUNT(C191:D191)&lt;2,"",IF(C191-$C$3=0,1E-035,C191-$C$3))</f>
        <v/>
      </c>
      <c r="O191" s="49" t="str">
        <f aca="false">IF(COUNT(C191:D191)&lt;2,"",IF(D191-$C$2=0,1E-035,D191-$D$3))</f>
        <v/>
      </c>
    </row>
    <row r="192" customFormat="false" ht="18.75" hidden="false" customHeight="false" outlineLevel="0" collapsed="false">
      <c r="A192" s="55" t="n">
        <f aca="false">+A191+1</f>
        <v>189</v>
      </c>
      <c r="B192" s="56"/>
      <c r="C192" s="57"/>
      <c r="D192" s="57"/>
      <c r="E192" s="49" t="e">
        <f aca="false">IF((+J192-$J$3)&lt;0,J192-$J$3+360,J192-$J$3)</f>
        <v>#VALUE!</v>
      </c>
      <c r="F192" s="49" t="str">
        <f aca="false">IF(COUNT(C192:D192)&lt;2,"",SQRT(ABS(N192^2+O192^2)))</f>
        <v/>
      </c>
      <c r="G192" s="45" t="str">
        <f aca="false">IF(COUNT(C192:D192)&lt;2,"",TRUNC(E192))</f>
        <v/>
      </c>
      <c r="H192" s="45" t="str">
        <f aca="false">IF(COUNT(C192:D192)&lt;2,"",TRUNC((E192-G192)*60))</f>
        <v/>
      </c>
      <c r="I192" s="45" t="str">
        <f aca="false">IF(COUNT(C192:D192)&lt;2,"",TRUNC((E192-G192-H192/60)*3600))</f>
        <v/>
      </c>
      <c r="J192" s="49" t="e">
        <f aca="false">IF(AND(N192&lt;0,O192&gt;0),180+ATAN(O192/N192)*180/PI(),IF(AND(N192&gt;0,O192&lt;0),360+ATAN(O192/N192)*180/PI(),IF(AND(N192&lt;0,O192&lt;0),ATAN(O192/N192)*180/PI()+180,ATAN(O192/N192)*180/PI())))</f>
        <v>#VALUE!</v>
      </c>
      <c r="K192" s="58" t="str">
        <f aca="false">IF(COUNT(C192:D192)&lt;2,"",TRUNC(J192))</f>
        <v/>
      </c>
      <c r="L192" s="58" t="str">
        <f aca="false">IF(COUNT(C192:D192)&lt;2,"",TRUNC((J192-K192)*60))</f>
        <v/>
      </c>
      <c r="M192" s="58" t="str">
        <f aca="false">IF(COUNT(C192:D192)&lt;2,"",TRUNC((J192-K192-L192/60)*3600))</f>
        <v/>
      </c>
      <c r="N192" s="49" t="str">
        <f aca="false">IF(COUNT(C192:D192)&lt;2,"",IF(C192-$C$3=0,1E-035,C192-$C$3))</f>
        <v/>
      </c>
      <c r="O192" s="49" t="str">
        <f aca="false">IF(COUNT(C192:D192)&lt;2,"",IF(D192-$C$2=0,1E-035,D192-$D$3))</f>
        <v/>
      </c>
    </row>
    <row r="193" customFormat="false" ht="18.75" hidden="false" customHeight="false" outlineLevel="0" collapsed="false">
      <c r="A193" s="55" t="n">
        <f aca="false">+A192+1</f>
        <v>190</v>
      </c>
      <c r="B193" s="56"/>
      <c r="C193" s="57"/>
      <c r="D193" s="57"/>
      <c r="E193" s="49" t="e">
        <f aca="false">IF((+J193-$J$3)&lt;0,J193-$J$3+360,J193-$J$3)</f>
        <v>#VALUE!</v>
      </c>
      <c r="F193" s="49" t="str">
        <f aca="false">IF(COUNT(C193:D193)&lt;2,"",SQRT(ABS(N193^2+O193^2)))</f>
        <v/>
      </c>
      <c r="G193" s="45" t="str">
        <f aca="false">IF(COUNT(C193:D193)&lt;2,"",TRUNC(E193))</f>
        <v/>
      </c>
      <c r="H193" s="45" t="str">
        <f aca="false">IF(COUNT(C193:D193)&lt;2,"",TRUNC((E193-G193)*60))</f>
        <v/>
      </c>
      <c r="I193" s="45" t="str">
        <f aca="false">IF(COUNT(C193:D193)&lt;2,"",TRUNC((E193-G193-H193/60)*3600))</f>
        <v/>
      </c>
      <c r="J193" s="49" t="e">
        <f aca="false">IF(AND(N193&lt;0,O193&gt;0),180+ATAN(O193/N193)*180/PI(),IF(AND(N193&gt;0,O193&lt;0),360+ATAN(O193/N193)*180/PI(),IF(AND(N193&lt;0,O193&lt;0),ATAN(O193/N193)*180/PI()+180,ATAN(O193/N193)*180/PI())))</f>
        <v>#VALUE!</v>
      </c>
      <c r="K193" s="58" t="str">
        <f aca="false">IF(COUNT(C193:D193)&lt;2,"",TRUNC(J193))</f>
        <v/>
      </c>
      <c r="L193" s="58" t="str">
        <f aca="false">IF(COUNT(C193:D193)&lt;2,"",TRUNC((J193-K193)*60))</f>
        <v/>
      </c>
      <c r="M193" s="58" t="str">
        <f aca="false">IF(COUNT(C193:D193)&lt;2,"",TRUNC((J193-K193-L193/60)*3600))</f>
        <v/>
      </c>
      <c r="N193" s="49" t="str">
        <f aca="false">IF(COUNT(C193:D193)&lt;2,"",IF(C193-$C$3=0,1E-035,C193-$C$3))</f>
        <v/>
      </c>
      <c r="O193" s="49" t="str">
        <f aca="false">IF(COUNT(C193:D193)&lt;2,"",IF(D193-$C$2=0,1E-035,D193-$D$3))</f>
        <v/>
      </c>
    </row>
    <row r="194" customFormat="false" ht="18.75" hidden="false" customHeight="false" outlineLevel="0" collapsed="false">
      <c r="A194" s="55" t="n">
        <f aca="false">+A193+1</f>
        <v>191</v>
      </c>
      <c r="B194" s="56"/>
      <c r="C194" s="57"/>
      <c r="D194" s="57"/>
      <c r="E194" s="49" t="e">
        <f aca="false">IF((+J194-$J$3)&lt;0,J194-$J$3+360,J194-$J$3)</f>
        <v>#VALUE!</v>
      </c>
      <c r="F194" s="49" t="str">
        <f aca="false">IF(COUNT(C194:D194)&lt;2,"",SQRT(ABS(N194^2+O194^2)))</f>
        <v/>
      </c>
      <c r="G194" s="45" t="str">
        <f aca="false">IF(COUNT(C194:D194)&lt;2,"",TRUNC(E194))</f>
        <v/>
      </c>
      <c r="H194" s="45" t="str">
        <f aca="false">IF(COUNT(C194:D194)&lt;2,"",TRUNC((E194-G194)*60))</f>
        <v/>
      </c>
      <c r="I194" s="45" t="str">
        <f aca="false">IF(COUNT(C194:D194)&lt;2,"",TRUNC((E194-G194-H194/60)*3600))</f>
        <v/>
      </c>
      <c r="J194" s="49" t="e">
        <f aca="false">IF(AND(N194&lt;0,O194&gt;0),180+ATAN(O194/N194)*180/PI(),IF(AND(N194&gt;0,O194&lt;0),360+ATAN(O194/N194)*180/PI(),IF(AND(N194&lt;0,O194&lt;0),ATAN(O194/N194)*180/PI()+180,ATAN(O194/N194)*180/PI())))</f>
        <v>#VALUE!</v>
      </c>
      <c r="K194" s="58" t="str">
        <f aca="false">IF(COUNT(C194:D194)&lt;2,"",TRUNC(J194))</f>
        <v/>
      </c>
      <c r="L194" s="58" t="str">
        <f aca="false">IF(COUNT(C194:D194)&lt;2,"",TRUNC((J194-K194)*60))</f>
        <v/>
      </c>
      <c r="M194" s="58" t="str">
        <f aca="false">IF(COUNT(C194:D194)&lt;2,"",TRUNC((J194-K194-L194/60)*3600))</f>
        <v/>
      </c>
      <c r="N194" s="49" t="str">
        <f aca="false">IF(COUNT(C194:D194)&lt;2,"",IF(C194-$C$3=0,1E-035,C194-$C$3))</f>
        <v/>
      </c>
      <c r="O194" s="49" t="str">
        <f aca="false">IF(COUNT(C194:D194)&lt;2,"",IF(D194-$C$2=0,1E-035,D194-$D$3))</f>
        <v/>
      </c>
    </row>
    <row r="195" customFormat="false" ht="18.75" hidden="false" customHeight="false" outlineLevel="0" collapsed="false">
      <c r="A195" s="55" t="n">
        <f aca="false">+A194+1</f>
        <v>192</v>
      </c>
      <c r="B195" s="56"/>
      <c r="C195" s="57"/>
      <c r="D195" s="57"/>
      <c r="E195" s="49" t="e">
        <f aca="false">IF((+J195-$J$3)&lt;0,J195-$J$3+360,J195-$J$3)</f>
        <v>#VALUE!</v>
      </c>
      <c r="F195" s="49" t="str">
        <f aca="false">IF(COUNT(C195:D195)&lt;2,"",SQRT(ABS(N195^2+O195^2)))</f>
        <v/>
      </c>
      <c r="G195" s="45" t="str">
        <f aca="false">IF(COUNT(C195:D195)&lt;2,"",TRUNC(E195))</f>
        <v/>
      </c>
      <c r="H195" s="45" t="str">
        <f aca="false">IF(COUNT(C195:D195)&lt;2,"",TRUNC((E195-G195)*60))</f>
        <v/>
      </c>
      <c r="I195" s="45" t="str">
        <f aca="false">IF(COUNT(C195:D195)&lt;2,"",TRUNC((E195-G195-H195/60)*3600))</f>
        <v/>
      </c>
      <c r="J195" s="49" t="e">
        <f aca="false">IF(AND(N195&lt;0,O195&gt;0),180+ATAN(O195/N195)*180/PI(),IF(AND(N195&gt;0,O195&lt;0),360+ATAN(O195/N195)*180/PI(),IF(AND(N195&lt;0,O195&lt;0),ATAN(O195/N195)*180/PI()+180,ATAN(O195/N195)*180/PI())))</f>
        <v>#VALUE!</v>
      </c>
      <c r="K195" s="58" t="str">
        <f aca="false">IF(COUNT(C195:D195)&lt;2,"",TRUNC(J195))</f>
        <v/>
      </c>
      <c r="L195" s="58" t="str">
        <f aca="false">IF(COUNT(C195:D195)&lt;2,"",TRUNC((J195-K195)*60))</f>
        <v/>
      </c>
      <c r="M195" s="58" t="str">
        <f aca="false">IF(COUNT(C195:D195)&lt;2,"",TRUNC((J195-K195-L195/60)*3600))</f>
        <v/>
      </c>
      <c r="N195" s="49" t="str">
        <f aca="false">IF(COUNT(C195:D195)&lt;2,"",IF(C195-$C$3=0,1E-035,C195-$C$3))</f>
        <v/>
      </c>
      <c r="O195" s="49" t="str">
        <f aca="false">IF(COUNT(C195:D195)&lt;2,"",IF(D195-$C$2=0,1E-035,D195-$D$3))</f>
        <v/>
      </c>
    </row>
    <row r="196" customFormat="false" ht="18.75" hidden="false" customHeight="false" outlineLevel="0" collapsed="false">
      <c r="A196" s="55" t="n">
        <f aca="false">+A195+1</f>
        <v>193</v>
      </c>
      <c r="B196" s="56"/>
      <c r="C196" s="57"/>
      <c r="D196" s="57"/>
      <c r="E196" s="49" t="e">
        <f aca="false">IF((+J196-$J$3)&lt;0,J196-$J$3+360,J196-$J$3)</f>
        <v>#VALUE!</v>
      </c>
      <c r="F196" s="49" t="str">
        <f aca="false">IF(COUNT(C196:D196)&lt;2,"",SQRT(ABS(N196^2+O196^2)))</f>
        <v/>
      </c>
      <c r="G196" s="45" t="str">
        <f aca="false">IF(COUNT(C196:D196)&lt;2,"",TRUNC(E196))</f>
        <v/>
      </c>
      <c r="H196" s="45" t="str">
        <f aca="false">IF(COUNT(C196:D196)&lt;2,"",TRUNC((E196-G196)*60))</f>
        <v/>
      </c>
      <c r="I196" s="45" t="str">
        <f aca="false">IF(COUNT(C196:D196)&lt;2,"",TRUNC((E196-G196-H196/60)*3600))</f>
        <v/>
      </c>
      <c r="J196" s="49" t="e">
        <f aca="false">IF(AND(N196&lt;0,O196&gt;0),180+ATAN(O196/N196)*180/PI(),IF(AND(N196&gt;0,O196&lt;0),360+ATAN(O196/N196)*180/PI(),IF(AND(N196&lt;0,O196&lt;0),ATAN(O196/N196)*180/PI()+180,ATAN(O196/N196)*180/PI())))</f>
        <v>#VALUE!</v>
      </c>
      <c r="K196" s="58" t="str">
        <f aca="false">IF(COUNT(C196:D196)&lt;2,"",TRUNC(J196))</f>
        <v/>
      </c>
      <c r="L196" s="58" t="str">
        <f aca="false">IF(COUNT(C196:D196)&lt;2,"",TRUNC((J196-K196)*60))</f>
        <v/>
      </c>
      <c r="M196" s="58" t="str">
        <f aca="false">IF(COUNT(C196:D196)&lt;2,"",TRUNC((J196-K196-L196/60)*3600))</f>
        <v/>
      </c>
      <c r="N196" s="49" t="str">
        <f aca="false">IF(COUNT(C196:D196)&lt;2,"",IF(C196-$C$3=0,1E-035,C196-$C$3))</f>
        <v/>
      </c>
      <c r="O196" s="49" t="str">
        <f aca="false">IF(COUNT(C196:D196)&lt;2,"",IF(D196-$C$2=0,1E-035,D196-$D$3))</f>
        <v/>
      </c>
    </row>
    <row r="197" customFormat="false" ht="18.75" hidden="false" customHeight="false" outlineLevel="0" collapsed="false">
      <c r="A197" s="55" t="n">
        <f aca="false">+A196+1</f>
        <v>194</v>
      </c>
      <c r="B197" s="56"/>
      <c r="C197" s="57"/>
      <c r="D197" s="57"/>
      <c r="E197" s="49" t="e">
        <f aca="false">IF((+J197-$J$3)&lt;0,J197-$J$3+360,J197-$J$3)</f>
        <v>#VALUE!</v>
      </c>
      <c r="F197" s="49" t="str">
        <f aca="false">IF(COUNT(C197:D197)&lt;2,"",SQRT(ABS(N197^2+O197^2)))</f>
        <v/>
      </c>
      <c r="G197" s="45" t="str">
        <f aca="false">IF(COUNT(C197:D197)&lt;2,"",TRUNC(E197))</f>
        <v/>
      </c>
      <c r="H197" s="45" t="str">
        <f aca="false">IF(COUNT(C197:D197)&lt;2,"",TRUNC((E197-G197)*60))</f>
        <v/>
      </c>
      <c r="I197" s="45" t="str">
        <f aca="false">IF(COUNT(C197:D197)&lt;2,"",TRUNC((E197-G197-H197/60)*3600))</f>
        <v/>
      </c>
      <c r="J197" s="49" t="e">
        <f aca="false">IF(AND(N197&lt;0,O197&gt;0),180+ATAN(O197/N197)*180/PI(),IF(AND(N197&gt;0,O197&lt;0),360+ATAN(O197/N197)*180/PI(),IF(AND(N197&lt;0,O197&lt;0),ATAN(O197/N197)*180/PI()+180,ATAN(O197/N197)*180/PI())))</f>
        <v>#VALUE!</v>
      </c>
      <c r="K197" s="58" t="str">
        <f aca="false">IF(COUNT(C197:D197)&lt;2,"",TRUNC(J197))</f>
        <v/>
      </c>
      <c r="L197" s="58" t="str">
        <f aca="false">IF(COUNT(C197:D197)&lt;2,"",TRUNC((J197-K197)*60))</f>
        <v/>
      </c>
      <c r="M197" s="58" t="str">
        <f aca="false">IF(COUNT(C197:D197)&lt;2,"",TRUNC((J197-K197-L197/60)*3600))</f>
        <v/>
      </c>
      <c r="N197" s="49" t="str">
        <f aca="false">IF(COUNT(C197:D197)&lt;2,"",IF(C197-$C$3=0,1E-035,C197-$C$3))</f>
        <v/>
      </c>
      <c r="O197" s="49" t="str">
        <f aca="false">IF(COUNT(C197:D197)&lt;2,"",IF(D197-$C$2=0,1E-035,D197-$D$3))</f>
        <v/>
      </c>
    </row>
    <row r="198" customFormat="false" ht="18.75" hidden="false" customHeight="false" outlineLevel="0" collapsed="false">
      <c r="A198" s="55" t="n">
        <f aca="false">+A197+1</f>
        <v>195</v>
      </c>
      <c r="B198" s="56"/>
      <c r="C198" s="57"/>
      <c r="D198" s="57"/>
      <c r="E198" s="49" t="e">
        <f aca="false">IF((+J198-$J$3)&lt;0,J198-$J$3+360,J198-$J$3)</f>
        <v>#VALUE!</v>
      </c>
      <c r="F198" s="49" t="str">
        <f aca="false">IF(COUNT(C198:D198)&lt;2,"",SQRT(ABS(N198^2+O198^2)))</f>
        <v/>
      </c>
      <c r="G198" s="45" t="str">
        <f aca="false">IF(COUNT(C198:D198)&lt;2,"",TRUNC(E198))</f>
        <v/>
      </c>
      <c r="H198" s="45" t="str">
        <f aca="false">IF(COUNT(C198:D198)&lt;2,"",TRUNC((E198-G198)*60))</f>
        <v/>
      </c>
      <c r="I198" s="45" t="str">
        <f aca="false">IF(COUNT(C198:D198)&lt;2,"",TRUNC((E198-G198-H198/60)*3600))</f>
        <v/>
      </c>
      <c r="J198" s="49" t="e">
        <f aca="false">IF(AND(N198&lt;0,O198&gt;0),180+ATAN(O198/N198)*180/PI(),IF(AND(N198&gt;0,O198&lt;0),360+ATAN(O198/N198)*180/PI(),IF(AND(N198&lt;0,O198&lt;0),ATAN(O198/N198)*180/PI()+180,ATAN(O198/N198)*180/PI())))</f>
        <v>#VALUE!</v>
      </c>
      <c r="K198" s="58" t="str">
        <f aca="false">IF(COUNT(C198:D198)&lt;2,"",TRUNC(J198))</f>
        <v/>
      </c>
      <c r="L198" s="58" t="str">
        <f aca="false">IF(COUNT(C198:D198)&lt;2,"",TRUNC((J198-K198)*60))</f>
        <v/>
      </c>
      <c r="M198" s="58" t="str">
        <f aca="false">IF(COUNT(C198:D198)&lt;2,"",TRUNC((J198-K198-L198/60)*3600))</f>
        <v/>
      </c>
      <c r="N198" s="49" t="str">
        <f aca="false">IF(COUNT(C198:D198)&lt;2,"",IF(C198-$C$3=0,1E-035,C198-$C$3))</f>
        <v/>
      </c>
      <c r="O198" s="49" t="str">
        <f aca="false">IF(COUNT(C198:D198)&lt;2,"",IF(D198-$C$2=0,1E-035,D198-$D$3))</f>
        <v/>
      </c>
    </row>
    <row r="199" customFormat="false" ht="18.75" hidden="false" customHeight="false" outlineLevel="0" collapsed="false">
      <c r="A199" s="55" t="n">
        <f aca="false">+A198+1</f>
        <v>196</v>
      </c>
      <c r="B199" s="56"/>
      <c r="C199" s="57"/>
      <c r="D199" s="57"/>
      <c r="E199" s="49" t="e">
        <f aca="false">IF((+J199-$J$3)&lt;0,J199-$J$3+360,J199-$J$3)</f>
        <v>#VALUE!</v>
      </c>
      <c r="F199" s="49" t="str">
        <f aca="false">IF(COUNT(C199:D199)&lt;2,"",SQRT(ABS(N199^2+O199^2)))</f>
        <v/>
      </c>
      <c r="G199" s="45" t="str">
        <f aca="false">IF(COUNT(C199:D199)&lt;2,"",TRUNC(E199))</f>
        <v/>
      </c>
      <c r="H199" s="45" t="str">
        <f aca="false">IF(COUNT(C199:D199)&lt;2,"",TRUNC((E199-G199)*60))</f>
        <v/>
      </c>
      <c r="I199" s="45" t="str">
        <f aca="false">IF(COUNT(C199:D199)&lt;2,"",TRUNC((E199-G199-H199/60)*3600))</f>
        <v/>
      </c>
      <c r="J199" s="49" t="e">
        <f aca="false">IF(AND(N199&lt;0,O199&gt;0),180+ATAN(O199/N199)*180/PI(),IF(AND(N199&gt;0,O199&lt;0),360+ATAN(O199/N199)*180/PI(),IF(AND(N199&lt;0,O199&lt;0),ATAN(O199/N199)*180/PI()+180,ATAN(O199/N199)*180/PI())))</f>
        <v>#VALUE!</v>
      </c>
      <c r="K199" s="58" t="str">
        <f aca="false">IF(COUNT(C199:D199)&lt;2,"",TRUNC(J199))</f>
        <v/>
      </c>
      <c r="L199" s="58" t="str">
        <f aca="false">IF(COUNT(C199:D199)&lt;2,"",TRUNC((J199-K199)*60))</f>
        <v/>
      </c>
      <c r="M199" s="58" t="str">
        <f aca="false">IF(COUNT(C199:D199)&lt;2,"",TRUNC((J199-K199-L199/60)*3600))</f>
        <v/>
      </c>
      <c r="N199" s="49" t="str">
        <f aca="false">IF(COUNT(C199:D199)&lt;2,"",IF(C199-$C$3=0,1E-035,C199-$C$3))</f>
        <v/>
      </c>
      <c r="O199" s="49" t="str">
        <f aca="false">IF(COUNT(C199:D199)&lt;2,"",IF(D199-$C$2=0,1E-035,D199-$D$3))</f>
        <v/>
      </c>
    </row>
    <row r="200" customFormat="false" ht="18.75" hidden="false" customHeight="false" outlineLevel="0" collapsed="false">
      <c r="A200" s="55" t="n">
        <f aca="false">+A199+1</f>
        <v>197</v>
      </c>
      <c r="B200" s="56"/>
      <c r="C200" s="57"/>
      <c r="D200" s="57"/>
      <c r="E200" s="49" t="e">
        <f aca="false">IF((+J200-$J$3)&lt;0,J200-$J$3+360,J200-$J$3)</f>
        <v>#VALUE!</v>
      </c>
      <c r="F200" s="49" t="str">
        <f aca="false">IF(COUNT(C200:D200)&lt;2,"",SQRT(ABS(N200^2+O200^2)))</f>
        <v/>
      </c>
      <c r="G200" s="45" t="str">
        <f aca="false">IF(COUNT(C200:D200)&lt;2,"",TRUNC(E200))</f>
        <v/>
      </c>
      <c r="H200" s="45" t="str">
        <f aca="false">IF(COUNT(C200:D200)&lt;2,"",TRUNC((E200-G200)*60))</f>
        <v/>
      </c>
      <c r="I200" s="45" t="str">
        <f aca="false">IF(COUNT(C200:D200)&lt;2,"",TRUNC((E200-G200-H200/60)*3600))</f>
        <v/>
      </c>
      <c r="J200" s="49" t="e">
        <f aca="false">IF(AND(N200&lt;0,O200&gt;0),180+ATAN(O200/N200)*180/PI(),IF(AND(N200&gt;0,O200&lt;0),360+ATAN(O200/N200)*180/PI(),IF(AND(N200&lt;0,O200&lt;0),ATAN(O200/N200)*180/PI()+180,ATAN(O200/N200)*180/PI())))</f>
        <v>#VALUE!</v>
      </c>
      <c r="K200" s="58" t="str">
        <f aca="false">IF(COUNT(C200:D200)&lt;2,"",TRUNC(J200))</f>
        <v/>
      </c>
      <c r="L200" s="58" t="str">
        <f aca="false">IF(COUNT(C200:D200)&lt;2,"",TRUNC((J200-K200)*60))</f>
        <v/>
      </c>
      <c r="M200" s="58" t="str">
        <f aca="false">IF(COUNT(C200:D200)&lt;2,"",TRUNC((J200-K200-L200/60)*3600))</f>
        <v/>
      </c>
      <c r="N200" s="49" t="str">
        <f aca="false">IF(COUNT(C200:D200)&lt;2,"",IF(C200-$C$3=0,1E-035,C200-$C$3))</f>
        <v/>
      </c>
      <c r="O200" s="49" t="str">
        <f aca="false">IF(COUNT(C200:D200)&lt;2,"",IF(D200-$C$2=0,1E-035,D200-$D$3))</f>
        <v/>
      </c>
    </row>
    <row r="201" customFormat="false" ht="18.75" hidden="false" customHeight="false" outlineLevel="0" collapsed="false">
      <c r="A201" s="55" t="n">
        <f aca="false">+A200+1</f>
        <v>198</v>
      </c>
      <c r="B201" s="56"/>
      <c r="C201" s="57"/>
      <c r="D201" s="57"/>
      <c r="E201" s="49" t="e">
        <f aca="false">IF((+J201-$J$3)&lt;0,J201-$J$3+360,J201-$J$3)</f>
        <v>#VALUE!</v>
      </c>
      <c r="F201" s="49" t="str">
        <f aca="false">IF(COUNT(C201:D201)&lt;2,"",SQRT(ABS(N201^2+O201^2)))</f>
        <v/>
      </c>
      <c r="G201" s="45" t="str">
        <f aca="false">IF(COUNT(C201:D201)&lt;2,"",TRUNC(E201))</f>
        <v/>
      </c>
      <c r="H201" s="45" t="str">
        <f aca="false">IF(COUNT(C201:D201)&lt;2,"",TRUNC((E201-G201)*60))</f>
        <v/>
      </c>
      <c r="I201" s="45" t="str">
        <f aca="false">IF(COUNT(C201:D201)&lt;2,"",TRUNC((E201-G201-H201/60)*3600))</f>
        <v/>
      </c>
      <c r="J201" s="49" t="e">
        <f aca="false">IF(AND(N201&lt;0,O201&gt;0),180+ATAN(O201/N201)*180/PI(),IF(AND(N201&gt;0,O201&lt;0),360+ATAN(O201/N201)*180/PI(),IF(AND(N201&lt;0,O201&lt;0),ATAN(O201/N201)*180/PI()+180,ATAN(O201/N201)*180/PI())))</f>
        <v>#VALUE!</v>
      </c>
      <c r="K201" s="58" t="str">
        <f aca="false">IF(COUNT(C201:D201)&lt;2,"",TRUNC(J201))</f>
        <v/>
      </c>
      <c r="L201" s="58" t="str">
        <f aca="false">IF(COUNT(C201:D201)&lt;2,"",TRUNC((J201-K201)*60))</f>
        <v/>
      </c>
      <c r="M201" s="58" t="str">
        <f aca="false">IF(COUNT(C201:D201)&lt;2,"",TRUNC((J201-K201-L201/60)*3600))</f>
        <v/>
      </c>
      <c r="N201" s="49" t="str">
        <f aca="false">IF(COUNT(C201:D201)&lt;2,"",IF(C201-$C$3=0,1E-035,C201-$C$3))</f>
        <v/>
      </c>
      <c r="O201" s="49" t="str">
        <f aca="false">IF(COUNT(C201:D201)&lt;2,"",IF(D201-$C$2=0,1E-035,D201-$D$3))</f>
        <v/>
      </c>
    </row>
    <row r="202" customFormat="false" ht="18.75" hidden="false" customHeight="false" outlineLevel="0" collapsed="false">
      <c r="A202" s="55" t="n">
        <f aca="false">+A201+1</f>
        <v>199</v>
      </c>
      <c r="B202" s="56"/>
      <c r="C202" s="57"/>
      <c r="D202" s="57"/>
      <c r="E202" s="49" t="e">
        <f aca="false">IF((+J202-$J$3)&lt;0,J202-$J$3+360,J202-$J$3)</f>
        <v>#VALUE!</v>
      </c>
      <c r="F202" s="49" t="str">
        <f aca="false">IF(COUNT(C202:D202)&lt;2,"",SQRT(ABS(N202^2+O202^2)))</f>
        <v/>
      </c>
      <c r="G202" s="45" t="str">
        <f aca="false">IF(COUNT(C202:D202)&lt;2,"",TRUNC(E202))</f>
        <v/>
      </c>
      <c r="H202" s="45" t="str">
        <f aca="false">IF(COUNT(C202:D202)&lt;2,"",TRUNC((E202-G202)*60))</f>
        <v/>
      </c>
      <c r="I202" s="45" t="str">
        <f aca="false">IF(COUNT(C202:D202)&lt;2,"",TRUNC((E202-G202-H202/60)*3600))</f>
        <v/>
      </c>
      <c r="J202" s="49" t="e">
        <f aca="false">IF(AND(N202&lt;0,O202&gt;0),180+ATAN(O202/N202)*180/PI(),IF(AND(N202&gt;0,O202&lt;0),360+ATAN(O202/N202)*180/PI(),IF(AND(N202&lt;0,O202&lt;0),ATAN(O202/N202)*180/PI()+180,ATAN(O202/N202)*180/PI())))</f>
        <v>#VALUE!</v>
      </c>
      <c r="K202" s="58" t="str">
        <f aca="false">IF(COUNT(C202:D202)&lt;2,"",TRUNC(J202))</f>
        <v/>
      </c>
      <c r="L202" s="58" t="str">
        <f aca="false">IF(COUNT(C202:D202)&lt;2,"",TRUNC((J202-K202)*60))</f>
        <v/>
      </c>
      <c r="M202" s="58" t="str">
        <f aca="false">IF(COUNT(C202:D202)&lt;2,"",TRUNC((J202-K202-L202/60)*3600))</f>
        <v/>
      </c>
      <c r="N202" s="49" t="str">
        <f aca="false">IF(COUNT(C202:D202)&lt;2,"",IF(C202-$C$3=0,1E-035,C202-$C$3))</f>
        <v/>
      </c>
      <c r="O202" s="49" t="str">
        <f aca="false">IF(COUNT(C202:D202)&lt;2,"",IF(D202-$C$2=0,1E-035,D202-$D$3))</f>
        <v/>
      </c>
    </row>
    <row r="203" customFormat="false" ht="18.75" hidden="false" customHeight="false" outlineLevel="0" collapsed="false">
      <c r="A203" s="55" t="n">
        <f aca="false">+A202+1</f>
        <v>200</v>
      </c>
      <c r="B203" s="56"/>
      <c r="C203" s="57"/>
      <c r="D203" s="57"/>
      <c r="E203" s="49" t="e">
        <f aca="false">IF((+J203-$J$3)&lt;0,J203-$J$3+360,J203-$J$3)</f>
        <v>#VALUE!</v>
      </c>
      <c r="F203" s="49" t="str">
        <f aca="false">IF(COUNT(C203:D203)&lt;2,"",SQRT(ABS(N203^2+O203^2)))</f>
        <v/>
      </c>
      <c r="G203" s="45" t="str">
        <f aca="false">IF(COUNT(C203:D203)&lt;2,"",TRUNC(E203))</f>
        <v/>
      </c>
      <c r="H203" s="45" t="str">
        <f aca="false">IF(COUNT(C203:D203)&lt;2,"",TRUNC((E203-G203)*60))</f>
        <v/>
      </c>
      <c r="I203" s="45" t="str">
        <f aca="false">IF(COUNT(C203:D203)&lt;2,"",TRUNC((E203-G203-H203/60)*3600))</f>
        <v/>
      </c>
      <c r="J203" s="49" t="e">
        <f aca="false">IF(AND(N203&lt;0,O203&gt;0),180+ATAN(O203/N203)*180/PI(),IF(AND(N203&gt;0,O203&lt;0),360+ATAN(O203/N203)*180/PI(),IF(AND(N203&lt;0,O203&lt;0),ATAN(O203/N203)*180/PI()+180,ATAN(O203/N203)*180/PI())))</f>
        <v>#VALUE!</v>
      </c>
      <c r="K203" s="58" t="str">
        <f aca="false">IF(COUNT(C203:D203)&lt;2,"",TRUNC(J203))</f>
        <v/>
      </c>
      <c r="L203" s="58" t="str">
        <f aca="false">IF(COUNT(C203:D203)&lt;2,"",TRUNC((J203-K203)*60))</f>
        <v/>
      </c>
      <c r="M203" s="58" t="str">
        <f aca="false">IF(COUNT(C203:D203)&lt;2,"",TRUNC((J203-K203-L203/60)*3600))</f>
        <v/>
      </c>
      <c r="N203" s="49" t="str">
        <f aca="false">IF(COUNT(C203:D203)&lt;2,"",IF(C203-$C$3=0,1E-035,C203-$C$3))</f>
        <v/>
      </c>
      <c r="O203" s="49" t="str">
        <f aca="false">IF(COUNT(C203:D203)&lt;2,"",IF(D203-$C$2=0,1E-035,D203-$D$3))</f>
        <v/>
      </c>
    </row>
    <row r="204" customFormat="false" ht="18.75" hidden="false" customHeight="false" outlineLevel="0" collapsed="false">
      <c r="A204" s="55" t="n">
        <f aca="false">+A203+1</f>
        <v>201</v>
      </c>
      <c r="B204" s="56"/>
      <c r="C204" s="57"/>
      <c r="D204" s="57"/>
      <c r="E204" s="49" t="e">
        <f aca="false">IF((+J204-$J$3)&lt;0,J204-$J$3+360,J204-$J$3)</f>
        <v>#VALUE!</v>
      </c>
      <c r="F204" s="49" t="str">
        <f aca="false">IF(COUNT(C204:D204)&lt;2,"",SQRT(ABS(N204^2+O204^2)))</f>
        <v/>
      </c>
      <c r="G204" s="45" t="str">
        <f aca="false">IF(COUNT(C204:D204)&lt;2,"",TRUNC(E204))</f>
        <v/>
      </c>
      <c r="H204" s="45" t="str">
        <f aca="false">IF(COUNT(C204:D204)&lt;2,"",TRUNC((E204-G204)*60))</f>
        <v/>
      </c>
      <c r="I204" s="45" t="str">
        <f aca="false">IF(COUNT(C204:D204)&lt;2,"",TRUNC((E204-G204-H204/60)*3600))</f>
        <v/>
      </c>
      <c r="J204" s="49" t="e">
        <f aca="false">IF(AND(N204&lt;0,O204&gt;0),180+ATAN(O204/N204)*180/PI(),IF(AND(N204&gt;0,O204&lt;0),360+ATAN(O204/N204)*180/PI(),IF(AND(N204&lt;0,O204&lt;0),ATAN(O204/N204)*180/PI()+180,ATAN(O204/N204)*180/PI())))</f>
        <v>#VALUE!</v>
      </c>
      <c r="K204" s="58" t="str">
        <f aca="false">IF(COUNT(C204:D204)&lt;2,"",TRUNC(J204))</f>
        <v/>
      </c>
      <c r="L204" s="58" t="str">
        <f aca="false">IF(COUNT(C204:D204)&lt;2,"",TRUNC((J204-K204)*60))</f>
        <v/>
      </c>
      <c r="M204" s="58" t="str">
        <f aca="false">IF(COUNT(C204:D204)&lt;2,"",TRUNC((J204-K204-L204/60)*3600))</f>
        <v/>
      </c>
      <c r="N204" s="49" t="str">
        <f aca="false">IF(COUNT(C204:D204)&lt;2,"",IF(C204-$C$3=0,1E-035,C204-$C$3))</f>
        <v/>
      </c>
      <c r="O204" s="49" t="str">
        <f aca="false">IF(COUNT(C204:D204)&lt;2,"",IF(D204-$C$2=0,1E-035,D204-$D$3))</f>
        <v/>
      </c>
    </row>
    <row r="205" customFormat="false" ht="18.75" hidden="false" customHeight="false" outlineLevel="0" collapsed="false">
      <c r="A205" s="55" t="n">
        <f aca="false">+A204+1</f>
        <v>202</v>
      </c>
      <c r="B205" s="56"/>
      <c r="C205" s="57"/>
      <c r="D205" s="57"/>
      <c r="E205" s="49" t="e">
        <f aca="false">IF((+J205-$J$3)&lt;0,J205-$J$3+360,J205-$J$3)</f>
        <v>#VALUE!</v>
      </c>
      <c r="F205" s="49" t="str">
        <f aca="false">IF(COUNT(C205:D205)&lt;2,"",SQRT(ABS(N205^2+O205^2)))</f>
        <v/>
      </c>
      <c r="G205" s="45" t="str">
        <f aca="false">IF(COUNT(C205:D205)&lt;2,"",TRUNC(E205))</f>
        <v/>
      </c>
      <c r="H205" s="45" t="str">
        <f aca="false">IF(COUNT(C205:D205)&lt;2,"",TRUNC((E205-G205)*60))</f>
        <v/>
      </c>
      <c r="I205" s="45" t="str">
        <f aca="false">IF(COUNT(C205:D205)&lt;2,"",TRUNC((E205-G205-H205/60)*3600))</f>
        <v/>
      </c>
      <c r="J205" s="49" t="e">
        <f aca="false">IF(AND(N205&lt;0,O205&gt;0),180+ATAN(O205/N205)*180/PI(),IF(AND(N205&gt;0,O205&lt;0),360+ATAN(O205/N205)*180/PI(),IF(AND(N205&lt;0,O205&lt;0),ATAN(O205/N205)*180/PI()+180,ATAN(O205/N205)*180/PI())))</f>
        <v>#VALUE!</v>
      </c>
      <c r="K205" s="58" t="str">
        <f aca="false">IF(COUNT(C205:D205)&lt;2,"",TRUNC(J205))</f>
        <v/>
      </c>
      <c r="L205" s="58" t="str">
        <f aca="false">IF(COUNT(C205:D205)&lt;2,"",TRUNC((J205-K205)*60))</f>
        <v/>
      </c>
      <c r="M205" s="58" t="str">
        <f aca="false">IF(COUNT(C205:D205)&lt;2,"",TRUNC((J205-K205-L205/60)*3600))</f>
        <v/>
      </c>
      <c r="N205" s="49" t="str">
        <f aca="false">IF(COUNT(C205:D205)&lt;2,"",IF(C205-$C$3=0,1E-035,C205-$C$3))</f>
        <v/>
      </c>
      <c r="O205" s="49" t="str">
        <f aca="false">IF(COUNT(C205:D205)&lt;2,"",IF(D205-$C$2=0,1E-035,D205-$D$3))</f>
        <v/>
      </c>
    </row>
    <row r="206" customFormat="false" ht="18.75" hidden="false" customHeight="false" outlineLevel="0" collapsed="false">
      <c r="A206" s="55" t="n">
        <f aca="false">+A205+1</f>
        <v>203</v>
      </c>
      <c r="B206" s="56"/>
      <c r="C206" s="57"/>
      <c r="D206" s="57"/>
      <c r="E206" s="49" t="e">
        <f aca="false">IF((+J206-$J$3)&lt;0,J206-$J$3+360,J206-$J$3)</f>
        <v>#VALUE!</v>
      </c>
      <c r="F206" s="49" t="str">
        <f aca="false">IF(COUNT(C206:D206)&lt;2,"",SQRT(ABS(N206^2+O206^2)))</f>
        <v/>
      </c>
      <c r="G206" s="45" t="str">
        <f aca="false">IF(COUNT(C206:D206)&lt;2,"",TRUNC(E206))</f>
        <v/>
      </c>
      <c r="H206" s="45" t="str">
        <f aca="false">IF(COUNT(C206:D206)&lt;2,"",TRUNC((E206-G206)*60))</f>
        <v/>
      </c>
      <c r="I206" s="45" t="str">
        <f aca="false">IF(COUNT(C206:D206)&lt;2,"",TRUNC((E206-G206-H206/60)*3600))</f>
        <v/>
      </c>
      <c r="J206" s="49" t="e">
        <f aca="false">IF(AND(N206&lt;0,O206&gt;0),180+ATAN(O206/N206)*180/PI(),IF(AND(N206&gt;0,O206&lt;0),360+ATAN(O206/N206)*180/PI(),IF(AND(N206&lt;0,O206&lt;0),ATAN(O206/N206)*180/PI()+180,ATAN(O206/N206)*180/PI())))</f>
        <v>#VALUE!</v>
      </c>
      <c r="K206" s="58" t="str">
        <f aca="false">IF(COUNT(C206:D206)&lt;2,"",TRUNC(J206))</f>
        <v/>
      </c>
      <c r="L206" s="58" t="str">
        <f aca="false">IF(COUNT(C206:D206)&lt;2,"",TRUNC((J206-K206)*60))</f>
        <v/>
      </c>
      <c r="M206" s="58" t="str">
        <f aca="false">IF(COUNT(C206:D206)&lt;2,"",TRUNC((J206-K206-L206/60)*3600))</f>
        <v/>
      </c>
      <c r="N206" s="49" t="str">
        <f aca="false">IF(COUNT(C206:D206)&lt;2,"",IF(C206-$C$3=0,1E-035,C206-$C$3))</f>
        <v/>
      </c>
      <c r="O206" s="49" t="str">
        <f aca="false">IF(COUNT(C206:D206)&lt;2,"",IF(D206-$C$2=0,1E-035,D206-$D$3))</f>
        <v/>
      </c>
    </row>
    <row r="207" customFormat="false" ht="18.75" hidden="false" customHeight="false" outlineLevel="0" collapsed="false">
      <c r="A207" s="55" t="n">
        <f aca="false">+A206+1</f>
        <v>204</v>
      </c>
      <c r="B207" s="56"/>
      <c r="C207" s="57"/>
      <c r="D207" s="57"/>
      <c r="E207" s="49" t="e">
        <f aca="false">IF((+J207-$J$3)&lt;0,J207-$J$3+360,J207-$J$3)</f>
        <v>#VALUE!</v>
      </c>
      <c r="F207" s="49" t="str">
        <f aca="false">IF(COUNT(C207:D207)&lt;2,"",SQRT(ABS(N207^2+O207^2)))</f>
        <v/>
      </c>
      <c r="G207" s="45" t="str">
        <f aca="false">IF(COUNT(C207:D207)&lt;2,"",TRUNC(E207))</f>
        <v/>
      </c>
      <c r="H207" s="45" t="str">
        <f aca="false">IF(COUNT(C207:D207)&lt;2,"",TRUNC((E207-G207)*60))</f>
        <v/>
      </c>
      <c r="I207" s="45" t="str">
        <f aca="false">IF(COUNT(C207:D207)&lt;2,"",TRUNC((E207-G207-H207/60)*3600))</f>
        <v/>
      </c>
      <c r="J207" s="49" t="e">
        <f aca="false">IF(AND(N207&lt;0,O207&gt;0),180+ATAN(O207/N207)*180/PI(),IF(AND(N207&gt;0,O207&lt;0),360+ATAN(O207/N207)*180/PI(),IF(AND(N207&lt;0,O207&lt;0),ATAN(O207/N207)*180/PI()+180,ATAN(O207/N207)*180/PI())))</f>
        <v>#VALUE!</v>
      </c>
      <c r="K207" s="58" t="str">
        <f aca="false">IF(COUNT(C207:D207)&lt;2,"",TRUNC(J207))</f>
        <v/>
      </c>
      <c r="L207" s="58" t="str">
        <f aca="false">IF(COUNT(C207:D207)&lt;2,"",TRUNC((J207-K207)*60))</f>
        <v/>
      </c>
      <c r="M207" s="58" t="str">
        <f aca="false">IF(COUNT(C207:D207)&lt;2,"",TRUNC((J207-K207-L207/60)*3600))</f>
        <v/>
      </c>
      <c r="N207" s="49" t="str">
        <f aca="false">IF(COUNT(C207:D207)&lt;2,"",IF(C207-$C$3=0,1E-035,C207-$C$3))</f>
        <v/>
      </c>
      <c r="O207" s="49" t="str">
        <f aca="false">IF(COUNT(C207:D207)&lt;2,"",IF(D207-$C$2=0,1E-035,D207-$D$3))</f>
        <v/>
      </c>
    </row>
    <row r="208" customFormat="false" ht="18.75" hidden="false" customHeight="false" outlineLevel="0" collapsed="false">
      <c r="A208" s="55" t="n">
        <f aca="false">+A207+1</f>
        <v>205</v>
      </c>
      <c r="B208" s="56"/>
      <c r="C208" s="57"/>
      <c r="D208" s="57"/>
      <c r="E208" s="49" t="e">
        <f aca="false">IF((+J208-$J$3)&lt;0,J208-$J$3+360,J208-$J$3)</f>
        <v>#VALUE!</v>
      </c>
      <c r="F208" s="49" t="str">
        <f aca="false">IF(COUNT(C208:D208)&lt;2,"",SQRT(ABS(N208^2+O208^2)))</f>
        <v/>
      </c>
      <c r="G208" s="45" t="str">
        <f aca="false">IF(COUNT(C208:D208)&lt;2,"",TRUNC(E208))</f>
        <v/>
      </c>
      <c r="H208" s="45" t="str">
        <f aca="false">IF(COUNT(C208:D208)&lt;2,"",TRUNC((E208-G208)*60))</f>
        <v/>
      </c>
      <c r="I208" s="45" t="str">
        <f aca="false">IF(COUNT(C208:D208)&lt;2,"",TRUNC((E208-G208-H208/60)*3600))</f>
        <v/>
      </c>
      <c r="J208" s="49" t="e">
        <f aca="false">IF(AND(N208&lt;0,O208&gt;0),180+ATAN(O208/N208)*180/PI(),IF(AND(N208&gt;0,O208&lt;0),360+ATAN(O208/N208)*180/PI(),IF(AND(N208&lt;0,O208&lt;0),ATAN(O208/N208)*180/PI()+180,ATAN(O208/N208)*180/PI())))</f>
        <v>#VALUE!</v>
      </c>
      <c r="K208" s="58" t="str">
        <f aca="false">IF(COUNT(C208:D208)&lt;2,"",TRUNC(J208))</f>
        <v/>
      </c>
      <c r="L208" s="58" t="str">
        <f aca="false">IF(COUNT(C208:D208)&lt;2,"",TRUNC((J208-K208)*60))</f>
        <v/>
      </c>
      <c r="M208" s="58" t="str">
        <f aca="false">IF(COUNT(C208:D208)&lt;2,"",TRUNC((J208-K208-L208/60)*3600))</f>
        <v/>
      </c>
      <c r="N208" s="49" t="str">
        <f aca="false">IF(COUNT(C208:D208)&lt;2,"",IF(C208-$C$3=0,1E-035,C208-$C$3))</f>
        <v/>
      </c>
      <c r="O208" s="49" t="str">
        <f aca="false">IF(COUNT(C208:D208)&lt;2,"",IF(D208-$C$2=0,1E-035,D208-$D$3))</f>
        <v/>
      </c>
    </row>
    <row r="209" customFormat="false" ht="18.75" hidden="false" customHeight="false" outlineLevel="0" collapsed="false">
      <c r="A209" s="55" t="n">
        <f aca="false">+A208+1</f>
        <v>206</v>
      </c>
      <c r="B209" s="56"/>
      <c r="C209" s="57"/>
      <c r="D209" s="57"/>
      <c r="E209" s="49" t="e">
        <f aca="false">IF((+J209-$J$3)&lt;0,J209-$J$3+360,J209-$J$3)</f>
        <v>#VALUE!</v>
      </c>
      <c r="F209" s="49" t="str">
        <f aca="false">IF(COUNT(C209:D209)&lt;2,"",SQRT(ABS(N209^2+O209^2)))</f>
        <v/>
      </c>
      <c r="G209" s="45" t="str">
        <f aca="false">IF(COUNT(C209:D209)&lt;2,"",TRUNC(E209))</f>
        <v/>
      </c>
      <c r="H209" s="45" t="str">
        <f aca="false">IF(COUNT(C209:D209)&lt;2,"",TRUNC((E209-G209)*60))</f>
        <v/>
      </c>
      <c r="I209" s="45" t="str">
        <f aca="false">IF(COUNT(C209:D209)&lt;2,"",TRUNC((E209-G209-H209/60)*3600))</f>
        <v/>
      </c>
      <c r="J209" s="49" t="e">
        <f aca="false">IF(AND(N209&lt;0,O209&gt;0),180+ATAN(O209/N209)*180/PI(),IF(AND(N209&gt;0,O209&lt;0),360+ATAN(O209/N209)*180/PI(),IF(AND(N209&lt;0,O209&lt;0),ATAN(O209/N209)*180/PI()+180,ATAN(O209/N209)*180/PI())))</f>
        <v>#VALUE!</v>
      </c>
      <c r="K209" s="58" t="str">
        <f aca="false">IF(COUNT(C209:D209)&lt;2,"",TRUNC(J209))</f>
        <v/>
      </c>
      <c r="L209" s="58" t="str">
        <f aca="false">IF(COUNT(C209:D209)&lt;2,"",TRUNC((J209-K209)*60))</f>
        <v/>
      </c>
      <c r="M209" s="58" t="str">
        <f aca="false">IF(COUNT(C209:D209)&lt;2,"",TRUNC((J209-K209-L209/60)*3600))</f>
        <v/>
      </c>
      <c r="N209" s="49" t="str">
        <f aca="false">IF(COUNT(C209:D209)&lt;2,"",IF(C209-$C$3=0,1E-035,C209-$C$3))</f>
        <v/>
      </c>
      <c r="O209" s="49" t="str">
        <f aca="false">IF(COUNT(C209:D209)&lt;2,"",IF(D209-$C$2=0,1E-035,D209-$D$3))</f>
        <v/>
      </c>
    </row>
    <row r="210" customFormat="false" ht="18.75" hidden="false" customHeight="false" outlineLevel="0" collapsed="false">
      <c r="A210" s="55" t="n">
        <f aca="false">+A209+1</f>
        <v>207</v>
      </c>
      <c r="B210" s="56"/>
      <c r="C210" s="57"/>
      <c r="D210" s="57"/>
      <c r="E210" s="49" t="e">
        <f aca="false">IF((+J210-$J$3)&lt;0,J210-$J$3+360,J210-$J$3)</f>
        <v>#VALUE!</v>
      </c>
      <c r="F210" s="49" t="str">
        <f aca="false">IF(COUNT(C210:D210)&lt;2,"",SQRT(ABS(N210^2+O210^2)))</f>
        <v/>
      </c>
      <c r="G210" s="45" t="str">
        <f aca="false">IF(COUNT(C210:D210)&lt;2,"",TRUNC(E210))</f>
        <v/>
      </c>
      <c r="H210" s="45" t="str">
        <f aca="false">IF(COUNT(C210:D210)&lt;2,"",TRUNC((E210-G210)*60))</f>
        <v/>
      </c>
      <c r="I210" s="45" t="str">
        <f aca="false">IF(COUNT(C210:D210)&lt;2,"",TRUNC((E210-G210-H210/60)*3600))</f>
        <v/>
      </c>
      <c r="J210" s="49" t="e">
        <f aca="false">IF(AND(N210&lt;0,O210&gt;0),180+ATAN(O210/N210)*180/PI(),IF(AND(N210&gt;0,O210&lt;0),360+ATAN(O210/N210)*180/PI(),IF(AND(N210&lt;0,O210&lt;0),ATAN(O210/N210)*180/PI()+180,ATAN(O210/N210)*180/PI())))</f>
        <v>#VALUE!</v>
      </c>
      <c r="K210" s="58" t="str">
        <f aca="false">IF(COUNT(C210:D210)&lt;2,"",TRUNC(J210))</f>
        <v/>
      </c>
      <c r="L210" s="58" t="str">
        <f aca="false">IF(COUNT(C210:D210)&lt;2,"",TRUNC((J210-K210)*60))</f>
        <v/>
      </c>
      <c r="M210" s="58" t="str">
        <f aca="false">IF(COUNT(C210:D210)&lt;2,"",TRUNC((J210-K210-L210/60)*3600))</f>
        <v/>
      </c>
      <c r="N210" s="49" t="str">
        <f aca="false">IF(COUNT(C210:D210)&lt;2,"",IF(C210-$C$3=0,1E-035,C210-$C$3))</f>
        <v/>
      </c>
      <c r="O210" s="49" t="str">
        <f aca="false">IF(COUNT(C210:D210)&lt;2,"",IF(D210-$C$2=0,1E-035,D210-$D$3))</f>
        <v/>
      </c>
    </row>
    <row r="211" customFormat="false" ht="18.75" hidden="false" customHeight="false" outlineLevel="0" collapsed="false">
      <c r="A211" s="55" t="n">
        <f aca="false">+A210+1</f>
        <v>208</v>
      </c>
      <c r="B211" s="56"/>
      <c r="C211" s="57"/>
      <c r="D211" s="57"/>
      <c r="E211" s="49" t="e">
        <f aca="false">IF((+J211-$J$3)&lt;0,J211-$J$3+360,J211-$J$3)</f>
        <v>#VALUE!</v>
      </c>
      <c r="F211" s="49" t="str">
        <f aca="false">IF(COUNT(C211:D211)&lt;2,"",SQRT(ABS(N211^2+O211^2)))</f>
        <v/>
      </c>
      <c r="G211" s="45" t="str">
        <f aca="false">IF(COUNT(C211:D211)&lt;2,"",TRUNC(E211))</f>
        <v/>
      </c>
      <c r="H211" s="45" t="str">
        <f aca="false">IF(COUNT(C211:D211)&lt;2,"",TRUNC((E211-G211)*60))</f>
        <v/>
      </c>
      <c r="I211" s="45" t="str">
        <f aca="false">IF(COUNT(C211:D211)&lt;2,"",TRUNC((E211-G211-H211/60)*3600))</f>
        <v/>
      </c>
      <c r="J211" s="49" t="e">
        <f aca="false">IF(AND(N211&lt;0,O211&gt;0),180+ATAN(O211/N211)*180/PI(),IF(AND(N211&gt;0,O211&lt;0),360+ATAN(O211/N211)*180/PI(),IF(AND(N211&lt;0,O211&lt;0),ATAN(O211/N211)*180/PI()+180,ATAN(O211/N211)*180/PI())))</f>
        <v>#VALUE!</v>
      </c>
      <c r="K211" s="58" t="str">
        <f aca="false">IF(COUNT(C211:D211)&lt;2,"",TRUNC(J211))</f>
        <v/>
      </c>
      <c r="L211" s="58" t="str">
        <f aca="false">IF(COUNT(C211:D211)&lt;2,"",TRUNC((J211-K211)*60))</f>
        <v/>
      </c>
      <c r="M211" s="58" t="str">
        <f aca="false">IF(COUNT(C211:D211)&lt;2,"",TRUNC((J211-K211-L211/60)*3600))</f>
        <v/>
      </c>
      <c r="N211" s="49" t="str">
        <f aca="false">IF(COUNT(C211:D211)&lt;2,"",IF(C211-$C$3=0,1E-035,C211-$C$3))</f>
        <v/>
      </c>
      <c r="O211" s="49" t="str">
        <f aca="false">IF(COUNT(C211:D211)&lt;2,"",IF(D211-$C$2=0,1E-035,D211-$D$3))</f>
        <v/>
      </c>
    </row>
    <row r="212" customFormat="false" ht="18.75" hidden="false" customHeight="false" outlineLevel="0" collapsed="false">
      <c r="A212" s="55" t="n">
        <f aca="false">+A211+1</f>
        <v>209</v>
      </c>
      <c r="B212" s="56"/>
      <c r="C212" s="57"/>
      <c r="D212" s="57"/>
      <c r="E212" s="49" t="e">
        <f aca="false">IF((+J212-$J$3)&lt;0,J212-$J$3+360,J212-$J$3)</f>
        <v>#VALUE!</v>
      </c>
      <c r="F212" s="49" t="str">
        <f aca="false">IF(COUNT(C212:D212)&lt;2,"",SQRT(ABS(N212^2+O212^2)))</f>
        <v/>
      </c>
      <c r="G212" s="45" t="str">
        <f aca="false">IF(COUNT(C212:D212)&lt;2,"",TRUNC(E212))</f>
        <v/>
      </c>
      <c r="H212" s="45" t="str">
        <f aca="false">IF(COUNT(C212:D212)&lt;2,"",TRUNC((E212-G212)*60))</f>
        <v/>
      </c>
      <c r="I212" s="45" t="str">
        <f aca="false">IF(COUNT(C212:D212)&lt;2,"",TRUNC((E212-G212-H212/60)*3600))</f>
        <v/>
      </c>
      <c r="J212" s="49" t="e">
        <f aca="false">IF(AND(N212&lt;0,O212&gt;0),180+ATAN(O212/N212)*180/PI(),IF(AND(N212&gt;0,O212&lt;0),360+ATAN(O212/N212)*180/PI(),IF(AND(N212&lt;0,O212&lt;0),ATAN(O212/N212)*180/PI()+180,ATAN(O212/N212)*180/PI())))</f>
        <v>#VALUE!</v>
      </c>
      <c r="K212" s="58" t="str">
        <f aca="false">IF(COUNT(C212:D212)&lt;2,"",TRUNC(J212))</f>
        <v/>
      </c>
      <c r="L212" s="58" t="str">
        <f aca="false">IF(COUNT(C212:D212)&lt;2,"",TRUNC((J212-K212)*60))</f>
        <v/>
      </c>
      <c r="M212" s="58" t="str">
        <f aca="false">IF(COUNT(C212:D212)&lt;2,"",TRUNC((J212-K212-L212/60)*3600))</f>
        <v/>
      </c>
      <c r="N212" s="49" t="str">
        <f aca="false">IF(COUNT(C212:D212)&lt;2,"",IF(C212-$C$3=0,1E-035,C212-$C$3))</f>
        <v/>
      </c>
      <c r="O212" s="49" t="str">
        <f aca="false">IF(COUNT(C212:D212)&lt;2,"",IF(D212-$C$2=0,1E-035,D212-$D$3))</f>
        <v/>
      </c>
    </row>
    <row r="213" customFormat="false" ht="18.75" hidden="false" customHeight="false" outlineLevel="0" collapsed="false">
      <c r="A213" s="55" t="n">
        <f aca="false">+A212+1</f>
        <v>210</v>
      </c>
      <c r="B213" s="56"/>
      <c r="C213" s="57"/>
      <c r="D213" s="57"/>
      <c r="E213" s="49" t="e">
        <f aca="false">IF((+J213-$J$3)&lt;0,J213-$J$3+360,J213-$J$3)</f>
        <v>#VALUE!</v>
      </c>
      <c r="F213" s="49" t="str">
        <f aca="false">IF(COUNT(C213:D213)&lt;2,"",SQRT(ABS(N213^2+O213^2)))</f>
        <v/>
      </c>
      <c r="G213" s="45" t="str">
        <f aca="false">IF(COUNT(C213:D213)&lt;2,"",TRUNC(E213))</f>
        <v/>
      </c>
      <c r="H213" s="45" t="str">
        <f aca="false">IF(COUNT(C213:D213)&lt;2,"",TRUNC((E213-G213)*60))</f>
        <v/>
      </c>
      <c r="I213" s="45" t="str">
        <f aca="false">IF(COUNT(C213:D213)&lt;2,"",TRUNC((E213-G213-H213/60)*3600))</f>
        <v/>
      </c>
      <c r="J213" s="49" t="e">
        <f aca="false">IF(AND(N213&lt;0,O213&gt;0),180+ATAN(O213/N213)*180/PI(),IF(AND(N213&gt;0,O213&lt;0),360+ATAN(O213/N213)*180/PI(),IF(AND(N213&lt;0,O213&lt;0),ATAN(O213/N213)*180/PI()+180,ATAN(O213/N213)*180/PI())))</f>
        <v>#VALUE!</v>
      </c>
      <c r="K213" s="58" t="str">
        <f aca="false">IF(COUNT(C213:D213)&lt;2,"",TRUNC(J213))</f>
        <v/>
      </c>
      <c r="L213" s="58" t="str">
        <f aca="false">IF(COUNT(C213:D213)&lt;2,"",TRUNC((J213-K213)*60))</f>
        <v/>
      </c>
      <c r="M213" s="58" t="str">
        <f aca="false">IF(COUNT(C213:D213)&lt;2,"",TRUNC((J213-K213-L213/60)*3600))</f>
        <v/>
      </c>
      <c r="N213" s="49" t="str">
        <f aca="false">IF(COUNT(C213:D213)&lt;2,"",IF(C213-$C$3=0,1E-035,C213-$C$3))</f>
        <v/>
      </c>
      <c r="O213" s="49" t="str">
        <f aca="false">IF(COUNT(C213:D213)&lt;2,"",IF(D213-$C$2=0,1E-035,D213-$D$3))</f>
        <v/>
      </c>
    </row>
    <row r="214" customFormat="false" ht="18.75" hidden="false" customHeight="false" outlineLevel="0" collapsed="false">
      <c r="A214" s="55" t="n">
        <f aca="false">+A213+1</f>
        <v>211</v>
      </c>
      <c r="B214" s="56"/>
      <c r="C214" s="57"/>
      <c r="D214" s="57"/>
      <c r="E214" s="49" t="e">
        <f aca="false">IF((+J214-$J$3)&lt;0,J214-$J$3+360,J214-$J$3)</f>
        <v>#VALUE!</v>
      </c>
      <c r="F214" s="49" t="str">
        <f aca="false">IF(COUNT(C214:D214)&lt;2,"",SQRT(ABS(N214^2+O214^2)))</f>
        <v/>
      </c>
      <c r="G214" s="45" t="str">
        <f aca="false">IF(COUNT(C214:D214)&lt;2,"",TRUNC(E214))</f>
        <v/>
      </c>
      <c r="H214" s="45" t="str">
        <f aca="false">IF(COUNT(C214:D214)&lt;2,"",TRUNC((E214-G214)*60))</f>
        <v/>
      </c>
      <c r="I214" s="45" t="str">
        <f aca="false">IF(COUNT(C214:D214)&lt;2,"",TRUNC((E214-G214-H214/60)*3600))</f>
        <v/>
      </c>
      <c r="J214" s="49" t="e">
        <f aca="false">IF(AND(N214&lt;0,O214&gt;0),180+ATAN(O214/N214)*180/PI(),IF(AND(N214&gt;0,O214&lt;0),360+ATAN(O214/N214)*180/PI(),IF(AND(N214&lt;0,O214&lt;0),ATAN(O214/N214)*180/PI()+180,ATAN(O214/N214)*180/PI())))</f>
        <v>#VALUE!</v>
      </c>
      <c r="K214" s="58" t="str">
        <f aca="false">IF(COUNT(C214:D214)&lt;2,"",TRUNC(J214))</f>
        <v/>
      </c>
      <c r="L214" s="58" t="str">
        <f aca="false">IF(COUNT(C214:D214)&lt;2,"",TRUNC((J214-K214)*60))</f>
        <v/>
      </c>
      <c r="M214" s="58" t="str">
        <f aca="false">IF(COUNT(C214:D214)&lt;2,"",TRUNC((J214-K214-L214/60)*3600))</f>
        <v/>
      </c>
      <c r="N214" s="49" t="str">
        <f aca="false">IF(COUNT(C214:D214)&lt;2,"",IF(C214-$C$3=0,1E-035,C214-$C$3))</f>
        <v/>
      </c>
      <c r="O214" s="49" t="str">
        <f aca="false">IF(COUNT(C214:D214)&lt;2,"",IF(D214-$C$2=0,1E-035,D214-$D$3))</f>
        <v/>
      </c>
    </row>
    <row r="215" customFormat="false" ht="18.75" hidden="false" customHeight="false" outlineLevel="0" collapsed="false">
      <c r="A215" s="55" t="n">
        <f aca="false">+A214+1</f>
        <v>212</v>
      </c>
      <c r="B215" s="56"/>
      <c r="C215" s="57"/>
      <c r="D215" s="57"/>
      <c r="E215" s="49" t="e">
        <f aca="false">IF((+J215-$J$3)&lt;0,J215-$J$3+360,J215-$J$3)</f>
        <v>#VALUE!</v>
      </c>
      <c r="F215" s="49" t="str">
        <f aca="false">IF(COUNT(C215:D215)&lt;2,"",SQRT(ABS(N215^2+O215^2)))</f>
        <v/>
      </c>
      <c r="G215" s="45" t="str">
        <f aca="false">IF(COUNT(C215:D215)&lt;2,"",TRUNC(E215))</f>
        <v/>
      </c>
      <c r="H215" s="45" t="str">
        <f aca="false">IF(COUNT(C215:D215)&lt;2,"",TRUNC((E215-G215)*60))</f>
        <v/>
      </c>
      <c r="I215" s="45" t="str">
        <f aca="false">IF(COUNT(C215:D215)&lt;2,"",TRUNC((E215-G215-H215/60)*3600))</f>
        <v/>
      </c>
      <c r="J215" s="49" t="e">
        <f aca="false">IF(AND(N215&lt;0,O215&gt;0),180+ATAN(O215/N215)*180/PI(),IF(AND(N215&gt;0,O215&lt;0),360+ATAN(O215/N215)*180/PI(),IF(AND(N215&lt;0,O215&lt;0),ATAN(O215/N215)*180/PI()+180,ATAN(O215/N215)*180/PI())))</f>
        <v>#VALUE!</v>
      </c>
      <c r="K215" s="58" t="str">
        <f aca="false">IF(COUNT(C215:D215)&lt;2,"",TRUNC(J215))</f>
        <v/>
      </c>
      <c r="L215" s="58" t="str">
        <f aca="false">IF(COUNT(C215:D215)&lt;2,"",TRUNC((J215-K215)*60))</f>
        <v/>
      </c>
      <c r="M215" s="58" t="str">
        <f aca="false">IF(COUNT(C215:D215)&lt;2,"",TRUNC((J215-K215-L215/60)*3600))</f>
        <v/>
      </c>
      <c r="N215" s="49" t="str">
        <f aca="false">IF(COUNT(C215:D215)&lt;2,"",IF(C215-$C$3=0,1E-035,C215-$C$3))</f>
        <v/>
      </c>
      <c r="O215" s="49" t="str">
        <f aca="false">IF(COUNT(C215:D215)&lt;2,"",IF(D215-$C$2=0,1E-035,D215-$D$3))</f>
        <v/>
      </c>
    </row>
    <row r="216" customFormat="false" ht="18.75" hidden="false" customHeight="false" outlineLevel="0" collapsed="false">
      <c r="A216" s="55" t="n">
        <f aca="false">+A215+1</f>
        <v>213</v>
      </c>
      <c r="B216" s="56"/>
      <c r="C216" s="57"/>
      <c r="D216" s="57"/>
      <c r="E216" s="49" t="e">
        <f aca="false">IF((+J216-$J$3)&lt;0,J216-$J$3+360,J216-$J$3)</f>
        <v>#VALUE!</v>
      </c>
      <c r="F216" s="49" t="str">
        <f aca="false">IF(COUNT(C216:D216)&lt;2,"",SQRT(ABS(N216^2+O216^2)))</f>
        <v/>
      </c>
      <c r="G216" s="45" t="str">
        <f aca="false">IF(COUNT(C216:D216)&lt;2,"",TRUNC(E216))</f>
        <v/>
      </c>
      <c r="H216" s="45" t="str">
        <f aca="false">IF(COUNT(C216:D216)&lt;2,"",TRUNC((E216-G216)*60))</f>
        <v/>
      </c>
      <c r="I216" s="45" t="str">
        <f aca="false">IF(COUNT(C216:D216)&lt;2,"",TRUNC((E216-G216-H216/60)*3600))</f>
        <v/>
      </c>
      <c r="J216" s="49" t="e">
        <f aca="false">IF(AND(N216&lt;0,O216&gt;0),180+ATAN(O216/N216)*180/PI(),IF(AND(N216&gt;0,O216&lt;0),360+ATAN(O216/N216)*180/PI(),IF(AND(N216&lt;0,O216&lt;0),ATAN(O216/N216)*180/PI()+180,ATAN(O216/N216)*180/PI())))</f>
        <v>#VALUE!</v>
      </c>
      <c r="K216" s="58" t="str">
        <f aca="false">IF(COUNT(C216:D216)&lt;2,"",TRUNC(J216))</f>
        <v/>
      </c>
      <c r="L216" s="58" t="str">
        <f aca="false">IF(COUNT(C216:D216)&lt;2,"",TRUNC((J216-K216)*60))</f>
        <v/>
      </c>
      <c r="M216" s="58" t="str">
        <f aca="false">IF(COUNT(C216:D216)&lt;2,"",TRUNC((J216-K216-L216/60)*3600))</f>
        <v/>
      </c>
      <c r="N216" s="49" t="str">
        <f aca="false">IF(COUNT(C216:D216)&lt;2,"",IF(C216-$C$3=0,1E-035,C216-$C$3))</f>
        <v/>
      </c>
      <c r="O216" s="49" t="str">
        <f aca="false">IF(COUNT(C216:D216)&lt;2,"",IF(D216-$C$2=0,1E-035,D216-$D$3))</f>
        <v/>
      </c>
    </row>
    <row r="217" customFormat="false" ht="18.75" hidden="false" customHeight="false" outlineLevel="0" collapsed="false">
      <c r="A217" s="55" t="n">
        <f aca="false">+A216+1</f>
        <v>214</v>
      </c>
      <c r="B217" s="56"/>
      <c r="C217" s="57"/>
      <c r="D217" s="57"/>
      <c r="E217" s="49" t="e">
        <f aca="false">IF((+J217-$J$3)&lt;0,J217-$J$3+360,J217-$J$3)</f>
        <v>#VALUE!</v>
      </c>
      <c r="F217" s="49" t="str">
        <f aca="false">IF(COUNT(C217:D217)&lt;2,"",SQRT(ABS(N217^2+O217^2)))</f>
        <v/>
      </c>
      <c r="G217" s="45" t="str">
        <f aca="false">IF(COUNT(C217:D217)&lt;2,"",TRUNC(E217))</f>
        <v/>
      </c>
      <c r="H217" s="45" t="str">
        <f aca="false">IF(COUNT(C217:D217)&lt;2,"",TRUNC((E217-G217)*60))</f>
        <v/>
      </c>
      <c r="I217" s="45" t="str">
        <f aca="false">IF(COUNT(C217:D217)&lt;2,"",TRUNC((E217-G217-H217/60)*3600))</f>
        <v/>
      </c>
      <c r="J217" s="49" t="e">
        <f aca="false">IF(AND(N217&lt;0,O217&gt;0),180+ATAN(O217/N217)*180/PI(),IF(AND(N217&gt;0,O217&lt;0),360+ATAN(O217/N217)*180/PI(),IF(AND(N217&lt;0,O217&lt;0),ATAN(O217/N217)*180/PI()+180,ATAN(O217/N217)*180/PI())))</f>
        <v>#VALUE!</v>
      </c>
      <c r="K217" s="58" t="str">
        <f aca="false">IF(COUNT(C217:D217)&lt;2,"",TRUNC(J217))</f>
        <v/>
      </c>
      <c r="L217" s="58" t="str">
        <f aca="false">IF(COUNT(C217:D217)&lt;2,"",TRUNC((J217-K217)*60))</f>
        <v/>
      </c>
      <c r="M217" s="58" t="str">
        <f aca="false">IF(COUNT(C217:D217)&lt;2,"",TRUNC((J217-K217-L217/60)*3600))</f>
        <v/>
      </c>
      <c r="N217" s="49" t="str">
        <f aca="false">IF(COUNT(C217:D217)&lt;2,"",IF(C217-$C$3=0,1E-035,C217-$C$3))</f>
        <v/>
      </c>
      <c r="O217" s="49" t="str">
        <f aca="false">IF(COUNT(C217:D217)&lt;2,"",IF(D217-$C$2=0,1E-035,D217-$D$3))</f>
        <v/>
      </c>
    </row>
    <row r="218" customFormat="false" ht="18.75" hidden="false" customHeight="false" outlineLevel="0" collapsed="false">
      <c r="A218" s="55" t="n">
        <f aca="false">+A217+1</f>
        <v>215</v>
      </c>
      <c r="B218" s="56"/>
      <c r="C218" s="57"/>
      <c r="D218" s="57"/>
      <c r="E218" s="49" t="e">
        <f aca="false">IF((+J218-$J$3)&lt;0,J218-$J$3+360,J218-$J$3)</f>
        <v>#VALUE!</v>
      </c>
      <c r="F218" s="49" t="str">
        <f aca="false">IF(COUNT(C218:D218)&lt;2,"",SQRT(ABS(N218^2+O218^2)))</f>
        <v/>
      </c>
      <c r="G218" s="45" t="str">
        <f aca="false">IF(COUNT(C218:D218)&lt;2,"",TRUNC(E218))</f>
        <v/>
      </c>
      <c r="H218" s="45" t="str">
        <f aca="false">IF(COUNT(C218:D218)&lt;2,"",TRUNC((E218-G218)*60))</f>
        <v/>
      </c>
      <c r="I218" s="45" t="str">
        <f aca="false">IF(COUNT(C218:D218)&lt;2,"",TRUNC((E218-G218-H218/60)*3600))</f>
        <v/>
      </c>
      <c r="J218" s="49" t="e">
        <f aca="false">IF(AND(N218&lt;0,O218&gt;0),180+ATAN(O218/N218)*180/PI(),IF(AND(N218&gt;0,O218&lt;0),360+ATAN(O218/N218)*180/PI(),IF(AND(N218&lt;0,O218&lt;0),ATAN(O218/N218)*180/PI()+180,ATAN(O218/N218)*180/PI())))</f>
        <v>#VALUE!</v>
      </c>
      <c r="K218" s="58" t="str">
        <f aca="false">IF(COUNT(C218:D218)&lt;2,"",TRUNC(J218))</f>
        <v/>
      </c>
      <c r="L218" s="58" t="str">
        <f aca="false">IF(COUNT(C218:D218)&lt;2,"",TRUNC((J218-K218)*60))</f>
        <v/>
      </c>
      <c r="M218" s="58" t="str">
        <f aca="false">IF(COUNT(C218:D218)&lt;2,"",TRUNC((J218-K218-L218/60)*3600))</f>
        <v/>
      </c>
      <c r="N218" s="49" t="str">
        <f aca="false">IF(COUNT(C218:D218)&lt;2,"",IF(C218-$C$3=0,1E-035,C218-$C$3))</f>
        <v/>
      </c>
      <c r="O218" s="49" t="str">
        <f aca="false">IF(COUNT(C218:D218)&lt;2,"",IF(D218-$C$2=0,1E-035,D218-$D$3))</f>
        <v/>
      </c>
    </row>
    <row r="219" customFormat="false" ht="18.75" hidden="false" customHeight="false" outlineLevel="0" collapsed="false">
      <c r="A219" s="55" t="n">
        <f aca="false">+A218+1</f>
        <v>216</v>
      </c>
      <c r="B219" s="56"/>
      <c r="C219" s="57"/>
      <c r="D219" s="57"/>
      <c r="E219" s="49" t="e">
        <f aca="false">IF((+J219-$J$3)&lt;0,J219-$J$3+360,J219-$J$3)</f>
        <v>#VALUE!</v>
      </c>
      <c r="F219" s="49" t="str">
        <f aca="false">IF(COUNT(C219:D219)&lt;2,"",SQRT(ABS(N219^2+O219^2)))</f>
        <v/>
      </c>
      <c r="G219" s="45" t="str">
        <f aca="false">IF(COUNT(C219:D219)&lt;2,"",TRUNC(E219))</f>
        <v/>
      </c>
      <c r="H219" s="45" t="str">
        <f aca="false">IF(COUNT(C219:D219)&lt;2,"",TRUNC((E219-G219)*60))</f>
        <v/>
      </c>
      <c r="I219" s="45" t="str">
        <f aca="false">IF(COUNT(C219:D219)&lt;2,"",TRUNC((E219-G219-H219/60)*3600))</f>
        <v/>
      </c>
      <c r="J219" s="49" t="e">
        <f aca="false">IF(AND(N219&lt;0,O219&gt;0),180+ATAN(O219/N219)*180/PI(),IF(AND(N219&gt;0,O219&lt;0),360+ATAN(O219/N219)*180/PI(),IF(AND(N219&lt;0,O219&lt;0),ATAN(O219/N219)*180/PI()+180,ATAN(O219/N219)*180/PI())))</f>
        <v>#VALUE!</v>
      </c>
      <c r="K219" s="58" t="str">
        <f aca="false">IF(COUNT(C219:D219)&lt;2,"",TRUNC(J219))</f>
        <v/>
      </c>
      <c r="L219" s="58" t="str">
        <f aca="false">IF(COUNT(C219:D219)&lt;2,"",TRUNC((J219-K219)*60))</f>
        <v/>
      </c>
      <c r="M219" s="58" t="str">
        <f aca="false">IF(COUNT(C219:D219)&lt;2,"",TRUNC((J219-K219-L219/60)*3600))</f>
        <v/>
      </c>
      <c r="N219" s="49" t="str">
        <f aca="false">IF(COUNT(C219:D219)&lt;2,"",IF(C219-$C$3=0,1E-035,C219-$C$3))</f>
        <v/>
      </c>
      <c r="O219" s="49" t="str">
        <f aca="false">IF(COUNT(C219:D219)&lt;2,"",IF(D219-$C$2=0,1E-035,D219-$D$3))</f>
        <v/>
      </c>
    </row>
    <row r="220" customFormat="false" ht="18.75" hidden="false" customHeight="false" outlineLevel="0" collapsed="false">
      <c r="A220" s="55" t="n">
        <f aca="false">+A219+1</f>
        <v>217</v>
      </c>
      <c r="B220" s="56"/>
      <c r="C220" s="57"/>
      <c r="D220" s="57"/>
      <c r="E220" s="49" t="e">
        <f aca="false">IF((+J220-$J$3)&lt;0,J220-$J$3+360,J220-$J$3)</f>
        <v>#VALUE!</v>
      </c>
      <c r="F220" s="49" t="str">
        <f aca="false">IF(COUNT(C220:D220)&lt;2,"",SQRT(ABS(N220^2+O220^2)))</f>
        <v/>
      </c>
      <c r="G220" s="45" t="str">
        <f aca="false">IF(COUNT(C220:D220)&lt;2,"",TRUNC(E220))</f>
        <v/>
      </c>
      <c r="H220" s="45" t="str">
        <f aca="false">IF(COUNT(C220:D220)&lt;2,"",TRUNC((E220-G220)*60))</f>
        <v/>
      </c>
      <c r="I220" s="45" t="str">
        <f aca="false">IF(COUNT(C220:D220)&lt;2,"",TRUNC((E220-G220-H220/60)*3600))</f>
        <v/>
      </c>
      <c r="J220" s="49" t="e">
        <f aca="false">IF(AND(N220&lt;0,O220&gt;0),180+ATAN(O220/N220)*180/PI(),IF(AND(N220&gt;0,O220&lt;0),360+ATAN(O220/N220)*180/PI(),IF(AND(N220&lt;0,O220&lt;0),ATAN(O220/N220)*180/PI()+180,ATAN(O220/N220)*180/PI())))</f>
        <v>#VALUE!</v>
      </c>
      <c r="K220" s="58" t="str">
        <f aca="false">IF(COUNT(C220:D220)&lt;2,"",TRUNC(J220))</f>
        <v/>
      </c>
      <c r="L220" s="58" t="str">
        <f aca="false">IF(COUNT(C220:D220)&lt;2,"",TRUNC((J220-K220)*60))</f>
        <v/>
      </c>
      <c r="M220" s="58" t="str">
        <f aca="false">IF(COUNT(C220:D220)&lt;2,"",TRUNC((J220-K220-L220/60)*3600))</f>
        <v/>
      </c>
      <c r="N220" s="49" t="str">
        <f aca="false">IF(COUNT(C220:D220)&lt;2,"",IF(C220-$C$3=0,1E-035,C220-$C$3))</f>
        <v/>
      </c>
      <c r="O220" s="49" t="str">
        <f aca="false">IF(COUNT(C220:D220)&lt;2,"",IF(D220-$C$2=0,1E-035,D220-$D$3))</f>
        <v/>
      </c>
    </row>
    <row r="221" customFormat="false" ht="18.75" hidden="false" customHeight="false" outlineLevel="0" collapsed="false">
      <c r="A221" s="55" t="n">
        <f aca="false">+A220+1</f>
        <v>218</v>
      </c>
      <c r="B221" s="56"/>
      <c r="C221" s="57"/>
      <c r="D221" s="57"/>
      <c r="E221" s="49" t="e">
        <f aca="false">IF((+J221-$J$3)&lt;0,J221-$J$3+360,J221-$J$3)</f>
        <v>#VALUE!</v>
      </c>
      <c r="F221" s="49" t="str">
        <f aca="false">IF(COUNT(C221:D221)&lt;2,"",SQRT(ABS(N221^2+O221^2)))</f>
        <v/>
      </c>
      <c r="G221" s="45" t="str">
        <f aca="false">IF(COUNT(C221:D221)&lt;2,"",TRUNC(E221))</f>
        <v/>
      </c>
      <c r="H221" s="45" t="str">
        <f aca="false">IF(COUNT(C221:D221)&lt;2,"",TRUNC((E221-G221)*60))</f>
        <v/>
      </c>
      <c r="I221" s="45" t="str">
        <f aca="false">IF(COUNT(C221:D221)&lt;2,"",TRUNC((E221-G221-H221/60)*3600))</f>
        <v/>
      </c>
      <c r="J221" s="49" t="e">
        <f aca="false">IF(AND(N221&lt;0,O221&gt;0),180+ATAN(O221/N221)*180/PI(),IF(AND(N221&gt;0,O221&lt;0),360+ATAN(O221/N221)*180/PI(),IF(AND(N221&lt;0,O221&lt;0),ATAN(O221/N221)*180/PI()+180,ATAN(O221/N221)*180/PI())))</f>
        <v>#VALUE!</v>
      </c>
      <c r="K221" s="58" t="str">
        <f aca="false">IF(COUNT(C221:D221)&lt;2,"",TRUNC(J221))</f>
        <v/>
      </c>
      <c r="L221" s="58" t="str">
        <f aca="false">IF(COUNT(C221:D221)&lt;2,"",TRUNC((J221-K221)*60))</f>
        <v/>
      </c>
      <c r="M221" s="58" t="str">
        <f aca="false">IF(COUNT(C221:D221)&lt;2,"",TRUNC((J221-K221-L221/60)*3600))</f>
        <v/>
      </c>
      <c r="N221" s="49" t="str">
        <f aca="false">IF(COUNT(C221:D221)&lt;2,"",IF(C221-$C$3=0,1E-035,C221-$C$3))</f>
        <v/>
      </c>
      <c r="O221" s="49" t="str">
        <f aca="false">IF(COUNT(C221:D221)&lt;2,"",IF(D221-$C$2=0,1E-035,D221-$D$3))</f>
        <v/>
      </c>
    </row>
    <row r="222" customFormat="false" ht="18.75" hidden="false" customHeight="false" outlineLevel="0" collapsed="false">
      <c r="A222" s="55" t="n">
        <f aca="false">+A221+1</f>
        <v>219</v>
      </c>
      <c r="B222" s="56"/>
      <c r="C222" s="57"/>
      <c r="D222" s="57"/>
      <c r="E222" s="49" t="e">
        <f aca="false">IF((+J222-$J$3)&lt;0,J222-$J$3+360,J222-$J$3)</f>
        <v>#VALUE!</v>
      </c>
      <c r="F222" s="49" t="str">
        <f aca="false">IF(COUNT(C222:D222)&lt;2,"",SQRT(ABS(N222^2+O222^2)))</f>
        <v/>
      </c>
      <c r="G222" s="45" t="str">
        <f aca="false">IF(COUNT(C222:D222)&lt;2,"",TRUNC(E222))</f>
        <v/>
      </c>
      <c r="H222" s="45" t="str">
        <f aca="false">IF(COUNT(C222:D222)&lt;2,"",TRUNC((E222-G222)*60))</f>
        <v/>
      </c>
      <c r="I222" s="45" t="str">
        <f aca="false">IF(COUNT(C222:D222)&lt;2,"",TRUNC((E222-G222-H222/60)*3600))</f>
        <v/>
      </c>
      <c r="J222" s="49" t="e">
        <f aca="false">IF(AND(N222&lt;0,O222&gt;0),180+ATAN(O222/N222)*180/PI(),IF(AND(N222&gt;0,O222&lt;0),360+ATAN(O222/N222)*180/PI(),IF(AND(N222&lt;0,O222&lt;0),ATAN(O222/N222)*180/PI()+180,ATAN(O222/N222)*180/PI())))</f>
        <v>#VALUE!</v>
      </c>
      <c r="K222" s="58" t="str">
        <f aca="false">IF(COUNT(C222:D222)&lt;2,"",TRUNC(J222))</f>
        <v/>
      </c>
      <c r="L222" s="58" t="str">
        <f aca="false">IF(COUNT(C222:D222)&lt;2,"",TRUNC((J222-K222)*60))</f>
        <v/>
      </c>
      <c r="M222" s="58" t="str">
        <f aca="false">IF(COUNT(C222:D222)&lt;2,"",TRUNC((J222-K222-L222/60)*3600))</f>
        <v/>
      </c>
      <c r="N222" s="49" t="str">
        <f aca="false">IF(COUNT(C222:D222)&lt;2,"",IF(C222-$C$3=0,1E-035,C222-$C$3))</f>
        <v/>
      </c>
      <c r="O222" s="49" t="str">
        <f aca="false">IF(COUNT(C222:D222)&lt;2,"",IF(D222-$C$2=0,1E-035,D222-$D$3))</f>
        <v/>
      </c>
    </row>
    <row r="223" customFormat="false" ht="18.75" hidden="false" customHeight="false" outlineLevel="0" collapsed="false">
      <c r="A223" s="55" t="n">
        <f aca="false">+A222+1</f>
        <v>220</v>
      </c>
      <c r="B223" s="56"/>
      <c r="C223" s="57"/>
      <c r="D223" s="57"/>
      <c r="E223" s="49" t="e">
        <f aca="false">IF((+J223-$J$3)&lt;0,J223-$J$3+360,J223-$J$3)</f>
        <v>#VALUE!</v>
      </c>
      <c r="F223" s="49" t="str">
        <f aca="false">IF(COUNT(C223:D223)&lt;2,"",SQRT(ABS(N223^2+O223^2)))</f>
        <v/>
      </c>
      <c r="G223" s="45" t="str">
        <f aca="false">IF(COUNT(C223:D223)&lt;2,"",TRUNC(E223))</f>
        <v/>
      </c>
      <c r="H223" s="45" t="str">
        <f aca="false">IF(COUNT(C223:D223)&lt;2,"",TRUNC((E223-G223)*60))</f>
        <v/>
      </c>
      <c r="I223" s="45" t="str">
        <f aca="false">IF(COUNT(C223:D223)&lt;2,"",TRUNC((E223-G223-H223/60)*3600))</f>
        <v/>
      </c>
      <c r="J223" s="49" t="e">
        <f aca="false">IF(AND(N223&lt;0,O223&gt;0),180+ATAN(O223/N223)*180/PI(),IF(AND(N223&gt;0,O223&lt;0),360+ATAN(O223/N223)*180/PI(),IF(AND(N223&lt;0,O223&lt;0),ATAN(O223/N223)*180/PI()+180,ATAN(O223/N223)*180/PI())))</f>
        <v>#VALUE!</v>
      </c>
      <c r="K223" s="58" t="str">
        <f aca="false">IF(COUNT(C223:D223)&lt;2,"",TRUNC(J223))</f>
        <v/>
      </c>
      <c r="L223" s="58" t="str">
        <f aca="false">IF(COUNT(C223:D223)&lt;2,"",TRUNC((J223-K223)*60))</f>
        <v/>
      </c>
      <c r="M223" s="58" t="str">
        <f aca="false">IF(COUNT(C223:D223)&lt;2,"",TRUNC((J223-K223-L223/60)*3600))</f>
        <v/>
      </c>
      <c r="N223" s="49" t="str">
        <f aca="false">IF(COUNT(C223:D223)&lt;2,"",IF(C223-$C$3=0,1E-035,C223-$C$3))</f>
        <v/>
      </c>
      <c r="O223" s="49" t="str">
        <f aca="false">IF(COUNT(C223:D223)&lt;2,"",IF(D223-$C$2=0,1E-035,D223-$D$3))</f>
        <v/>
      </c>
    </row>
    <row r="224" customFormat="false" ht="18.75" hidden="false" customHeight="false" outlineLevel="0" collapsed="false">
      <c r="A224" s="55" t="n">
        <f aca="false">+A223+1</f>
        <v>221</v>
      </c>
      <c r="B224" s="56"/>
      <c r="C224" s="57"/>
      <c r="D224" s="57"/>
      <c r="E224" s="49" t="e">
        <f aca="false">IF((+J224-$J$3)&lt;0,J224-$J$3+360,J224-$J$3)</f>
        <v>#VALUE!</v>
      </c>
      <c r="F224" s="49" t="str">
        <f aca="false">IF(COUNT(C224:D224)&lt;2,"",SQRT(ABS(N224^2+O224^2)))</f>
        <v/>
      </c>
      <c r="G224" s="45" t="str">
        <f aca="false">IF(COUNT(C224:D224)&lt;2,"",TRUNC(E224))</f>
        <v/>
      </c>
      <c r="H224" s="45" t="str">
        <f aca="false">IF(COUNT(C224:D224)&lt;2,"",TRUNC((E224-G224)*60))</f>
        <v/>
      </c>
      <c r="I224" s="45" t="str">
        <f aca="false">IF(COUNT(C224:D224)&lt;2,"",TRUNC((E224-G224-H224/60)*3600))</f>
        <v/>
      </c>
      <c r="J224" s="49" t="e">
        <f aca="false">IF(AND(N224&lt;0,O224&gt;0),180+ATAN(O224/N224)*180/PI(),IF(AND(N224&gt;0,O224&lt;0),360+ATAN(O224/N224)*180/PI(),IF(AND(N224&lt;0,O224&lt;0),ATAN(O224/N224)*180/PI()+180,ATAN(O224/N224)*180/PI())))</f>
        <v>#VALUE!</v>
      </c>
      <c r="K224" s="58" t="str">
        <f aca="false">IF(COUNT(C224:D224)&lt;2,"",TRUNC(J224))</f>
        <v/>
      </c>
      <c r="L224" s="58" t="str">
        <f aca="false">IF(COUNT(C224:D224)&lt;2,"",TRUNC((J224-K224)*60))</f>
        <v/>
      </c>
      <c r="M224" s="58" t="str">
        <f aca="false">IF(COUNT(C224:D224)&lt;2,"",TRUNC((J224-K224-L224/60)*3600))</f>
        <v/>
      </c>
      <c r="N224" s="49" t="str">
        <f aca="false">IF(COUNT(C224:D224)&lt;2,"",IF(C224-$C$3=0,1E-035,C224-$C$3))</f>
        <v/>
      </c>
      <c r="O224" s="49" t="str">
        <f aca="false">IF(COUNT(C224:D224)&lt;2,"",IF(D224-$C$2=0,1E-035,D224-$D$3))</f>
        <v/>
      </c>
    </row>
    <row r="225" customFormat="false" ht="18.75" hidden="false" customHeight="false" outlineLevel="0" collapsed="false">
      <c r="A225" s="55" t="n">
        <f aca="false">+A224+1</f>
        <v>222</v>
      </c>
      <c r="B225" s="56"/>
      <c r="C225" s="57"/>
      <c r="D225" s="57"/>
      <c r="E225" s="49" t="e">
        <f aca="false">IF((+J225-$J$3)&lt;0,J225-$J$3+360,J225-$J$3)</f>
        <v>#VALUE!</v>
      </c>
      <c r="F225" s="49" t="str">
        <f aca="false">IF(COUNT(C225:D225)&lt;2,"",SQRT(ABS(N225^2+O225^2)))</f>
        <v/>
      </c>
      <c r="G225" s="45" t="str">
        <f aca="false">IF(COUNT(C225:D225)&lt;2,"",TRUNC(E225))</f>
        <v/>
      </c>
      <c r="H225" s="45" t="str">
        <f aca="false">IF(COUNT(C225:D225)&lt;2,"",TRUNC((E225-G225)*60))</f>
        <v/>
      </c>
      <c r="I225" s="45" t="str">
        <f aca="false">IF(COUNT(C225:D225)&lt;2,"",TRUNC((E225-G225-H225/60)*3600))</f>
        <v/>
      </c>
      <c r="J225" s="49" t="e">
        <f aca="false">IF(AND(N225&lt;0,O225&gt;0),180+ATAN(O225/N225)*180/PI(),IF(AND(N225&gt;0,O225&lt;0),360+ATAN(O225/N225)*180/PI(),IF(AND(N225&lt;0,O225&lt;0),ATAN(O225/N225)*180/PI()+180,ATAN(O225/N225)*180/PI())))</f>
        <v>#VALUE!</v>
      </c>
      <c r="K225" s="58" t="str">
        <f aca="false">IF(COUNT(C225:D225)&lt;2,"",TRUNC(J225))</f>
        <v/>
      </c>
      <c r="L225" s="58" t="str">
        <f aca="false">IF(COUNT(C225:D225)&lt;2,"",TRUNC((J225-K225)*60))</f>
        <v/>
      </c>
      <c r="M225" s="58" t="str">
        <f aca="false">IF(COUNT(C225:D225)&lt;2,"",TRUNC((J225-K225-L225/60)*3600))</f>
        <v/>
      </c>
      <c r="N225" s="49" t="str">
        <f aca="false">IF(COUNT(C225:D225)&lt;2,"",IF(C225-$C$3=0,1E-035,C225-$C$3))</f>
        <v/>
      </c>
      <c r="O225" s="49" t="str">
        <f aca="false">IF(COUNT(C225:D225)&lt;2,"",IF(D225-$C$2=0,1E-035,D225-$D$3))</f>
        <v/>
      </c>
    </row>
    <row r="226" customFormat="false" ht="18.75" hidden="false" customHeight="false" outlineLevel="0" collapsed="false">
      <c r="A226" s="55" t="n">
        <f aca="false">+A225+1</f>
        <v>223</v>
      </c>
      <c r="B226" s="56"/>
      <c r="C226" s="57"/>
      <c r="D226" s="57"/>
      <c r="E226" s="49" t="e">
        <f aca="false">IF((+J226-$J$3)&lt;0,J226-$J$3+360,J226-$J$3)</f>
        <v>#VALUE!</v>
      </c>
      <c r="F226" s="49" t="str">
        <f aca="false">IF(COUNT(C226:D226)&lt;2,"",SQRT(ABS(N226^2+O226^2)))</f>
        <v/>
      </c>
      <c r="G226" s="45" t="str">
        <f aca="false">IF(COUNT(C226:D226)&lt;2,"",TRUNC(E226))</f>
        <v/>
      </c>
      <c r="H226" s="45" t="str">
        <f aca="false">IF(COUNT(C226:D226)&lt;2,"",TRUNC((E226-G226)*60))</f>
        <v/>
      </c>
      <c r="I226" s="45" t="str">
        <f aca="false">IF(COUNT(C226:D226)&lt;2,"",TRUNC((E226-G226-H226/60)*3600))</f>
        <v/>
      </c>
      <c r="J226" s="49" t="e">
        <f aca="false">IF(AND(N226&lt;0,O226&gt;0),180+ATAN(O226/N226)*180/PI(),IF(AND(N226&gt;0,O226&lt;0),360+ATAN(O226/N226)*180/PI(),IF(AND(N226&lt;0,O226&lt;0),ATAN(O226/N226)*180/PI()+180,ATAN(O226/N226)*180/PI())))</f>
        <v>#VALUE!</v>
      </c>
      <c r="K226" s="58" t="str">
        <f aca="false">IF(COUNT(C226:D226)&lt;2,"",TRUNC(J226))</f>
        <v/>
      </c>
      <c r="L226" s="58" t="str">
        <f aca="false">IF(COUNT(C226:D226)&lt;2,"",TRUNC((J226-K226)*60))</f>
        <v/>
      </c>
      <c r="M226" s="58" t="str">
        <f aca="false">IF(COUNT(C226:D226)&lt;2,"",TRUNC((J226-K226-L226/60)*3600))</f>
        <v/>
      </c>
      <c r="N226" s="49" t="str">
        <f aca="false">IF(COUNT(C226:D226)&lt;2,"",IF(C226-$C$3=0,1E-035,C226-$C$3))</f>
        <v/>
      </c>
      <c r="O226" s="49" t="str">
        <f aca="false">IF(COUNT(C226:D226)&lt;2,"",IF(D226-$C$2=0,1E-035,D226-$D$3))</f>
        <v/>
      </c>
    </row>
    <row r="227" customFormat="false" ht="18.75" hidden="false" customHeight="false" outlineLevel="0" collapsed="false">
      <c r="A227" s="55" t="n">
        <f aca="false">+A226+1</f>
        <v>224</v>
      </c>
      <c r="B227" s="56"/>
      <c r="C227" s="57"/>
      <c r="D227" s="57"/>
      <c r="E227" s="49" t="e">
        <f aca="false">IF((+J227-$J$3)&lt;0,J227-$J$3+360,J227-$J$3)</f>
        <v>#VALUE!</v>
      </c>
      <c r="F227" s="49" t="str">
        <f aca="false">IF(COUNT(C227:D227)&lt;2,"",SQRT(ABS(N227^2+O227^2)))</f>
        <v/>
      </c>
      <c r="G227" s="45" t="str">
        <f aca="false">IF(COUNT(C227:D227)&lt;2,"",TRUNC(E227))</f>
        <v/>
      </c>
      <c r="H227" s="45" t="str">
        <f aca="false">IF(COUNT(C227:D227)&lt;2,"",TRUNC((E227-G227)*60))</f>
        <v/>
      </c>
      <c r="I227" s="45" t="str">
        <f aca="false">IF(COUNT(C227:D227)&lt;2,"",TRUNC((E227-G227-H227/60)*3600))</f>
        <v/>
      </c>
      <c r="J227" s="49" t="e">
        <f aca="false">IF(AND(N227&lt;0,O227&gt;0),180+ATAN(O227/N227)*180/PI(),IF(AND(N227&gt;0,O227&lt;0),360+ATAN(O227/N227)*180/PI(),IF(AND(N227&lt;0,O227&lt;0),ATAN(O227/N227)*180/PI()+180,ATAN(O227/N227)*180/PI())))</f>
        <v>#VALUE!</v>
      </c>
      <c r="K227" s="58" t="str">
        <f aca="false">IF(COUNT(C227:D227)&lt;2,"",TRUNC(J227))</f>
        <v/>
      </c>
      <c r="L227" s="58" t="str">
        <f aca="false">IF(COUNT(C227:D227)&lt;2,"",TRUNC((J227-K227)*60))</f>
        <v/>
      </c>
      <c r="M227" s="58" t="str">
        <f aca="false">IF(COUNT(C227:D227)&lt;2,"",TRUNC((J227-K227-L227/60)*3600))</f>
        <v/>
      </c>
      <c r="N227" s="49" t="str">
        <f aca="false">IF(COUNT(C227:D227)&lt;2,"",IF(C227-$C$3=0,1E-035,C227-$C$3))</f>
        <v/>
      </c>
      <c r="O227" s="49" t="str">
        <f aca="false">IF(COUNT(C227:D227)&lt;2,"",IF(D227-$C$2=0,1E-035,D227-$D$3))</f>
        <v/>
      </c>
    </row>
    <row r="228" customFormat="false" ht="18.75" hidden="false" customHeight="false" outlineLevel="0" collapsed="false">
      <c r="A228" s="55" t="n">
        <f aca="false">+A227+1</f>
        <v>225</v>
      </c>
      <c r="B228" s="56"/>
      <c r="C228" s="57"/>
      <c r="D228" s="57"/>
      <c r="E228" s="49" t="e">
        <f aca="false">IF((+J228-$J$3)&lt;0,J228-$J$3+360,J228-$J$3)</f>
        <v>#VALUE!</v>
      </c>
      <c r="F228" s="49" t="str">
        <f aca="false">IF(COUNT(C228:D228)&lt;2,"",SQRT(ABS(N228^2+O228^2)))</f>
        <v/>
      </c>
      <c r="G228" s="45" t="str">
        <f aca="false">IF(COUNT(C228:D228)&lt;2,"",TRUNC(E228))</f>
        <v/>
      </c>
      <c r="H228" s="45" t="str">
        <f aca="false">IF(COUNT(C228:D228)&lt;2,"",TRUNC((E228-G228)*60))</f>
        <v/>
      </c>
      <c r="I228" s="45" t="str">
        <f aca="false">IF(COUNT(C228:D228)&lt;2,"",TRUNC((E228-G228-H228/60)*3600))</f>
        <v/>
      </c>
      <c r="J228" s="49" t="e">
        <f aca="false">IF(AND(N228&lt;0,O228&gt;0),180+ATAN(O228/N228)*180/PI(),IF(AND(N228&gt;0,O228&lt;0),360+ATAN(O228/N228)*180/PI(),IF(AND(N228&lt;0,O228&lt;0),ATAN(O228/N228)*180/PI()+180,ATAN(O228/N228)*180/PI())))</f>
        <v>#VALUE!</v>
      </c>
      <c r="K228" s="58" t="str">
        <f aca="false">IF(COUNT(C228:D228)&lt;2,"",TRUNC(J228))</f>
        <v/>
      </c>
      <c r="L228" s="58" t="str">
        <f aca="false">IF(COUNT(C228:D228)&lt;2,"",TRUNC((J228-K228)*60))</f>
        <v/>
      </c>
      <c r="M228" s="58" t="str">
        <f aca="false">IF(COUNT(C228:D228)&lt;2,"",TRUNC((J228-K228-L228/60)*3600))</f>
        <v/>
      </c>
      <c r="N228" s="49" t="str">
        <f aca="false">IF(COUNT(C228:D228)&lt;2,"",IF(C228-$C$3=0,1E-035,C228-$C$3))</f>
        <v/>
      </c>
      <c r="O228" s="49" t="str">
        <f aca="false">IF(COUNT(C228:D228)&lt;2,"",IF(D228-$C$2=0,1E-035,D228-$D$3))</f>
        <v/>
      </c>
    </row>
    <row r="229" customFormat="false" ht="18.75" hidden="false" customHeight="false" outlineLevel="0" collapsed="false">
      <c r="A229" s="55" t="n">
        <f aca="false">+A228+1</f>
        <v>226</v>
      </c>
      <c r="B229" s="56"/>
      <c r="C229" s="57"/>
      <c r="D229" s="57"/>
      <c r="E229" s="49" t="e">
        <f aca="false">IF((+J229-$J$3)&lt;0,J229-$J$3+360,J229-$J$3)</f>
        <v>#VALUE!</v>
      </c>
      <c r="F229" s="49" t="str">
        <f aca="false">IF(COUNT(C229:D229)&lt;2,"",SQRT(ABS(N229^2+O229^2)))</f>
        <v/>
      </c>
      <c r="G229" s="45" t="str">
        <f aca="false">IF(COUNT(C229:D229)&lt;2,"",TRUNC(E229))</f>
        <v/>
      </c>
      <c r="H229" s="45" t="str">
        <f aca="false">IF(COUNT(C229:D229)&lt;2,"",TRUNC((E229-G229)*60))</f>
        <v/>
      </c>
      <c r="I229" s="45" t="str">
        <f aca="false">IF(COUNT(C229:D229)&lt;2,"",TRUNC((E229-G229-H229/60)*3600))</f>
        <v/>
      </c>
      <c r="J229" s="49" t="e">
        <f aca="false">IF(AND(N229&lt;0,O229&gt;0),180+ATAN(O229/N229)*180/PI(),IF(AND(N229&gt;0,O229&lt;0),360+ATAN(O229/N229)*180/PI(),IF(AND(N229&lt;0,O229&lt;0),ATAN(O229/N229)*180/PI()+180,ATAN(O229/N229)*180/PI())))</f>
        <v>#VALUE!</v>
      </c>
      <c r="K229" s="58" t="str">
        <f aca="false">IF(COUNT(C229:D229)&lt;2,"",TRUNC(J229))</f>
        <v/>
      </c>
      <c r="L229" s="58" t="str">
        <f aca="false">IF(COUNT(C229:D229)&lt;2,"",TRUNC((J229-K229)*60))</f>
        <v/>
      </c>
      <c r="M229" s="58" t="str">
        <f aca="false">IF(COUNT(C229:D229)&lt;2,"",TRUNC((J229-K229-L229/60)*3600))</f>
        <v/>
      </c>
      <c r="N229" s="49" t="str">
        <f aca="false">IF(COUNT(C229:D229)&lt;2,"",IF(C229-$C$3=0,1E-035,C229-$C$3))</f>
        <v/>
      </c>
      <c r="O229" s="49" t="str">
        <f aca="false">IF(COUNT(C229:D229)&lt;2,"",IF(D229-$C$2=0,1E-035,D229-$D$3))</f>
        <v/>
      </c>
    </row>
    <row r="230" customFormat="false" ht="18.75" hidden="false" customHeight="false" outlineLevel="0" collapsed="false">
      <c r="A230" s="55" t="n">
        <f aca="false">+A229+1</f>
        <v>227</v>
      </c>
      <c r="B230" s="56"/>
      <c r="C230" s="57"/>
      <c r="D230" s="57"/>
      <c r="E230" s="49" t="e">
        <f aca="false">IF((+J230-$J$3)&lt;0,J230-$J$3+360,J230-$J$3)</f>
        <v>#VALUE!</v>
      </c>
      <c r="F230" s="49" t="str">
        <f aca="false">IF(COUNT(C230:D230)&lt;2,"",SQRT(ABS(N230^2+O230^2)))</f>
        <v/>
      </c>
      <c r="G230" s="45" t="str">
        <f aca="false">IF(COUNT(C230:D230)&lt;2,"",TRUNC(E230))</f>
        <v/>
      </c>
      <c r="H230" s="45" t="str">
        <f aca="false">IF(COUNT(C230:D230)&lt;2,"",TRUNC((E230-G230)*60))</f>
        <v/>
      </c>
      <c r="I230" s="45" t="str">
        <f aca="false">IF(COUNT(C230:D230)&lt;2,"",TRUNC((E230-G230-H230/60)*3600))</f>
        <v/>
      </c>
      <c r="J230" s="49" t="e">
        <f aca="false">IF(AND(N230&lt;0,O230&gt;0),180+ATAN(O230/N230)*180/PI(),IF(AND(N230&gt;0,O230&lt;0),360+ATAN(O230/N230)*180/PI(),IF(AND(N230&lt;0,O230&lt;0),ATAN(O230/N230)*180/PI()+180,ATAN(O230/N230)*180/PI())))</f>
        <v>#VALUE!</v>
      </c>
      <c r="K230" s="58" t="str">
        <f aca="false">IF(COUNT(C230:D230)&lt;2,"",TRUNC(J230))</f>
        <v/>
      </c>
      <c r="L230" s="58" t="str">
        <f aca="false">IF(COUNT(C230:D230)&lt;2,"",TRUNC((J230-K230)*60))</f>
        <v/>
      </c>
      <c r="M230" s="58" t="str">
        <f aca="false">IF(COUNT(C230:D230)&lt;2,"",TRUNC((J230-K230-L230/60)*3600))</f>
        <v/>
      </c>
      <c r="N230" s="49" t="str">
        <f aca="false">IF(COUNT(C230:D230)&lt;2,"",IF(C230-$C$3=0,1E-035,C230-$C$3))</f>
        <v/>
      </c>
      <c r="O230" s="49" t="str">
        <f aca="false">IF(COUNT(C230:D230)&lt;2,"",IF(D230-$C$2=0,1E-035,D230-$D$3))</f>
        <v/>
      </c>
    </row>
    <row r="231" customFormat="false" ht="18.75" hidden="false" customHeight="false" outlineLevel="0" collapsed="false">
      <c r="A231" s="55" t="n">
        <f aca="false">+A230+1</f>
        <v>228</v>
      </c>
      <c r="B231" s="56"/>
      <c r="C231" s="57"/>
      <c r="D231" s="57"/>
      <c r="E231" s="49" t="e">
        <f aca="false">IF((+J231-$J$3)&lt;0,J231-$J$3+360,J231-$J$3)</f>
        <v>#VALUE!</v>
      </c>
      <c r="F231" s="49" t="str">
        <f aca="false">IF(COUNT(C231:D231)&lt;2,"",SQRT(ABS(N231^2+O231^2)))</f>
        <v/>
      </c>
      <c r="G231" s="45" t="str">
        <f aca="false">IF(COUNT(C231:D231)&lt;2,"",TRUNC(E231))</f>
        <v/>
      </c>
      <c r="H231" s="45" t="str">
        <f aca="false">IF(COUNT(C231:D231)&lt;2,"",TRUNC((E231-G231)*60))</f>
        <v/>
      </c>
      <c r="I231" s="45" t="str">
        <f aca="false">IF(COUNT(C231:D231)&lt;2,"",TRUNC((E231-G231-H231/60)*3600))</f>
        <v/>
      </c>
      <c r="J231" s="49" t="e">
        <f aca="false">IF(AND(N231&lt;0,O231&gt;0),180+ATAN(O231/N231)*180/PI(),IF(AND(N231&gt;0,O231&lt;0),360+ATAN(O231/N231)*180/PI(),IF(AND(N231&lt;0,O231&lt;0),ATAN(O231/N231)*180/PI()+180,ATAN(O231/N231)*180/PI())))</f>
        <v>#VALUE!</v>
      </c>
      <c r="K231" s="58" t="str">
        <f aca="false">IF(COUNT(C231:D231)&lt;2,"",TRUNC(J231))</f>
        <v/>
      </c>
      <c r="L231" s="58" t="str">
        <f aca="false">IF(COUNT(C231:D231)&lt;2,"",TRUNC((J231-K231)*60))</f>
        <v/>
      </c>
      <c r="M231" s="58" t="str">
        <f aca="false">IF(COUNT(C231:D231)&lt;2,"",TRUNC((J231-K231-L231/60)*3600))</f>
        <v/>
      </c>
      <c r="N231" s="49" t="str">
        <f aca="false">IF(COUNT(C231:D231)&lt;2,"",IF(C231-$C$3=0,1E-035,C231-$C$3))</f>
        <v/>
      </c>
      <c r="O231" s="49" t="str">
        <f aca="false">IF(COUNT(C231:D231)&lt;2,"",IF(D231-$C$2=0,1E-035,D231-$D$3))</f>
        <v/>
      </c>
    </row>
    <row r="232" customFormat="false" ht="18.75" hidden="false" customHeight="false" outlineLevel="0" collapsed="false">
      <c r="A232" s="55" t="n">
        <f aca="false">+A231+1</f>
        <v>229</v>
      </c>
      <c r="B232" s="56"/>
      <c r="C232" s="57"/>
      <c r="D232" s="57"/>
      <c r="E232" s="49" t="e">
        <f aca="false">IF((+J232-$J$3)&lt;0,J232-$J$3+360,J232-$J$3)</f>
        <v>#VALUE!</v>
      </c>
      <c r="F232" s="49" t="str">
        <f aca="false">IF(COUNT(C232:D232)&lt;2,"",SQRT(ABS(N232^2+O232^2)))</f>
        <v/>
      </c>
      <c r="G232" s="45" t="str">
        <f aca="false">IF(COUNT(C232:D232)&lt;2,"",TRUNC(E232))</f>
        <v/>
      </c>
      <c r="H232" s="45" t="str">
        <f aca="false">IF(COUNT(C232:D232)&lt;2,"",TRUNC((E232-G232)*60))</f>
        <v/>
      </c>
      <c r="I232" s="45" t="str">
        <f aca="false">IF(COUNT(C232:D232)&lt;2,"",TRUNC((E232-G232-H232/60)*3600))</f>
        <v/>
      </c>
      <c r="J232" s="49" t="e">
        <f aca="false">IF(AND(N232&lt;0,O232&gt;0),180+ATAN(O232/N232)*180/PI(),IF(AND(N232&gt;0,O232&lt;0),360+ATAN(O232/N232)*180/PI(),IF(AND(N232&lt;0,O232&lt;0),ATAN(O232/N232)*180/PI()+180,ATAN(O232/N232)*180/PI())))</f>
        <v>#VALUE!</v>
      </c>
      <c r="K232" s="58" t="str">
        <f aca="false">IF(COUNT(C232:D232)&lt;2,"",TRUNC(J232))</f>
        <v/>
      </c>
      <c r="L232" s="58" t="str">
        <f aca="false">IF(COUNT(C232:D232)&lt;2,"",TRUNC((J232-K232)*60))</f>
        <v/>
      </c>
      <c r="M232" s="58" t="str">
        <f aca="false">IF(COUNT(C232:D232)&lt;2,"",TRUNC((J232-K232-L232/60)*3600))</f>
        <v/>
      </c>
      <c r="N232" s="49" t="str">
        <f aca="false">IF(COUNT(C232:D232)&lt;2,"",IF(C232-$C$3=0,1E-035,C232-$C$3))</f>
        <v/>
      </c>
      <c r="O232" s="49" t="str">
        <f aca="false">IF(COUNT(C232:D232)&lt;2,"",IF(D232-$C$2=0,1E-035,D232-$D$3))</f>
        <v/>
      </c>
    </row>
    <row r="233" customFormat="false" ht="18.75" hidden="false" customHeight="false" outlineLevel="0" collapsed="false">
      <c r="A233" s="55" t="n">
        <f aca="false">+A232+1</f>
        <v>230</v>
      </c>
      <c r="B233" s="56"/>
      <c r="C233" s="57"/>
      <c r="D233" s="57"/>
      <c r="E233" s="49" t="e">
        <f aca="false">IF((+J233-$J$3)&lt;0,J233-$J$3+360,J233-$J$3)</f>
        <v>#VALUE!</v>
      </c>
      <c r="F233" s="49" t="str">
        <f aca="false">IF(COUNT(C233:D233)&lt;2,"",SQRT(ABS(N233^2+O233^2)))</f>
        <v/>
      </c>
      <c r="G233" s="45" t="str">
        <f aca="false">IF(COUNT(C233:D233)&lt;2,"",TRUNC(E233))</f>
        <v/>
      </c>
      <c r="H233" s="45" t="str">
        <f aca="false">IF(COUNT(C233:D233)&lt;2,"",TRUNC((E233-G233)*60))</f>
        <v/>
      </c>
      <c r="I233" s="45" t="str">
        <f aca="false">IF(COUNT(C233:D233)&lt;2,"",TRUNC((E233-G233-H233/60)*3600))</f>
        <v/>
      </c>
      <c r="J233" s="49" t="e">
        <f aca="false">IF(AND(N233&lt;0,O233&gt;0),180+ATAN(O233/N233)*180/PI(),IF(AND(N233&gt;0,O233&lt;0),360+ATAN(O233/N233)*180/PI(),IF(AND(N233&lt;0,O233&lt;0),ATAN(O233/N233)*180/PI()+180,ATAN(O233/N233)*180/PI())))</f>
        <v>#VALUE!</v>
      </c>
      <c r="K233" s="58" t="str">
        <f aca="false">IF(COUNT(C233:D233)&lt;2,"",TRUNC(J233))</f>
        <v/>
      </c>
      <c r="L233" s="58" t="str">
        <f aca="false">IF(COUNT(C233:D233)&lt;2,"",TRUNC((J233-K233)*60))</f>
        <v/>
      </c>
      <c r="M233" s="58" t="str">
        <f aca="false">IF(COUNT(C233:D233)&lt;2,"",TRUNC((J233-K233-L233/60)*3600))</f>
        <v/>
      </c>
      <c r="N233" s="49" t="str">
        <f aca="false">IF(COUNT(C233:D233)&lt;2,"",IF(C233-$C$3=0,1E-035,C233-$C$3))</f>
        <v/>
      </c>
      <c r="O233" s="49" t="str">
        <f aca="false">IF(COUNT(C233:D233)&lt;2,"",IF(D233-$C$2=0,1E-035,D233-$D$3))</f>
        <v/>
      </c>
    </row>
    <row r="234" customFormat="false" ht="18.75" hidden="false" customHeight="false" outlineLevel="0" collapsed="false">
      <c r="A234" s="55" t="n">
        <f aca="false">+A233+1</f>
        <v>231</v>
      </c>
      <c r="B234" s="56"/>
      <c r="C234" s="57"/>
      <c r="D234" s="57"/>
      <c r="E234" s="49" t="e">
        <f aca="false">IF((+J234-$J$3)&lt;0,J234-$J$3+360,J234-$J$3)</f>
        <v>#VALUE!</v>
      </c>
      <c r="F234" s="49" t="str">
        <f aca="false">IF(COUNT(C234:D234)&lt;2,"",SQRT(ABS(N234^2+O234^2)))</f>
        <v/>
      </c>
      <c r="G234" s="45" t="str">
        <f aca="false">IF(COUNT(C234:D234)&lt;2,"",TRUNC(E234))</f>
        <v/>
      </c>
      <c r="H234" s="45" t="str">
        <f aca="false">IF(COUNT(C234:D234)&lt;2,"",TRUNC((E234-G234)*60))</f>
        <v/>
      </c>
      <c r="I234" s="45" t="str">
        <f aca="false">IF(COUNT(C234:D234)&lt;2,"",TRUNC((E234-G234-H234/60)*3600))</f>
        <v/>
      </c>
      <c r="J234" s="49" t="e">
        <f aca="false">IF(AND(N234&lt;0,O234&gt;0),180+ATAN(O234/N234)*180/PI(),IF(AND(N234&gt;0,O234&lt;0),360+ATAN(O234/N234)*180/PI(),IF(AND(N234&lt;0,O234&lt;0),ATAN(O234/N234)*180/PI()+180,ATAN(O234/N234)*180/PI())))</f>
        <v>#VALUE!</v>
      </c>
      <c r="K234" s="58" t="str">
        <f aca="false">IF(COUNT(C234:D234)&lt;2,"",TRUNC(J234))</f>
        <v/>
      </c>
      <c r="L234" s="58" t="str">
        <f aca="false">IF(COUNT(C234:D234)&lt;2,"",TRUNC((J234-K234)*60))</f>
        <v/>
      </c>
      <c r="M234" s="58" t="str">
        <f aca="false">IF(COUNT(C234:D234)&lt;2,"",TRUNC((J234-K234-L234/60)*3600))</f>
        <v/>
      </c>
      <c r="N234" s="49" t="str">
        <f aca="false">IF(COUNT(C234:D234)&lt;2,"",IF(C234-$C$3=0,1E-035,C234-$C$3))</f>
        <v/>
      </c>
      <c r="O234" s="49" t="str">
        <f aca="false">IF(COUNT(C234:D234)&lt;2,"",IF(D234-$C$2=0,1E-035,D234-$D$3))</f>
        <v/>
      </c>
    </row>
    <row r="235" customFormat="false" ht="18.75" hidden="false" customHeight="false" outlineLevel="0" collapsed="false">
      <c r="A235" s="55" t="n">
        <f aca="false">+A234+1</f>
        <v>232</v>
      </c>
      <c r="B235" s="56"/>
      <c r="C235" s="57"/>
      <c r="D235" s="57"/>
      <c r="E235" s="49" t="e">
        <f aca="false">IF((+J235-$J$3)&lt;0,J235-$J$3+360,J235-$J$3)</f>
        <v>#VALUE!</v>
      </c>
      <c r="F235" s="49" t="str">
        <f aca="false">IF(COUNT(C235:D235)&lt;2,"",SQRT(ABS(N235^2+O235^2)))</f>
        <v/>
      </c>
      <c r="G235" s="45" t="str">
        <f aca="false">IF(COUNT(C235:D235)&lt;2,"",TRUNC(E235))</f>
        <v/>
      </c>
      <c r="H235" s="45" t="str">
        <f aca="false">IF(COUNT(C235:D235)&lt;2,"",TRUNC((E235-G235)*60))</f>
        <v/>
      </c>
      <c r="I235" s="45" t="str">
        <f aca="false">IF(COUNT(C235:D235)&lt;2,"",TRUNC((E235-G235-H235/60)*3600))</f>
        <v/>
      </c>
      <c r="J235" s="49" t="e">
        <f aca="false">IF(AND(N235&lt;0,O235&gt;0),180+ATAN(O235/N235)*180/PI(),IF(AND(N235&gt;0,O235&lt;0),360+ATAN(O235/N235)*180/PI(),IF(AND(N235&lt;0,O235&lt;0),ATAN(O235/N235)*180/PI()+180,ATAN(O235/N235)*180/PI())))</f>
        <v>#VALUE!</v>
      </c>
      <c r="K235" s="58" t="str">
        <f aca="false">IF(COUNT(C235:D235)&lt;2,"",TRUNC(J235))</f>
        <v/>
      </c>
      <c r="L235" s="58" t="str">
        <f aca="false">IF(COUNT(C235:D235)&lt;2,"",TRUNC((J235-K235)*60))</f>
        <v/>
      </c>
      <c r="M235" s="58" t="str">
        <f aca="false">IF(COUNT(C235:D235)&lt;2,"",TRUNC((J235-K235-L235/60)*3600))</f>
        <v/>
      </c>
      <c r="N235" s="49" t="str">
        <f aca="false">IF(COUNT(C235:D235)&lt;2,"",IF(C235-$C$3=0,1E-035,C235-$C$3))</f>
        <v/>
      </c>
      <c r="O235" s="49" t="str">
        <f aca="false">IF(COUNT(C235:D235)&lt;2,"",IF(D235-$C$2=0,1E-035,D235-$D$3))</f>
        <v/>
      </c>
    </row>
    <row r="236" customFormat="false" ht="18.75" hidden="false" customHeight="false" outlineLevel="0" collapsed="false">
      <c r="A236" s="55" t="n">
        <f aca="false">+A235+1</f>
        <v>233</v>
      </c>
      <c r="B236" s="56"/>
      <c r="C236" s="57"/>
      <c r="D236" s="57"/>
      <c r="E236" s="49" t="e">
        <f aca="false">IF((+J236-$J$3)&lt;0,J236-$J$3+360,J236-$J$3)</f>
        <v>#VALUE!</v>
      </c>
      <c r="F236" s="49" t="str">
        <f aca="false">IF(COUNT(C236:D236)&lt;2,"",SQRT(ABS(N236^2+O236^2)))</f>
        <v/>
      </c>
      <c r="G236" s="45" t="str">
        <f aca="false">IF(COUNT(C236:D236)&lt;2,"",TRUNC(E236))</f>
        <v/>
      </c>
      <c r="H236" s="45" t="str">
        <f aca="false">IF(COUNT(C236:D236)&lt;2,"",TRUNC((E236-G236)*60))</f>
        <v/>
      </c>
      <c r="I236" s="45" t="str">
        <f aca="false">IF(COUNT(C236:D236)&lt;2,"",TRUNC((E236-G236-H236/60)*3600))</f>
        <v/>
      </c>
      <c r="J236" s="49" t="e">
        <f aca="false">IF(AND(N236&lt;0,O236&gt;0),180+ATAN(O236/N236)*180/PI(),IF(AND(N236&gt;0,O236&lt;0),360+ATAN(O236/N236)*180/PI(),IF(AND(N236&lt;0,O236&lt;0),ATAN(O236/N236)*180/PI()+180,ATAN(O236/N236)*180/PI())))</f>
        <v>#VALUE!</v>
      </c>
      <c r="K236" s="58" t="str">
        <f aca="false">IF(COUNT(C236:D236)&lt;2,"",TRUNC(J236))</f>
        <v/>
      </c>
      <c r="L236" s="58" t="str">
        <f aca="false">IF(COUNT(C236:D236)&lt;2,"",TRUNC((J236-K236)*60))</f>
        <v/>
      </c>
      <c r="M236" s="58" t="str">
        <f aca="false">IF(COUNT(C236:D236)&lt;2,"",TRUNC((J236-K236-L236/60)*3600))</f>
        <v/>
      </c>
      <c r="N236" s="49" t="str">
        <f aca="false">IF(COUNT(C236:D236)&lt;2,"",IF(C236-$C$3=0,1E-035,C236-$C$3))</f>
        <v/>
      </c>
      <c r="O236" s="49" t="str">
        <f aca="false">IF(COUNT(C236:D236)&lt;2,"",IF(D236-$C$2=0,1E-035,D236-$D$3))</f>
        <v/>
      </c>
    </row>
    <row r="237" customFormat="false" ht="18.75" hidden="false" customHeight="false" outlineLevel="0" collapsed="false">
      <c r="A237" s="55" t="n">
        <f aca="false">+A236+1</f>
        <v>234</v>
      </c>
      <c r="B237" s="56"/>
      <c r="C237" s="57"/>
      <c r="D237" s="57"/>
      <c r="E237" s="49" t="e">
        <f aca="false">IF((+J237-$J$3)&lt;0,J237-$J$3+360,J237-$J$3)</f>
        <v>#VALUE!</v>
      </c>
      <c r="F237" s="49" t="str">
        <f aca="false">IF(COUNT(C237:D237)&lt;2,"",SQRT(ABS(N237^2+O237^2)))</f>
        <v/>
      </c>
      <c r="G237" s="45" t="str">
        <f aca="false">IF(COUNT(C237:D237)&lt;2,"",TRUNC(E237))</f>
        <v/>
      </c>
      <c r="H237" s="45" t="str">
        <f aca="false">IF(COUNT(C237:D237)&lt;2,"",TRUNC((E237-G237)*60))</f>
        <v/>
      </c>
      <c r="I237" s="45" t="str">
        <f aca="false">IF(COUNT(C237:D237)&lt;2,"",TRUNC((E237-G237-H237/60)*3600))</f>
        <v/>
      </c>
      <c r="J237" s="49" t="e">
        <f aca="false">IF(AND(N237&lt;0,O237&gt;0),180+ATAN(O237/N237)*180/PI(),IF(AND(N237&gt;0,O237&lt;0),360+ATAN(O237/N237)*180/PI(),IF(AND(N237&lt;0,O237&lt;0),ATAN(O237/N237)*180/PI()+180,ATAN(O237/N237)*180/PI())))</f>
        <v>#VALUE!</v>
      </c>
      <c r="K237" s="58" t="str">
        <f aca="false">IF(COUNT(C237:D237)&lt;2,"",TRUNC(J237))</f>
        <v/>
      </c>
      <c r="L237" s="58" t="str">
        <f aca="false">IF(COUNT(C237:D237)&lt;2,"",TRUNC((J237-K237)*60))</f>
        <v/>
      </c>
      <c r="M237" s="58" t="str">
        <f aca="false">IF(COUNT(C237:D237)&lt;2,"",TRUNC((J237-K237-L237/60)*3600))</f>
        <v/>
      </c>
      <c r="N237" s="49" t="str">
        <f aca="false">IF(COUNT(C237:D237)&lt;2,"",IF(C237-$C$3=0,1E-035,C237-$C$3))</f>
        <v/>
      </c>
      <c r="O237" s="49" t="str">
        <f aca="false">IF(COUNT(C237:D237)&lt;2,"",IF(D237-$C$2=0,1E-035,D237-$D$3))</f>
        <v/>
      </c>
    </row>
    <row r="238" customFormat="false" ht="18.75" hidden="false" customHeight="false" outlineLevel="0" collapsed="false">
      <c r="A238" s="55" t="n">
        <f aca="false">+A237+1</f>
        <v>235</v>
      </c>
      <c r="B238" s="56"/>
      <c r="C238" s="57"/>
      <c r="D238" s="57"/>
      <c r="E238" s="49" t="e">
        <f aca="false">IF((+J238-$J$3)&lt;0,J238-$J$3+360,J238-$J$3)</f>
        <v>#VALUE!</v>
      </c>
      <c r="F238" s="49" t="str">
        <f aca="false">IF(COUNT(C238:D238)&lt;2,"",SQRT(ABS(N238^2+O238^2)))</f>
        <v/>
      </c>
      <c r="G238" s="45" t="str">
        <f aca="false">IF(COUNT(C238:D238)&lt;2,"",TRUNC(E238))</f>
        <v/>
      </c>
      <c r="H238" s="45" t="str">
        <f aca="false">IF(COUNT(C238:D238)&lt;2,"",TRUNC((E238-G238)*60))</f>
        <v/>
      </c>
      <c r="I238" s="45" t="str">
        <f aca="false">IF(COUNT(C238:D238)&lt;2,"",TRUNC((E238-G238-H238/60)*3600))</f>
        <v/>
      </c>
      <c r="J238" s="49" t="e">
        <f aca="false">IF(AND(N238&lt;0,O238&gt;0),180+ATAN(O238/N238)*180/PI(),IF(AND(N238&gt;0,O238&lt;0),360+ATAN(O238/N238)*180/PI(),IF(AND(N238&lt;0,O238&lt;0),ATAN(O238/N238)*180/PI()+180,ATAN(O238/N238)*180/PI())))</f>
        <v>#VALUE!</v>
      </c>
      <c r="K238" s="58" t="str">
        <f aca="false">IF(COUNT(C238:D238)&lt;2,"",TRUNC(J238))</f>
        <v/>
      </c>
      <c r="L238" s="58" t="str">
        <f aca="false">IF(COUNT(C238:D238)&lt;2,"",TRUNC((J238-K238)*60))</f>
        <v/>
      </c>
      <c r="M238" s="58" t="str">
        <f aca="false">IF(COUNT(C238:D238)&lt;2,"",TRUNC((J238-K238-L238/60)*3600))</f>
        <v/>
      </c>
      <c r="N238" s="49" t="str">
        <f aca="false">IF(COUNT(C238:D238)&lt;2,"",IF(C238-$C$3=0,1E-035,C238-$C$3))</f>
        <v/>
      </c>
      <c r="O238" s="49" t="str">
        <f aca="false">IF(COUNT(C238:D238)&lt;2,"",IF(D238-$C$2=0,1E-035,D238-$D$3))</f>
        <v/>
      </c>
    </row>
    <row r="239" customFormat="false" ht="18.75" hidden="false" customHeight="false" outlineLevel="0" collapsed="false">
      <c r="A239" s="55" t="n">
        <f aca="false">+A238+1</f>
        <v>236</v>
      </c>
      <c r="B239" s="56"/>
      <c r="C239" s="57"/>
      <c r="D239" s="57"/>
      <c r="E239" s="49" t="e">
        <f aca="false">IF((+J239-$J$3)&lt;0,J239-$J$3+360,J239-$J$3)</f>
        <v>#VALUE!</v>
      </c>
      <c r="F239" s="49" t="str">
        <f aca="false">IF(COUNT(C239:D239)&lt;2,"",SQRT(ABS(N239^2+O239^2)))</f>
        <v/>
      </c>
      <c r="G239" s="45" t="str">
        <f aca="false">IF(COUNT(C239:D239)&lt;2,"",TRUNC(E239))</f>
        <v/>
      </c>
      <c r="H239" s="45" t="str">
        <f aca="false">IF(COUNT(C239:D239)&lt;2,"",TRUNC((E239-G239)*60))</f>
        <v/>
      </c>
      <c r="I239" s="45" t="str">
        <f aca="false">IF(COUNT(C239:D239)&lt;2,"",TRUNC((E239-G239-H239/60)*3600))</f>
        <v/>
      </c>
      <c r="J239" s="49" t="e">
        <f aca="false">IF(AND(N239&lt;0,O239&gt;0),180+ATAN(O239/N239)*180/PI(),IF(AND(N239&gt;0,O239&lt;0),360+ATAN(O239/N239)*180/PI(),IF(AND(N239&lt;0,O239&lt;0),ATAN(O239/N239)*180/PI()+180,ATAN(O239/N239)*180/PI())))</f>
        <v>#VALUE!</v>
      </c>
      <c r="K239" s="58" t="str">
        <f aca="false">IF(COUNT(C239:D239)&lt;2,"",TRUNC(J239))</f>
        <v/>
      </c>
      <c r="L239" s="58" t="str">
        <f aca="false">IF(COUNT(C239:D239)&lt;2,"",TRUNC((J239-K239)*60))</f>
        <v/>
      </c>
      <c r="M239" s="58" t="str">
        <f aca="false">IF(COUNT(C239:D239)&lt;2,"",TRUNC((J239-K239-L239/60)*3600))</f>
        <v/>
      </c>
      <c r="N239" s="49" t="str">
        <f aca="false">IF(COUNT(C239:D239)&lt;2,"",IF(C239-$C$3=0,1E-035,C239-$C$3))</f>
        <v/>
      </c>
      <c r="O239" s="49" t="str">
        <f aca="false">IF(COUNT(C239:D239)&lt;2,"",IF(D239-$C$2=0,1E-035,D239-$D$3))</f>
        <v/>
      </c>
    </row>
    <row r="240" customFormat="false" ht="18.75" hidden="false" customHeight="false" outlineLevel="0" collapsed="false">
      <c r="A240" s="55" t="n">
        <f aca="false">+A239+1</f>
        <v>237</v>
      </c>
      <c r="B240" s="56"/>
      <c r="C240" s="57"/>
      <c r="D240" s="57"/>
      <c r="E240" s="49" t="e">
        <f aca="false">IF((+J240-$J$3)&lt;0,J240-$J$3+360,J240-$J$3)</f>
        <v>#VALUE!</v>
      </c>
      <c r="F240" s="49" t="str">
        <f aca="false">IF(COUNT(C240:D240)&lt;2,"",SQRT(ABS(N240^2+O240^2)))</f>
        <v/>
      </c>
      <c r="G240" s="45" t="str">
        <f aca="false">IF(COUNT(C240:D240)&lt;2,"",TRUNC(E240))</f>
        <v/>
      </c>
      <c r="H240" s="45" t="str">
        <f aca="false">IF(COUNT(C240:D240)&lt;2,"",TRUNC((E240-G240)*60))</f>
        <v/>
      </c>
      <c r="I240" s="45" t="str">
        <f aca="false">IF(COUNT(C240:D240)&lt;2,"",TRUNC((E240-G240-H240/60)*3600))</f>
        <v/>
      </c>
      <c r="J240" s="49" t="e">
        <f aca="false">IF(AND(N240&lt;0,O240&gt;0),180+ATAN(O240/N240)*180/PI(),IF(AND(N240&gt;0,O240&lt;0),360+ATAN(O240/N240)*180/PI(),IF(AND(N240&lt;0,O240&lt;0),ATAN(O240/N240)*180/PI()+180,ATAN(O240/N240)*180/PI())))</f>
        <v>#VALUE!</v>
      </c>
      <c r="K240" s="58" t="str">
        <f aca="false">IF(COUNT(C240:D240)&lt;2,"",TRUNC(J240))</f>
        <v/>
      </c>
      <c r="L240" s="58" t="str">
        <f aca="false">IF(COUNT(C240:D240)&lt;2,"",TRUNC((J240-K240)*60))</f>
        <v/>
      </c>
      <c r="M240" s="58" t="str">
        <f aca="false">IF(COUNT(C240:D240)&lt;2,"",TRUNC((J240-K240-L240/60)*3600))</f>
        <v/>
      </c>
      <c r="N240" s="49" t="str">
        <f aca="false">IF(COUNT(C240:D240)&lt;2,"",IF(C240-$C$3=0,1E-035,C240-$C$3))</f>
        <v/>
      </c>
      <c r="O240" s="49" t="str">
        <f aca="false">IF(COUNT(C240:D240)&lt;2,"",IF(D240-$C$2=0,1E-035,D240-$D$3))</f>
        <v/>
      </c>
    </row>
    <row r="241" customFormat="false" ht="18.75" hidden="false" customHeight="false" outlineLevel="0" collapsed="false">
      <c r="A241" s="55" t="n">
        <f aca="false">+A240+1</f>
        <v>238</v>
      </c>
      <c r="B241" s="56"/>
      <c r="C241" s="57"/>
      <c r="D241" s="57"/>
      <c r="E241" s="49" t="e">
        <f aca="false">IF((+J241-$J$3)&lt;0,J241-$J$3+360,J241-$J$3)</f>
        <v>#VALUE!</v>
      </c>
      <c r="F241" s="49" t="str">
        <f aca="false">IF(COUNT(C241:D241)&lt;2,"",SQRT(ABS(N241^2+O241^2)))</f>
        <v/>
      </c>
      <c r="G241" s="45" t="str">
        <f aca="false">IF(COUNT(C241:D241)&lt;2,"",TRUNC(E241))</f>
        <v/>
      </c>
      <c r="H241" s="45" t="str">
        <f aca="false">IF(COUNT(C241:D241)&lt;2,"",TRUNC((E241-G241)*60))</f>
        <v/>
      </c>
      <c r="I241" s="45" t="str">
        <f aca="false">IF(COUNT(C241:D241)&lt;2,"",TRUNC((E241-G241-H241/60)*3600))</f>
        <v/>
      </c>
      <c r="J241" s="49" t="e">
        <f aca="false">IF(AND(N241&lt;0,O241&gt;0),180+ATAN(O241/N241)*180/PI(),IF(AND(N241&gt;0,O241&lt;0),360+ATAN(O241/N241)*180/PI(),IF(AND(N241&lt;0,O241&lt;0),ATAN(O241/N241)*180/PI()+180,ATAN(O241/N241)*180/PI())))</f>
        <v>#VALUE!</v>
      </c>
      <c r="K241" s="58" t="str">
        <f aca="false">IF(COUNT(C241:D241)&lt;2,"",TRUNC(J241))</f>
        <v/>
      </c>
      <c r="L241" s="58" t="str">
        <f aca="false">IF(COUNT(C241:D241)&lt;2,"",TRUNC((J241-K241)*60))</f>
        <v/>
      </c>
      <c r="M241" s="58" t="str">
        <f aca="false">IF(COUNT(C241:D241)&lt;2,"",TRUNC((J241-K241-L241/60)*3600))</f>
        <v/>
      </c>
      <c r="N241" s="49" t="str">
        <f aca="false">IF(COUNT(C241:D241)&lt;2,"",IF(C241-$C$3=0,1E-035,C241-$C$3))</f>
        <v/>
      </c>
      <c r="O241" s="49" t="str">
        <f aca="false">IF(COUNT(C241:D241)&lt;2,"",IF(D241-$C$2=0,1E-035,D241-$D$3))</f>
        <v/>
      </c>
    </row>
    <row r="242" customFormat="false" ht="18.75" hidden="false" customHeight="false" outlineLevel="0" collapsed="false">
      <c r="A242" s="55" t="n">
        <f aca="false">+A241+1</f>
        <v>239</v>
      </c>
      <c r="B242" s="56"/>
      <c r="C242" s="57"/>
      <c r="D242" s="57"/>
      <c r="E242" s="49" t="e">
        <f aca="false">IF((+J242-$J$3)&lt;0,J242-$J$3+360,J242-$J$3)</f>
        <v>#VALUE!</v>
      </c>
      <c r="F242" s="49" t="str">
        <f aca="false">IF(COUNT(C242:D242)&lt;2,"",SQRT(ABS(N242^2+O242^2)))</f>
        <v/>
      </c>
      <c r="G242" s="45" t="str">
        <f aca="false">IF(COUNT(C242:D242)&lt;2,"",TRUNC(E242))</f>
        <v/>
      </c>
      <c r="H242" s="45" t="str">
        <f aca="false">IF(COUNT(C242:D242)&lt;2,"",TRUNC((E242-G242)*60))</f>
        <v/>
      </c>
      <c r="I242" s="45" t="str">
        <f aca="false">IF(COUNT(C242:D242)&lt;2,"",TRUNC((E242-G242-H242/60)*3600))</f>
        <v/>
      </c>
      <c r="J242" s="49" t="e">
        <f aca="false">IF(AND(N242&lt;0,O242&gt;0),180+ATAN(O242/N242)*180/PI(),IF(AND(N242&gt;0,O242&lt;0),360+ATAN(O242/N242)*180/PI(),IF(AND(N242&lt;0,O242&lt;0),ATAN(O242/N242)*180/PI()+180,ATAN(O242/N242)*180/PI())))</f>
        <v>#VALUE!</v>
      </c>
      <c r="K242" s="58" t="str">
        <f aca="false">IF(COUNT(C242:D242)&lt;2,"",TRUNC(J242))</f>
        <v/>
      </c>
      <c r="L242" s="58" t="str">
        <f aca="false">IF(COUNT(C242:D242)&lt;2,"",TRUNC((J242-K242)*60))</f>
        <v/>
      </c>
      <c r="M242" s="58" t="str">
        <f aca="false">IF(COUNT(C242:D242)&lt;2,"",TRUNC((J242-K242-L242/60)*3600))</f>
        <v/>
      </c>
      <c r="N242" s="49" t="str">
        <f aca="false">IF(COUNT(C242:D242)&lt;2,"",IF(C242-$C$3=0,1E-035,C242-$C$3))</f>
        <v/>
      </c>
      <c r="O242" s="49" t="str">
        <f aca="false">IF(COUNT(C242:D242)&lt;2,"",IF(D242-$C$2=0,1E-035,D242-$D$3))</f>
        <v/>
      </c>
    </row>
    <row r="243" customFormat="false" ht="18.75" hidden="false" customHeight="false" outlineLevel="0" collapsed="false">
      <c r="A243" s="55" t="n">
        <f aca="false">+A242+1</f>
        <v>240</v>
      </c>
      <c r="B243" s="56"/>
      <c r="C243" s="57"/>
      <c r="D243" s="57"/>
      <c r="E243" s="49" t="e">
        <f aca="false">IF((+J243-$J$3)&lt;0,J243-$J$3+360,J243-$J$3)</f>
        <v>#VALUE!</v>
      </c>
      <c r="F243" s="49" t="str">
        <f aca="false">IF(COUNT(C243:D243)&lt;2,"",SQRT(ABS(N243^2+O243^2)))</f>
        <v/>
      </c>
      <c r="G243" s="45" t="str">
        <f aca="false">IF(COUNT(C243:D243)&lt;2,"",TRUNC(E243))</f>
        <v/>
      </c>
      <c r="H243" s="45" t="str">
        <f aca="false">IF(COUNT(C243:D243)&lt;2,"",TRUNC((E243-G243)*60))</f>
        <v/>
      </c>
      <c r="I243" s="45" t="str">
        <f aca="false">IF(COUNT(C243:D243)&lt;2,"",TRUNC((E243-G243-H243/60)*3600))</f>
        <v/>
      </c>
      <c r="J243" s="49" t="e">
        <f aca="false">IF(AND(N243&lt;0,O243&gt;0),180+ATAN(O243/N243)*180/PI(),IF(AND(N243&gt;0,O243&lt;0),360+ATAN(O243/N243)*180/PI(),IF(AND(N243&lt;0,O243&lt;0),ATAN(O243/N243)*180/PI()+180,ATAN(O243/N243)*180/PI())))</f>
        <v>#VALUE!</v>
      </c>
      <c r="K243" s="58" t="str">
        <f aca="false">IF(COUNT(C243:D243)&lt;2,"",TRUNC(J243))</f>
        <v/>
      </c>
      <c r="L243" s="58" t="str">
        <f aca="false">IF(COUNT(C243:D243)&lt;2,"",TRUNC((J243-K243)*60))</f>
        <v/>
      </c>
      <c r="M243" s="58" t="str">
        <f aca="false">IF(COUNT(C243:D243)&lt;2,"",TRUNC((J243-K243-L243/60)*3600))</f>
        <v/>
      </c>
      <c r="N243" s="49" t="str">
        <f aca="false">IF(COUNT(C243:D243)&lt;2,"",IF(C243-$C$3=0,1E-035,C243-$C$3))</f>
        <v/>
      </c>
      <c r="O243" s="49" t="str">
        <f aca="false">IF(COUNT(C243:D243)&lt;2,"",IF(D243-$C$2=0,1E-035,D243-$D$3))</f>
        <v/>
      </c>
    </row>
    <row r="244" customFormat="false" ht="18.75" hidden="false" customHeight="false" outlineLevel="0" collapsed="false">
      <c r="A244" s="55" t="n">
        <f aca="false">+A243+1</f>
        <v>241</v>
      </c>
      <c r="B244" s="56"/>
      <c r="C244" s="57"/>
      <c r="D244" s="57"/>
      <c r="E244" s="49" t="e">
        <f aca="false">IF((+J244-$J$3)&lt;0,J244-$J$3+360,J244-$J$3)</f>
        <v>#VALUE!</v>
      </c>
      <c r="F244" s="49" t="str">
        <f aca="false">IF(COUNT(C244:D244)&lt;2,"",SQRT(ABS(N244^2+O244^2)))</f>
        <v/>
      </c>
      <c r="G244" s="45" t="str">
        <f aca="false">IF(COUNT(C244:D244)&lt;2,"",TRUNC(E244))</f>
        <v/>
      </c>
      <c r="H244" s="45" t="str">
        <f aca="false">IF(COUNT(C244:D244)&lt;2,"",TRUNC((E244-G244)*60))</f>
        <v/>
      </c>
      <c r="I244" s="45" t="str">
        <f aca="false">IF(COUNT(C244:D244)&lt;2,"",TRUNC((E244-G244-H244/60)*3600))</f>
        <v/>
      </c>
      <c r="J244" s="49" t="e">
        <f aca="false">IF(AND(N244&lt;0,O244&gt;0),180+ATAN(O244/N244)*180/PI(),IF(AND(N244&gt;0,O244&lt;0),360+ATAN(O244/N244)*180/PI(),IF(AND(N244&lt;0,O244&lt;0),ATAN(O244/N244)*180/PI()+180,ATAN(O244/N244)*180/PI())))</f>
        <v>#VALUE!</v>
      </c>
      <c r="K244" s="58" t="str">
        <f aca="false">IF(COUNT(C244:D244)&lt;2,"",TRUNC(J244))</f>
        <v/>
      </c>
      <c r="L244" s="58" t="str">
        <f aca="false">IF(COUNT(C244:D244)&lt;2,"",TRUNC((J244-K244)*60))</f>
        <v/>
      </c>
      <c r="M244" s="58" t="str">
        <f aca="false">IF(COUNT(C244:D244)&lt;2,"",TRUNC((J244-K244-L244/60)*3600))</f>
        <v/>
      </c>
      <c r="N244" s="49" t="str">
        <f aca="false">IF(COUNT(C244:D244)&lt;2,"",IF(C244-$C$3=0,1E-035,C244-$C$3))</f>
        <v/>
      </c>
      <c r="O244" s="49" t="str">
        <f aca="false">IF(COUNT(C244:D244)&lt;2,"",IF(D244-$C$2=0,1E-035,D244-$D$3))</f>
        <v/>
      </c>
    </row>
    <row r="245" customFormat="false" ht="18.75" hidden="false" customHeight="false" outlineLevel="0" collapsed="false">
      <c r="A245" s="55" t="n">
        <f aca="false">+A244+1</f>
        <v>242</v>
      </c>
      <c r="B245" s="56"/>
      <c r="C245" s="57"/>
      <c r="D245" s="57"/>
      <c r="E245" s="49" t="e">
        <f aca="false">IF((+J245-$J$3)&lt;0,J245-$J$3+360,J245-$J$3)</f>
        <v>#VALUE!</v>
      </c>
      <c r="F245" s="49" t="str">
        <f aca="false">IF(COUNT(C245:D245)&lt;2,"",SQRT(ABS(N245^2+O245^2)))</f>
        <v/>
      </c>
      <c r="G245" s="45" t="str">
        <f aca="false">IF(COUNT(C245:D245)&lt;2,"",TRUNC(E245))</f>
        <v/>
      </c>
      <c r="H245" s="45" t="str">
        <f aca="false">IF(COUNT(C245:D245)&lt;2,"",TRUNC((E245-G245)*60))</f>
        <v/>
      </c>
      <c r="I245" s="45" t="str">
        <f aca="false">IF(COUNT(C245:D245)&lt;2,"",TRUNC((E245-G245-H245/60)*3600))</f>
        <v/>
      </c>
      <c r="J245" s="49" t="e">
        <f aca="false">IF(AND(N245&lt;0,O245&gt;0),180+ATAN(O245/N245)*180/PI(),IF(AND(N245&gt;0,O245&lt;0),360+ATAN(O245/N245)*180/PI(),IF(AND(N245&lt;0,O245&lt;0),ATAN(O245/N245)*180/PI()+180,ATAN(O245/N245)*180/PI())))</f>
        <v>#VALUE!</v>
      </c>
      <c r="K245" s="58" t="str">
        <f aca="false">IF(COUNT(C245:D245)&lt;2,"",TRUNC(J245))</f>
        <v/>
      </c>
      <c r="L245" s="58" t="str">
        <f aca="false">IF(COUNT(C245:D245)&lt;2,"",TRUNC((J245-K245)*60))</f>
        <v/>
      </c>
      <c r="M245" s="58" t="str">
        <f aca="false">IF(COUNT(C245:D245)&lt;2,"",TRUNC((J245-K245-L245/60)*3600))</f>
        <v/>
      </c>
      <c r="N245" s="49" t="str">
        <f aca="false">IF(COUNT(C245:D245)&lt;2,"",IF(C245-$C$3=0,1E-035,C245-$C$3))</f>
        <v/>
      </c>
      <c r="O245" s="49" t="str">
        <f aca="false">IF(COUNT(C245:D245)&lt;2,"",IF(D245-$C$2=0,1E-035,D245-$D$3))</f>
        <v/>
      </c>
    </row>
    <row r="246" customFormat="false" ht="18.75" hidden="false" customHeight="false" outlineLevel="0" collapsed="false">
      <c r="A246" s="55" t="n">
        <f aca="false">+A245+1</f>
        <v>243</v>
      </c>
      <c r="B246" s="56"/>
      <c r="C246" s="57"/>
      <c r="D246" s="57"/>
      <c r="E246" s="49" t="e">
        <f aca="false">IF((+J246-$J$3)&lt;0,J246-$J$3+360,J246-$J$3)</f>
        <v>#VALUE!</v>
      </c>
      <c r="F246" s="49" t="str">
        <f aca="false">IF(COUNT(C246:D246)&lt;2,"",SQRT(ABS(N246^2+O246^2)))</f>
        <v/>
      </c>
      <c r="G246" s="45" t="str">
        <f aca="false">IF(COUNT(C246:D246)&lt;2,"",TRUNC(E246))</f>
        <v/>
      </c>
      <c r="H246" s="45" t="str">
        <f aca="false">IF(COUNT(C246:D246)&lt;2,"",TRUNC((E246-G246)*60))</f>
        <v/>
      </c>
      <c r="I246" s="45" t="str">
        <f aca="false">IF(COUNT(C246:D246)&lt;2,"",TRUNC((E246-G246-H246/60)*3600))</f>
        <v/>
      </c>
      <c r="J246" s="49" t="e">
        <f aca="false">IF(AND(N246&lt;0,O246&gt;0),180+ATAN(O246/N246)*180/PI(),IF(AND(N246&gt;0,O246&lt;0),360+ATAN(O246/N246)*180/PI(),IF(AND(N246&lt;0,O246&lt;0),ATAN(O246/N246)*180/PI()+180,ATAN(O246/N246)*180/PI())))</f>
        <v>#VALUE!</v>
      </c>
      <c r="K246" s="58" t="str">
        <f aca="false">IF(COUNT(C246:D246)&lt;2,"",TRUNC(J246))</f>
        <v/>
      </c>
      <c r="L246" s="58" t="str">
        <f aca="false">IF(COUNT(C246:D246)&lt;2,"",TRUNC((J246-K246)*60))</f>
        <v/>
      </c>
      <c r="M246" s="58" t="str">
        <f aca="false">IF(COUNT(C246:D246)&lt;2,"",TRUNC((J246-K246-L246/60)*3600))</f>
        <v/>
      </c>
      <c r="N246" s="49" t="str">
        <f aca="false">IF(COUNT(C246:D246)&lt;2,"",IF(C246-$C$3=0,1E-035,C246-$C$3))</f>
        <v/>
      </c>
      <c r="O246" s="49" t="str">
        <f aca="false">IF(COUNT(C246:D246)&lt;2,"",IF(D246-$C$2=0,1E-035,D246-$D$3))</f>
        <v/>
      </c>
    </row>
    <row r="247" customFormat="false" ht="18.75" hidden="false" customHeight="false" outlineLevel="0" collapsed="false">
      <c r="A247" s="55" t="n">
        <f aca="false">+A246+1</f>
        <v>244</v>
      </c>
      <c r="B247" s="56"/>
      <c r="C247" s="57"/>
      <c r="D247" s="57"/>
      <c r="E247" s="49" t="e">
        <f aca="false">IF((+J247-$J$3)&lt;0,J247-$J$3+360,J247-$J$3)</f>
        <v>#VALUE!</v>
      </c>
      <c r="F247" s="49" t="str">
        <f aca="false">IF(COUNT(C247:D247)&lt;2,"",SQRT(ABS(N247^2+O247^2)))</f>
        <v/>
      </c>
      <c r="G247" s="45" t="str">
        <f aca="false">IF(COUNT(C247:D247)&lt;2,"",TRUNC(E247))</f>
        <v/>
      </c>
      <c r="H247" s="45" t="str">
        <f aca="false">IF(COUNT(C247:D247)&lt;2,"",TRUNC((E247-G247)*60))</f>
        <v/>
      </c>
      <c r="I247" s="45" t="str">
        <f aca="false">IF(COUNT(C247:D247)&lt;2,"",TRUNC((E247-G247-H247/60)*3600))</f>
        <v/>
      </c>
      <c r="J247" s="49" t="e">
        <f aca="false">IF(AND(N247&lt;0,O247&gt;0),180+ATAN(O247/N247)*180/PI(),IF(AND(N247&gt;0,O247&lt;0),360+ATAN(O247/N247)*180/PI(),IF(AND(N247&lt;0,O247&lt;0),ATAN(O247/N247)*180/PI()+180,ATAN(O247/N247)*180/PI())))</f>
        <v>#VALUE!</v>
      </c>
      <c r="K247" s="58" t="str">
        <f aca="false">IF(COUNT(C247:D247)&lt;2,"",TRUNC(J247))</f>
        <v/>
      </c>
      <c r="L247" s="58" t="str">
        <f aca="false">IF(COUNT(C247:D247)&lt;2,"",TRUNC((J247-K247)*60))</f>
        <v/>
      </c>
      <c r="M247" s="58" t="str">
        <f aca="false">IF(COUNT(C247:D247)&lt;2,"",TRUNC((J247-K247-L247/60)*3600))</f>
        <v/>
      </c>
      <c r="N247" s="49" t="str">
        <f aca="false">IF(COUNT(C247:D247)&lt;2,"",IF(C247-$C$3=0,1E-035,C247-$C$3))</f>
        <v/>
      </c>
      <c r="O247" s="49" t="str">
        <f aca="false">IF(COUNT(C247:D247)&lt;2,"",IF(D247-$C$2=0,1E-035,D247-$D$3))</f>
        <v/>
      </c>
    </row>
    <row r="248" customFormat="false" ht="18.75" hidden="false" customHeight="false" outlineLevel="0" collapsed="false">
      <c r="A248" s="55" t="n">
        <f aca="false">+A247+1</f>
        <v>245</v>
      </c>
      <c r="B248" s="56"/>
      <c r="C248" s="57"/>
      <c r="D248" s="57"/>
      <c r="E248" s="49" t="e">
        <f aca="false">IF((+J248-$J$3)&lt;0,J248-$J$3+360,J248-$J$3)</f>
        <v>#VALUE!</v>
      </c>
      <c r="F248" s="49" t="str">
        <f aca="false">IF(COUNT(C248:D248)&lt;2,"",SQRT(ABS(N248^2+O248^2)))</f>
        <v/>
      </c>
      <c r="G248" s="45" t="str">
        <f aca="false">IF(COUNT(C248:D248)&lt;2,"",TRUNC(E248))</f>
        <v/>
      </c>
      <c r="H248" s="45" t="str">
        <f aca="false">IF(COUNT(C248:D248)&lt;2,"",TRUNC((E248-G248)*60))</f>
        <v/>
      </c>
      <c r="I248" s="45" t="str">
        <f aca="false">IF(COUNT(C248:D248)&lt;2,"",TRUNC((E248-G248-H248/60)*3600))</f>
        <v/>
      </c>
      <c r="J248" s="49" t="e">
        <f aca="false">IF(AND(N248&lt;0,O248&gt;0),180+ATAN(O248/N248)*180/PI(),IF(AND(N248&gt;0,O248&lt;0),360+ATAN(O248/N248)*180/PI(),IF(AND(N248&lt;0,O248&lt;0),ATAN(O248/N248)*180/PI()+180,ATAN(O248/N248)*180/PI())))</f>
        <v>#VALUE!</v>
      </c>
      <c r="K248" s="58" t="str">
        <f aca="false">IF(COUNT(C248:D248)&lt;2,"",TRUNC(J248))</f>
        <v/>
      </c>
      <c r="L248" s="58" t="str">
        <f aca="false">IF(COUNT(C248:D248)&lt;2,"",TRUNC((J248-K248)*60))</f>
        <v/>
      </c>
      <c r="M248" s="58" t="str">
        <f aca="false">IF(COUNT(C248:D248)&lt;2,"",TRUNC((J248-K248-L248/60)*3600))</f>
        <v/>
      </c>
      <c r="N248" s="49" t="str">
        <f aca="false">IF(COUNT(C248:D248)&lt;2,"",IF(C248-$C$3=0,1E-035,C248-$C$3))</f>
        <v/>
      </c>
      <c r="O248" s="49" t="str">
        <f aca="false">IF(COUNT(C248:D248)&lt;2,"",IF(D248-$C$2=0,1E-035,D248-$D$3))</f>
        <v/>
      </c>
    </row>
    <row r="249" customFormat="false" ht="18.75" hidden="false" customHeight="false" outlineLevel="0" collapsed="false">
      <c r="A249" s="55" t="n">
        <f aca="false">+A248+1</f>
        <v>246</v>
      </c>
      <c r="B249" s="56"/>
      <c r="C249" s="57"/>
      <c r="D249" s="57"/>
      <c r="E249" s="49" t="e">
        <f aca="false">IF((+J249-$J$3)&lt;0,J249-$J$3+360,J249-$J$3)</f>
        <v>#VALUE!</v>
      </c>
      <c r="F249" s="49" t="str">
        <f aca="false">IF(COUNT(C249:D249)&lt;2,"",SQRT(ABS(N249^2+O249^2)))</f>
        <v/>
      </c>
      <c r="G249" s="45" t="str">
        <f aca="false">IF(COUNT(C249:D249)&lt;2,"",TRUNC(E249))</f>
        <v/>
      </c>
      <c r="H249" s="45" t="str">
        <f aca="false">IF(COUNT(C249:D249)&lt;2,"",TRUNC((E249-G249)*60))</f>
        <v/>
      </c>
      <c r="I249" s="45" t="str">
        <f aca="false">IF(COUNT(C249:D249)&lt;2,"",TRUNC((E249-G249-H249/60)*3600))</f>
        <v/>
      </c>
      <c r="J249" s="49" t="e">
        <f aca="false">IF(AND(N249&lt;0,O249&gt;0),180+ATAN(O249/N249)*180/PI(),IF(AND(N249&gt;0,O249&lt;0),360+ATAN(O249/N249)*180/PI(),IF(AND(N249&lt;0,O249&lt;0),ATAN(O249/N249)*180/PI()+180,ATAN(O249/N249)*180/PI())))</f>
        <v>#VALUE!</v>
      </c>
      <c r="K249" s="58" t="str">
        <f aca="false">IF(COUNT(C249:D249)&lt;2,"",TRUNC(J249))</f>
        <v/>
      </c>
      <c r="L249" s="58" t="str">
        <f aca="false">IF(COUNT(C249:D249)&lt;2,"",TRUNC((J249-K249)*60))</f>
        <v/>
      </c>
      <c r="M249" s="58" t="str">
        <f aca="false">IF(COUNT(C249:D249)&lt;2,"",TRUNC((J249-K249-L249/60)*3600))</f>
        <v/>
      </c>
      <c r="N249" s="49" t="str">
        <f aca="false">IF(COUNT(C249:D249)&lt;2,"",IF(C249-$C$3=0,1E-035,C249-$C$3))</f>
        <v/>
      </c>
      <c r="O249" s="49" t="str">
        <f aca="false">IF(COUNT(C249:D249)&lt;2,"",IF(D249-$C$2=0,1E-035,D249-$D$3))</f>
        <v/>
      </c>
    </row>
    <row r="250" customFormat="false" ht="18.75" hidden="false" customHeight="false" outlineLevel="0" collapsed="false">
      <c r="A250" s="55" t="n">
        <f aca="false">+A249+1</f>
        <v>247</v>
      </c>
      <c r="B250" s="56"/>
      <c r="C250" s="57"/>
      <c r="D250" s="57"/>
      <c r="E250" s="49" t="e">
        <f aca="false">IF((+J250-$J$3)&lt;0,J250-$J$3+360,J250-$J$3)</f>
        <v>#VALUE!</v>
      </c>
      <c r="F250" s="49" t="str">
        <f aca="false">IF(COUNT(C250:D250)&lt;2,"",SQRT(ABS(N250^2+O250^2)))</f>
        <v/>
      </c>
      <c r="G250" s="45" t="str">
        <f aca="false">IF(COUNT(C250:D250)&lt;2,"",TRUNC(E250))</f>
        <v/>
      </c>
      <c r="H250" s="45" t="str">
        <f aca="false">IF(COUNT(C250:D250)&lt;2,"",TRUNC((E250-G250)*60))</f>
        <v/>
      </c>
      <c r="I250" s="45" t="str">
        <f aca="false">IF(COUNT(C250:D250)&lt;2,"",TRUNC((E250-G250-H250/60)*3600))</f>
        <v/>
      </c>
      <c r="J250" s="49" t="e">
        <f aca="false">IF(AND(N250&lt;0,O250&gt;0),180+ATAN(O250/N250)*180/PI(),IF(AND(N250&gt;0,O250&lt;0),360+ATAN(O250/N250)*180/PI(),IF(AND(N250&lt;0,O250&lt;0),ATAN(O250/N250)*180/PI()+180,ATAN(O250/N250)*180/PI())))</f>
        <v>#VALUE!</v>
      </c>
      <c r="K250" s="58" t="str">
        <f aca="false">IF(COUNT(C250:D250)&lt;2,"",TRUNC(J250))</f>
        <v/>
      </c>
      <c r="L250" s="58" t="str">
        <f aca="false">IF(COUNT(C250:D250)&lt;2,"",TRUNC((J250-K250)*60))</f>
        <v/>
      </c>
      <c r="M250" s="58" t="str">
        <f aca="false">IF(COUNT(C250:D250)&lt;2,"",TRUNC((J250-K250-L250/60)*3600))</f>
        <v/>
      </c>
      <c r="N250" s="49" t="str">
        <f aca="false">IF(COUNT(C250:D250)&lt;2,"",IF(C250-$C$3=0,1E-035,C250-$C$3))</f>
        <v/>
      </c>
      <c r="O250" s="49" t="str">
        <f aca="false">IF(COUNT(C250:D250)&lt;2,"",IF(D250-$C$2=0,1E-035,D250-$D$3))</f>
        <v/>
      </c>
    </row>
    <row r="251" customFormat="false" ht="18.75" hidden="false" customHeight="false" outlineLevel="0" collapsed="false">
      <c r="A251" s="55" t="n">
        <f aca="false">+A250+1</f>
        <v>248</v>
      </c>
      <c r="B251" s="56"/>
      <c r="C251" s="57"/>
      <c r="D251" s="57"/>
      <c r="E251" s="49" t="e">
        <f aca="false">IF((+J251-$J$3)&lt;0,J251-$J$3+360,J251-$J$3)</f>
        <v>#VALUE!</v>
      </c>
      <c r="F251" s="49" t="str">
        <f aca="false">IF(COUNT(C251:D251)&lt;2,"",SQRT(ABS(N251^2+O251^2)))</f>
        <v/>
      </c>
      <c r="G251" s="45" t="str">
        <f aca="false">IF(COUNT(C251:D251)&lt;2,"",TRUNC(E251))</f>
        <v/>
      </c>
      <c r="H251" s="45" t="str">
        <f aca="false">IF(COUNT(C251:D251)&lt;2,"",TRUNC((E251-G251)*60))</f>
        <v/>
      </c>
      <c r="I251" s="45" t="str">
        <f aca="false">IF(COUNT(C251:D251)&lt;2,"",TRUNC((E251-G251-H251/60)*3600))</f>
        <v/>
      </c>
      <c r="J251" s="49" t="e">
        <f aca="false">IF(AND(N251&lt;0,O251&gt;0),180+ATAN(O251/N251)*180/PI(),IF(AND(N251&gt;0,O251&lt;0),360+ATAN(O251/N251)*180/PI(),IF(AND(N251&lt;0,O251&lt;0),ATAN(O251/N251)*180/PI()+180,ATAN(O251/N251)*180/PI())))</f>
        <v>#VALUE!</v>
      </c>
      <c r="K251" s="58" t="str">
        <f aca="false">IF(COUNT(C251:D251)&lt;2,"",TRUNC(J251))</f>
        <v/>
      </c>
      <c r="L251" s="58" t="str">
        <f aca="false">IF(COUNT(C251:D251)&lt;2,"",TRUNC((J251-K251)*60))</f>
        <v/>
      </c>
      <c r="M251" s="58" t="str">
        <f aca="false">IF(COUNT(C251:D251)&lt;2,"",TRUNC((J251-K251-L251/60)*3600))</f>
        <v/>
      </c>
      <c r="N251" s="49" t="str">
        <f aca="false">IF(COUNT(C251:D251)&lt;2,"",IF(C251-$C$3=0,1E-035,C251-$C$3))</f>
        <v/>
      </c>
      <c r="O251" s="49" t="str">
        <f aca="false">IF(COUNT(C251:D251)&lt;2,"",IF(D251-$C$2=0,1E-035,D251-$D$3))</f>
        <v/>
      </c>
    </row>
    <row r="252" customFormat="false" ht="18.75" hidden="false" customHeight="false" outlineLevel="0" collapsed="false">
      <c r="A252" s="55" t="n">
        <f aca="false">+A251+1</f>
        <v>249</v>
      </c>
      <c r="B252" s="56"/>
      <c r="C252" s="57"/>
      <c r="D252" s="57"/>
      <c r="E252" s="49" t="e">
        <f aca="false">IF((+J252-$J$3)&lt;0,J252-$J$3+360,J252-$J$3)</f>
        <v>#VALUE!</v>
      </c>
      <c r="F252" s="49" t="str">
        <f aca="false">IF(COUNT(C252:D252)&lt;2,"",SQRT(ABS(N252^2+O252^2)))</f>
        <v/>
      </c>
      <c r="G252" s="45" t="str">
        <f aca="false">IF(COUNT(C252:D252)&lt;2,"",TRUNC(E252))</f>
        <v/>
      </c>
      <c r="H252" s="45" t="str">
        <f aca="false">IF(COUNT(C252:D252)&lt;2,"",TRUNC((E252-G252)*60))</f>
        <v/>
      </c>
      <c r="I252" s="45" t="str">
        <f aca="false">IF(COUNT(C252:D252)&lt;2,"",TRUNC((E252-G252-H252/60)*3600))</f>
        <v/>
      </c>
      <c r="J252" s="49" t="e">
        <f aca="false">IF(AND(N252&lt;0,O252&gt;0),180+ATAN(O252/N252)*180/PI(),IF(AND(N252&gt;0,O252&lt;0),360+ATAN(O252/N252)*180/PI(),IF(AND(N252&lt;0,O252&lt;0),ATAN(O252/N252)*180/PI()+180,ATAN(O252/N252)*180/PI())))</f>
        <v>#VALUE!</v>
      </c>
      <c r="K252" s="58" t="str">
        <f aca="false">IF(COUNT(C252:D252)&lt;2,"",TRUNC(J252))</f>
        <v/>
      </c>
      <c r="L252" s="58" t="str">
        <f aca="false">IF(COUNT(C252:D252)&lt;2,"",TRUNC((J252-K252)*60))</f>
        <v/>
      </c>
      <c r="M252" s="58" t="str">
        <f aca="false">IF(COUNT(C252:D252)&lt;2,"",TRUNC((J252-K252-L252/60)*3600))</f>
        <v/>
      </c>
      <c r="N252" s="49" t="str">
        <f aca="false">IF(COUNT(C252:D252)&lt;2,"",IF(C252-$C$3=0,1E-035,C252-$C$3))</f>
        <v/>
      </c>
      <c r="O252" s="49" t="str">
        <f aca="false">IF(COUNT(C252:D252)&lt;2,"",IF(D252-$C$2=0,1E-035,D252-$D$3))</f>
        <v/>
      </c>
    </row>
    <row r="253" customFormat="false" ht="18.75" hidden="false" customHeight="false" outlineLevel="0" collapsed="false">
      <c r="A253" s="55" t="n">
        <f aca="false">+A252+1</f>
        <v>250</v>
      </c>
      <c r="B253" s="56"/>
      <c r="C253" s="57"/>
      <c r="D253" s="57"/>
      <c r="E253" s="49" t="e">
        <f aca="false">IF((+J253-$J$3)&lt;0,J253-$J$3+360,J253-$J$3)</f>
        <v>#VALUE!</v>
      </c>
      <c r="F253" s="49" t="str">
        <f aca="false">IF(COUNT(C253:D253)&lt;2,"",SQRT(ABS(N253^2+O253^2)))</f>
        <v/>
      </c>
      <c r="G253" s="45" t="str">
        <f aca="false">IF(COUNT(C253:D253)&lt;2,"",TRUNC(E253))</f>
        <v/>
      </c>
      <c r="H253" s="45" t="str">
        <f aca="false">IF(COUNT(C253:D253)&lt;2,"",TRUNC((E253-G253)*60))</f>
        <v/>
      </c>
      <c r="I253" s="45" t="str">
        <f aca="false">IF(COUNT(C253:D253)&lt;2,"",TRUNC((E253-G253-H253/60)*3600))</f>
        <v/>
      </c>
      <c r="J253" s="49" t="e">
        <f aca="false">IF(AND(N253&lt;0,O253&gt;0),180+ATAN(O253/N253)*180/PI(),IF(AND(N253&gt;0,O253&lt;0),360+ATAN(O253/N253)*180/PI(),IF(AND(N253&lt;0,O253&lt;0),ATAN(O253/N253)*180/PI()+180,ATAN(O253/N253)*180/PI())))</f>
        <v>#VALUE!</v>
      </c>
      <c r="K253" s="58" t="str">
        <f aca="false">IF(COUNT(C253:D253)&lt;2,"",TRUNC(J253))</f>
        <v/>
      </c>
      <c r="L253" s="58" t="str">
        <f aca="false">IF(COUNT(C253:D253)&lt;2,"",TRUNC((J253-K253)*60))</f>
        <v/>
      </c>
      <c r="M253" s="58" t="str">
        <f aca="false">IF(COUNT(C253:D253)&lt;2,"",TRUNC((J253-K253-L253/60)*3600))</f>
        <v/>
      </c>
      <c r="N253" s="49" t="str">
        <f aca="false">IF(COUNT(C253:D253)&lt;2,"",IF(C253-$C$3=0,1E-035,C253-$C$3))</f>
        <v/>
      </c>
      <c r="O253" s="49" t="str">
        <f aca="false">IF(COUNT(C253:D253)&lt;2,"",IF(D253-$C$2=0,1E-035,D253-$D$3))</f>
        <v/>
      </c>
    </row>
    <row r="254" customFormat="false" ht="18.75" hidden="false" customHeight="false" outlineLevel="0" collapsed="false">
      <c r="A254" s="55" t="n">
        <f aca="false">+A253+1</f>
        <v>251</v>
      </c>
      <c r="B254" s="56"/>
      <c r="C254" s="57"/>
      <c r="D254" s="57"/>
      <c r="E254" s="49" t="e">
        <f aca="false">IF((+J254-$J$3)&lt;0,J254-$J$3+360,J254-$J$3)</f>
        <v>#VALUE!</v>
      </c>
      <c r="F254" s="49" t="str">
        <f aca="false">IF(COUNT(C254:D254)&lt;2,"",SQRT(ABS(N254^2+O254^2)))</f>
        <v/>
      </c>
      <c r="G254" s="45" t="str">
        <f aca="false">IF(COUNT(C254:D254)&lt;2,"",TRUNC(E254))</f>
        <v/>
      </c>
      <c r="H254" s="45" t="str">
        <f aca="false">IF(COUNT(C254:D254)&lt;2,"",TRUNC((E254-G254)*60))</f>
        <v/>
      </c>
      <c r="I254" s="45" t="str">
        <f aca="false">IF(COUNT(C254:D254)&lt;2,"",TRUNC((E254-G254-H254/60)*3600))</f>
        <v/>
      </c>
      <c r="J254" s="49" t="e">
        <f aca="false">IF(AND(N254&lt;0,O254&gt;0),180+ATAN(O254/N254)*180/PI(),IF(AND(N254&gt;0,O254&lt;0),360+ATAN(O254/N254)*180/PI(),IF(AND(N254&lt;0,O254&lt;0),ATAN(O254/N254)*180/PI()+180,ATAN(O254/N254)*180/PI())))</f>
        <v>#VALUE!</v>
      </c>
      <c r="K254" s="58" t="str">
        <f aca="false">IF(COUNT(C254:D254)&lt;2,"",TRUNC(J254))</f>
        <v/>
      </c>
      <c r="L254" s="58" t="str">
        <f aca="false">IF(COUNT(C254:D254)&lt;2,"",TRUNC((J254-K254)*60))</f>
        <v/>
      </c>
      <c r="M254" s="58" t="str">
        <f aca="false">IF(COUNT(C254:D254)&lt;2,"",TRUNC((J254-K254-L254/60)*3600))</f>
        <v/>
      </c>
      <c r="N254" s="49" t="str">
        <f aca="false">IF(COUNT(C254:D254)&lt;2,"",IF(C254-$C$3=0,1E-035,C254-$C$3))</f>
        <v/>
      </c>
      <c r="O254" s="49" t="str">
        <f aca="false">IF(COUNT(C254:D254)&lt;2,"",IF(D254-$C$2=0,1E-035,D254-$D$3))</f>
        <v/>
      </c>
    </row>
    <row r="255" customFormat="false" ht="18.75" hidden="false" customHeight="false" outlineLevel="0" collapsed="false">
      <c r="A255" s="55" t="n">
        <f aca="false">+A254+1</f>
        <v>252</v>
      </c>
      <c r="B255" s="56"/>
      <c r="C255" s="57"/>
      <c r="D255" s="57"/>
      <c r="E255" s="49" t="e">
        <f aca="false">IF((+J255-$J$3)&lt;0,J255-$J$3+360,J255-$J$3)</f>
        <v>#VALUE!</v>
      </c>
      <c r="F255" s="49" t="str">
        <f aca="false">IF(COUNT(C255:D255)&lt;2,"",SQRT(ABS(N255^2+O255^2)))</f>
        <v/>
      </c>
      <c r="G255" s="45" t="str">
        <f aca="false">IF(COUNT(C255:D255)&lt;2,"",TRUNC(E255))</f>
        <v/>
      </c>
      <c r="H255" s="45" t="str">
        <f aca="false">IF(COUNT(C255:D255)&lt;2,"",TRUNC((E255-G255)*60))</f>
        <v/>
      </c>
      <c r="I255" s="45" t="str">
        <f aca="false">IF(COUNT(C255:D255)&lt;2,"",TRUNC((E255-G255-H255/60)*3600))</f>
        <v/>
      </c>
      <c r="J255" s="49" t="e">
        <f aca="false">IF(AND(N255&lt;0,O255&gt;0),180+ATAN(O255/N255)*180/PI(),IF(AND(N255&gt;0,O255&lt;0),360+ATAN(O255/N255)*180/PI(),IF(AND(N255&lt;0,O255&lt;0),ATAN(O255/N255)*180/PI()+180,ATAN(O255/N255)*180/PI())))</f>
        <v>#VALUE!</v>
      </c>
      <c r="K255" s="58" t="str">
        <f aca="false">IF(COUNT(C255:D255)&lt;2,"",TRUNC(J255))</f>
        <v/>
      </c>
      <c r="L255" s="58" t="str">
        <f aca="false">IF(COUNT(C255:D255)&lt;2,"",TRUNC((J255-K255)*60))</f>
        <v/>
      </c>
      <c r="M255" s="58" t="str">
        <f aca="false">IF(COUNT(C255:D255)&lt;2,"",TRUNC((J255-K255-L255/60)*3600))</f>
        <v/>
      </c>
      <c r="N255" s="49" t="str">
        <f aca="false">IF(COUNT(C255:D255)&lt;2,"",IF(C255-$C$3=0,1E-035,C255-$C$3))</f>
        <v/>
      </c>
      <c r="O255" s="49" t="str">
        <f aca="false">IF(COUNT(C255:D255)&lt;2,"",IF(D255-$C$2=0,1E-035,D255-$D$3))</f>
        <v/>
      </c>
    </row>
    <row r="256" customFormat="false" ht="18.75" hidden="false" customHeight="false" outlineLevel="0" collapsed="false">
      <c r="A256" s="55" t="n">
        <f aca="false">+A255+1</f>
        <v>253</v>
      </c>
      <c r="B256" s="56"/>
      <c r="C256" s="57"/>
      <c r="D256" s="57"/>
      <c r="E256" s="49" t="e">
        <f aca="false">IF((+J256-$J$3)&lt;0,J256-$J$3+360,J256-$J$3)</f>
        <v>#VALUE!</v>
      </c>
      <c r="F256" s="49" t="str">
        <f aca="false">IF(COUNT(C256:D256)&lt;2,"",SQRT(ABS(N256^2+O256^2)))</f>
        <v/>
      </c>
      <c r="G256" s="45" t="str">
        <f aca="false">IF(COUNT(C256:D256)&lt;2,"",TRUNC(E256))</f>
        <v/>
      </c>
      <c r="H256" s="45" t="str">
        <f aca="false">IF(COUNT(C256:D256)&lt;2,"",TRUNC((E256-G256)*60))</f>
        <v/>
      </c>
      <c r="I256" s="45" t="str">
        <f aca="false">IF(COUNT(C256:D256)&lt;2,"",TRUNC((E256-G256-H256/60)*3600))</f>
        <v/>
      </c>
      <c r="J256" s="49" t="e">
        <f aca="false">IF(AND(N256&lt;0,O256&gt;0),180+ATAN(O256/N256)*180/PI(),IF(AND(N256&gt;0,O256&lt;0),360+ATAN(O256/N256)*180/PI(),IF(AND(N256&lt;0,O256&lt;0),ATAN(O256/N256)*180/PI()+180,ATAN(O256/N256)*180/PI())))</f>
        <v>#VALUE!</v>
      </c>
      <c r="K256" s="58" t="str">
        <f aca="false">IF(COUNT(C256:D256)&lt;2,"",TRUNC(J256))</f>
        <v/>
      </c>
      <c r="L256" s="58" t="str">
        <f aca="false">IF(COUNT(C256:D256)&lt;2,"",TRUNC((J256-K256)*60))</f>
        <v/>
      </c>
      <c r="M256" s="58" t="str">
        <f aca="false">IF(COUNT(C256:D256)&lt;2,"",TRUNC((J256-K256-L256/60)*3600))</f>
        <v/>
      </c>
      <c r="N256" s="49" t="str">
        <f aca="false">IF(COUNT(C256:D256)&lt;2,"",IF(C256-$C$3=0,1E-035,C256-$C$3))</f>
        <v/>
      </c>
      <c r="O256" s="49" t="str">
        <f aca="false">IF(COUNT(C256:D256)&lt;2,"",IF(D256-$C$2=0,1E-035,D256-$D$3))</f>
        <v/>
      </c>
    </row>
    <row r="257" customFormat="false" ht="18.75" hidden="false" customHeight="false" outlineLevel="0" collapsed="false">
      <c r="A257" s="55" t="n">
        <f aca="false">+A256+1</f>
        <v>254</v>
      </c>
      <c r="B257" s="56"/>
      <c r="C257" s="57"/>
      <c r="D257" s="57"/>
      <c r="E257" s="49" t="e">
        <f aca="false">IF((+J257-$J$3)&lt;0,J257-$J$3+360,J257-$J$3)</f>
        <v>#VALUE!</v>
      </c>
      <c r="F257" s="49" t="str">
        <f aca="false">IF(COUNT(C257:D257)&lt;2,"",SQRT(ABS(N257^2+O257^2)))</f>
        <v/>
      </c>
      <c r="G257" s="45" t="str">
        <f aca="false">IF(COUNT(C257:D257)&lt;2,"",TRUNC(E257))</f>
        <v/>
      </c>
      <c r="H257" s="45" t="str">
        <f aca="false">IF(COUNT(C257:D257)&lt;2,"",TRUNC((E257-G257)*60))</f>
        <v/>
      </c>
      <c r="I257" s="45" t="str">
        <f aca="false">IF(COUNT(C257:D257)&lt;2,"",TRUNC((E257-G257-H257/60)*3600))</f>
        <v/>
      </c>
      <c r="J257" s="49" t="e">
        <f aca="false">IF(AND(N257&lt;0,O257&gt;0),180+ATAN(O257/N257)*180/PI(),IF(AND(N257&gt;0,O257&lt;0),360+ATAN(O257/N257)*180/PI(),IF(AND(N257&lt;0,O257&lt;0),ATAN(O257/N257)*180/PI()+180,ATAN(O257/N257)*180/PI())))</f>
        <v>#VALUE!</v>
      </c>
      <c r="K257" s="58" t="str">
        <f aca="false">IF(COUNT(C257:D257)&lt;2,"",TRUNC(J257))</f>
        <v/>
      </c>
      <c r="L257" s="58" t="str">
        <f aca="false">IF(COUNT(C257:D257)&lt;2,"",TRUNC((J257-K257)*60))</f>
        <v/>
      </c>
      <c r="M257" s="58" t="str">
        <f aca="false">IF(COUNT(C257:D257)&lt;2,"",TRUNC((J257-K257-L257/60)*3600))</f>
        <v/>
      </c>
      <c r="N257" s="49" t="str">
        <f aca="false">IF(COUNT(C257:D257)&lt;2,"",IF(C257-$C$3=0,1E-035,C257-$C$3))</f>
        <v/>
      </c>
      <c r="O257" s="49" t="str">
        <f aca="false">IF(COUNT(C257:D257)&lt;2,"",IF(D257-$C$2=0,1E-035,D257-$D$3))</f>
        <v/>
      </c>
    </row>
    <row r="258" customFormat="false" ht="18.75" hidden="false" customHeight="false" outlineLevel="0" collapsed="false">
      <c r="A258" s="55" t="n">
        <f aca="false">+A257+1</f>
        <v>255</v>
      </c>
      <c r="B258" s="56"/>
      <c r="C258" s="57"/>
      <c r="D258" s="57"/>
      <c r="E258" s="49" t="e">
        <f aca="false">IF((+J258-$J$3)&lt;0,J258-$J$3+360,J258-$J$3)</f>
        <v>#VALUE!</v>
      </c>
      <c r="F258" s="49" t="str">
        <f aca="false">IF(COUNT(C258:D258)&lt;2,"",SQRT(ABS(N258^2+O258^2)))</f>
        <v/>
      </c>
      <c r="G258" s="45" t="str">
        <f aca="false">IF(COUNT(C258:D258)&lt;2,"",TRUNC(E258))</f>
        <v/>
      </c>
      <c r="H258" s="45" t="str">
        <f aca="false">IF(COUNT(C258:D258)&lt;2,"",TRUNC((E258-G258)*60))</f>
        <v/>
      </c>
      <c r="I258" s="45" t="str">
        <f aca="false">IF(COUNT(C258:D258)&lt;2,"",TRUNC((E258-G258-H258/60)*3600))</f>
        <v/>
      </c>
      <c r="J258" s="49" t="e">
        <f aca="false">IF(AND(N258&lt;0,O258&gt;0),180+ATAN(O258/N258)*180/PI(),IF(AND(N258&gt;0,O258&lt;0),360+ATAN(O258/N258)*180/PI(),IF(AND(N258&lt;0,O258&lt;0),ATAN(O258/N258)*180/PI()+180,ATAN(O258/N258)*180/PI())))</f>
        <v>#VALUE!</v>
      </c>
      <c r="K258" s="58" t="str">
        <f aca="false">IF(COUNT(C258:D258)&lt;2,"",TRUNC(J258))</f>
        <v/>
      </c>
      <c r="L258" s="58" t="str">
        <f aca="false">IF(COUNT(C258:D258)&lt;2,"",TRUNC((J258-K258)*60))</f>
        <v/>
      </c>
      <c r="M258" s="58" t="str">
        <f aca="false">IF(COUNT(C258:D258)&lt;2,"",TRUNC((J258-K258-L258/60)*3600))</f>
        <v/>
      </c>
      <c r="N258" s="49" t="str">
        <f aca="false">IF(COUNT(C258:D258)&lt;2,"",IF(C258-$C$3=0,1E-035,C258-$C$3))</f>
        <v/>
      </c>
      <c r="O258" s="49" t="str">
        <f aca="false">IF(COUNT(C258:D258)&lt;2,"",IF(D258-$C$2=0,1E-035,D258-$D$3))</f>
        <v/>
      </c>
    </row>
    <row r="259" customFormat="false" ht="18.75" hidden="false" customHeight="false" outlineLevel="0" collapsed="false">
      <c r="A259" s="55" t="n">
        <f aca="false">+A258+1</f>
        <v>256</v>
      </c>
      <c r="B259" s="56"/>
      <c r="C259" s="57"/>
      <c r="D259" s="57"/>
      <c r="E259" s="49" t="e">
        <f aca="false">IF((+J259-$J$3)&lt;0,J259-$J$3+360,J259-$J$3)</f>
        <v>#VALUE!</v>
      </c>
      <c r="F259" s="49" t="str">
        <f aca="false">IF(COUNT(C259:D259)&lt;2,"",SQRT(ABS(N259^2+O259^2)))</f>
        <v/>
      </c>
      <c r="G259" s="45" t="str">
        <f aca="false">IF(COUNT(C259:D259)&lt;2,"",TRUNC(E259))</f>
        <v/>
      </c>
      <c r="H259" s="45" t="str">
        <f aca="false">IF(COUNT(C259:D259)&lt;2,"",TRUNC((E259-G259)*60))</f>
        <v/>
      </c>
      <c r="I259" s="45" t="str">
        <f aca="false">IF(COUNT(C259:D259)&lt;2,"",TRUNC((E259-G259-H259/60)*3600))</f>
        <v/>
      </c>
      <c r="J259" s="49" t="e">
        <f aca="false">IF(AND(N259&lt;0,O259&gt;0),180+ATAN(O259/N259)*180/PI(),IF(AND(N259&gt;0,O259&lt;0),360+ATAN(O259/N259)*180/PI(),IF(AND(N259&lt;0,O259&lt;0),ATAN(O259/N259)*180/PI()+180,ATAN(O259/N259)*180/PI())))</f>
        <v>#VALUE!</v>
      </c>
      <c r="K259" s="58" t="str">
        <f aca="false">IF(COUNT(C259:D259)&lt;2,"",TRUNC(J259))</f>
        <v/>
      </c>
      <c r="L259" s="58" t="str">
        <f aca="false">IF(COUNT(C259:D259)&lt;2,"",TRUNC((J259-K259)*60))</f>
        <v/>
      </c>
      <c r="M259" s="58" t="str">
        <f aca="false">IF(COUNT(C259:D259)&lt;2,"",TRUNC((J259-K259-L259/60)*3600))</f>
        <v/>
      </c>
      <c r="N259" s="49" t="str">
        <f aca="false">IF(COUNT(C259:D259)&lt;2,"",IF(C259-$C$3=0,1E-035,C259-$C$3))</f>
        <v/>
      </c>
      <c r="O259" s="49" t="str">
        <f aca="false">IF(COUNT(C259:D259)&lt;2,"",IF(D259-$C$2=0,1E-035,D259-$D$3))</f>
        <v/>
      </c>
    </row>
    <row r="260" customFormat="false" ht="18.75" hidden="false" customHeight="false" outlineLevel="0" collapsed="false">
      <c r="A260" s="55" t="n">
        <f aca="false">+A259+1</f>
        <v>257</v>
      </c>
      <c r="B260" s="56"/>
      <c r="C260" s="57"/>
      <c r="D260" s="57"/>
      <c r="E260" s="49" t="e">
        <f aca="false">IF((+J260-$J$3)&lt;0,J260-$J$3+360,J260-$J$3)</f>
        <v>#VALUE!</v>
      </c>
      <c r="F260" s="49" t="str">
        <f aca="false">IF(COUNT(C260:D260)&lt;2,"",SQRT(ABS(N260^2+O260^2)))</f>
        <v/>
      </c>
      <c r="G260" s="45" t="str">
        <f aca="false">IF(COUNT(C260:D260)&lt;2,"",TRUNC(E260))</f>
        <v/>
      </c>
      <c r="H260" s="45" t="str">
        <f aca="false">IF(COUNT(C260:D260)&lt;2,"",TRUNC((E260-G260)*60))</f>
        <v/>
      </c>
      <c r="I260" s="45" t="str">
        <f aca="false">IF(COUNT(C260:D260)&lt;2,"",TRUNC((E260-G260-H260/60)*3600))</f>
        <v/>
      </c>
      <c r="J260" s="49" t="e">
        <f aca="false">IF(AND(N260&lt;0,O260&gt;0),180+ATAN(O260/N260)*180/PI(),IF(AND(N260&gt;0,O260&lt;0),360+ATAN(O260/N260)*180/PI(),IF(AND(N260&lt;0,O260&lt;0),ATAN(O260/N260)*180/PI()+180,ATAN(O260/N260)*180/PI())))</f>
        <v>#VALUE!</v>
      </c>
      <c r="K260" s="58" t="str">
        <f aca="false">IF(COUNT(C260:D260)&lt;2,"",TRUNC(J260))</f>
        <v/>
      </c>
      <c r="L260" s="58" t="str">
        <f aca="false">IF(COUNT(C260:D260)&lt;2,"",TRUNC((J260-K260)*60))</f>
        <v/>
      </c>
      <c r="M260" s="58" t="str">
        <f aca="false">IF(COUNT(C260:D260)&lt;2,"",TRUNC((J260-K260-L260/60)*3600))</f>
        <v/>
      </c>
      <c r="N260" s="49" t="str">
        <f aca="false">IF(COUNT(C260:D260)&lt;2,"",IF(C260-$C$3=0,1E-035,C260-$C$3))</f>
        <v/>
      </c>
      <c r="O260" s="49" t="str">
        <f aca="false">IF(COUNT(C260:D260)&lt;2,"",IF(D260-$C$2=0,1E-035,D260-$D$3))</f>
        <v/>
      </c>
    </row>
    <row r="261" customFormat="false" ht="18.75" hidden="false" customHeight="false" outlineLevel="0" collapsed="false">
      <c r="A261" s="55" t="n">
        <f aca="false">+A260+1</f>
        <v>258</v>
      </c>
      <c r="B261" s="56"/>
      <c r="C261" s="57"/>
      <c r="D261" s="57"/>
      <c r="E261" s="49" t="e">
        <f aca="false">IF((+J261-$J$3)&lt;0,J261-$J$3+360,J261-$J$3)</f>
        <v>#VALUE!</v>
      </c>
      <c r="F261" s="49" t="str">
        <f aca="false">IF(COUNT(C261:D261)&lt;2,"",SQRT(ABS(N261^2+O261^2)))</f>
        <v/>
      </c>
      <c r="G261" s="45" t="str">
        <f aca="false">IF(COUNT(C261:D261)&lt;2,"",TRUNC(E261))</f>
        <v/>
      </c>
      <c r="H261" s="45" t="str">
        <f aca="false">IF(COUNT(C261:D261)&lt;2,"",TRUNC((E261-G261)*60))</f>
        <v/>
      </c>
      <c r="I261" s="45" t="str">
        <f aca="false">IF(COUNT(C261:D261)&lt;2,"",TRUNC((E261-G261-H261/60)*3600))</f>
        <v/>
      </c>
      <c r="J261" s="49" t="e">
        <f aca="false">IF(AND(N261&lt;0,O261&gt;0),180+ATAN(O261/N261)*180/PI(),IF(AND(N261&gt;0,O261&lt;0),360+ATAN(O261/N261)*180/PI(),IF(AND(N261&lt;0,O261&lt;0),ATAN(O261/N261)*180/PI()+180,ATAN(O261/N261)*180/PI())))</f>
        <v>#VALUE!</v>
      </c>
      <c r="K261" s="58" t="str">
        <f aca="false">IF(COUNT(C261:D261)&lt;2,"",TRUNC(J261))</f>
        <v/>
      </c>
      <c r="L261" s="58" t="str">
        <f aca="false">IF(COUNT(C261:D261)&lt;2,"",TRUNC((J261-K261)*60))</f>
        <v/>
      </c>
      <c r="M261" s="58" t="str">
        <f aca="false">IF(COUNT(C261:D261)&lt;2,"",TRUNC((J261-K261-L261/60)*3600))</f>
        <v/>
      </c>
      <c r="N261" s="49" t="str">
        <f aca="false">IF(COUNT(C261:D261)&lt;2,"",IF(C261-$C$3=0,1E-035,C261-$C$3))</f>
        <v/>
      </c>
      <c r="O261" s="49" t="str">
        <f aca="false">IF(COUNT(C261:D261)&lt;2,"",IF(D261-$C$2=0,1E-035,D261-$D$3))</f>
        <v/>
      </c>
    </row>
    <row r="262" customFormat="false" ht="18.75" hidden="false" customHeight="false" outlineLevel="0" collapsed="false">
      <c r="A262" s="55" t="n">
        <f aca="false">+A261+1</f>
        <v>259</v>
      </c>
      <c r="B262" s="56"/>
      <c r="C262" s="57"/>
      <c r="D262" s="57"/>
      <c r="E262" s="49" t="e">
        <f aca="false">IF((+J262-$J$3)&lt;0,J262-$J$3+360,J262-$J$3)</f>
        <v>#VALUE!</v>
      </c>
      <c r="F262" s="49" t="str">
        <f aca="false">IF(COUNT(C262:D262)&lt;2,"",SQRT(ABS(N262^2+O262^2)))</f>
        <v/>
      </c>
      <c r="G262" s="45" t="str">
        <f aca="false">IF(COUNT(C262:D262)&lt;2,"",TRUNC(E262))</f>
        <v/>
      </c>
      <c r="H262" s="45" t="str">
        <f aca="false">IF(COUNT(C262:D262)&lt;2,"",TRUNC((E262-G262)*60))</f>
        <v/>
      </c>
      <c r="I262" s="45" t="str">
        <f aca="false">IF(COUNT(C262:D262)&lt;2,"",TRUNC((E262-G262-H262/60)*3600))</f>
        <v/>
      </c>
      <c r="J262" s="49" t="e">
        <f aca="false">IF(AND(N262&lt;0,O262&gt;0),180+ATAN(O262/N262)*180/PI(),IF(AND(N262&gt;0,O262&lt;0),360+ATAN(O262/N262)*180/PI(),IF(AND(N262&lt;0,O262&lt;0),ATAN(O262/N262)*180/PI()+180,ATAN(O262/N262)*180/PI())))</f>
        <v>#VALUE!</v>
      </c>
      <c r="K262" s="58" t="str">
        <f aca="false">IF(COUNT(C262:D262)&lt;2,"",TRUNC(J262))</f>
        <v/>
      </c>
      <c r="L262" s="58" t="str">
        <f aca="false">IF(COUNT(C262:D262)&lt;2,"",TRUNC((J262-K262)*60))</f>
        <v/>
      </c>
      <c r="M262" s="58" t="str">
        <f aca="false">IF(COUNT(C262:D262)&lt;2,"",TRUNC((J262-K262-L262/60)*3600))</f>
        <v/>
      </c>
      <c r="N262" s="49" t="str">
        <f aca="false">IF(COUNT(C262:D262)&lt;2,"",IF(C262-$C$3=0,1E-035,C262-$C$3))</f>
        <v/>
      </c>
      <c r="O262" s="49" t="str">
        <f aca="false">IF(COUNT(C262:D262)&lt;2,"",IF(D262-$C$2=0,1E-035,D262-$D$3))</f>
        <v/>
      </c>
    </row>
    <row r="263" customFormat="false" ht="18.75" hidden="false" customHeight="false" outlineLevel="0" collapsed="false">
      <c r="A263" s="55" t="n">
        <f aca="false">+A262+1</f>
        <v>260</v>
      </c>
      <c r="B263" s="56"/>
      <c r="C263" s="57"/>
      <c r="D263" s="57"/>
      <c r="E263" s="49" t="e">
        <f aca="false">IF((+J263-$J$3)&lt;0,J263-$J$3+360,J263-$J$3)</f>
        <v>#VALUE!</v>
      </c>
      <c r="F263" s="49" t="str">
        <f aca="false">IF(COUNT(C263:D263)&lt;2,"",SQRT(ABS(N263^2+O263^2)))</f>
        <v/>
      </c>
      <c r="G263" s="45" t="str">
        <f aca="false">IF(COUNT(C263:D263)&lt;2,"",TRUNC(E263))</f>
        <v/>
      </c>
      <c r="H263" s="45" t="str">
        <f aca="false">IF(COUNT(C263:D263)&lt;2,"",TRUNC((E263-G263)*60))</f>
        <v/>
      </c>
      <c r="I263" s="45" t="str">
        <f aca="false">IF(COUNT(C263:D263)&lt;2,"",TRUNC((E263-G263-H263/60)*3600))</f>
        <v/>
      </c>
      <c r="J263" s="49" t="e">
        <f aca="false">IF(AND(N263&lt;0,O263&gt;0),180+ATAN(O263/N263)*180/PI(),IF(AND(N263&gt;0,O263&lt;0),360+ATAN(O263/N263)*180/PI(),IF(AND(N263&lt;0,O263&lt;0),ATAN(O263/N263)*180/PI()+180,ATAN(O263/N263)*180/PI())))</f>
        <v>#VALUE!</v>
      </c>
      <c r="K263" s="58" t="str">
        <f aca="false">IF(COUNT(C263:D263)&lt;2,"",TRUNC(J263))</f>
        <v/>
      </c>
      <c r="L263" s="58" t="str">
        <f aca="false">IF(COUNT(C263:D263)&lt;2,"",TRUNC((J263-K263)*60))</f>
        <v/>
      </c>
      <c r="M263" s="58" t="str">
        <f aca="false">IF(COUNT(C263:D263)&lt;2,"",TRUNC((J263-K263-L263/60)*3600))</f>
        <v/>
      </c>
      <c r="N263" s="49" t="str">
        <f aca="false">IF(COUNT(C263:D263)&lt;2,"",IF(C263-$C$3=0,1E-035,C263-$C$3))</f>
        <v/>
      </c>
      <c r="O263" s="49" t="str">
        <f aca="false">IF(COUNT(C263:D263)&lt;2,"",IF(D263-$C$2=0,1E-035,D263-$D$3))</f>
        <v/>
      </c>
    </row>
    <row r="264" customFormat="false" ht="18.75" hidden="false" customHeight="false" outlineLevel="0" collapsed="false">
      <c r="A264" s="55" t="n">
        <f aca="false">+A263+1</f>
        <v>261</v>
      </c>
      <c r="B264" s="56"/>
      <c r="C264" s="57"/>
      <c r="D264" s="57"/>
      <c r="E264" s="49" t="e">
        <f aca="false">IF((+J264-$J$3)&lt;0,J264-$J$3+360,J264-$J$3)</f>
        <v>#VALUE!</v>
      </c>
      <c r="F264" s="49" t="str">
        <f aca="false">IF(COUNT(C264:D264)&lt;2,"",SQRT(ABS(N264^2+O264^2)))</f>
        <v/>
      </c>
      <c r="G264" s="45" t="str">
        <f aca="false">IF(COUNT(C264:D264)&lt;2,"",TRUNC(E264))</f>
        <v/>
      </c>
      <c r="H264" s="45" t="str">
        <f aca="false">IF(COUNT(C264:D264)&lt;2,"",TRUNC((E264-G264)*60))</f>
        <v/>
      </c>
      <c r="I264" s="45" t="str">
        <f aca="false">IF(COUNT(C264:D264)&lt;2,"",TRUNC((E264-G264-H264/60)*3600))</f>
        <v/>
      </c>
      <c r="J264" s="49" t="e">
        <f aca="false">IF(AND(N264&lt;0,O264&gt;0),180+ATAN(O264/N264)*180/PI(),IF(AND(N264&gt;0,O264&lt;0),360+ATAN(O264/N264)*180/PI(),IF(AND(N264&lt;0,O264&lt;0),ATAN(O264/N264)*180/PI()+180,ATAN(O264/N264)*180/PI())))</f>
        <v>#VALUE!</v>
      </c>
      <c r="K264" s="58" t="str">
        <f aca="false">IF(COUNT(C264:D264)&lt;2,"",TRUNC(J264))</f>
        <v/>
      </c>
      <c r="L264" s="58" t="str">
        <f aca="false">IF(COUNT(C264:D264)&lt;2,"",TRUNC((J264-K264)*60))</f>
        <v/>
      </c>
      <c r="M264" s="58" t="str">
        <f aca="false">IF(COUNT(C264:D264)&lt;2,"",TRUNC((J264-K264-L264/60)*3600))</f>
        <v/>
      </c>
      <c r="N264" s="49" t="str">
        <f aca="false">IF(COUNT(C264:D264)&lt;2,"",IF(C264-$C$3=0,1E-035,C264-$C$3))</f>
        <v/>
      </c>
      <c r="O264" s="49" t="str">
        <f aca="false">IF(COUNT(C264:D264)&lt;2,"",IF(D264-$C$2=0,1E-035,D264-$D$3))</f>
        <v/>
      </c>
    </row>
    <row r="265" customFormat="false" ht="18.75" hidden="false" customHeight="false" outlineLevel="0" collapsed="false">
      <c r="A265" s="55" t="n">
        <f aca="false">+A264+1</f>
        <v>262</v>
      </c>
      <c r="B265" s="56"/>
      <c r="C265" s="57"/>
      <c r="D265" s="57"/>
      <c r="E265" s="49" t="e">
        <f aca="false">IF((+J265-$J$3)&lt;0,J265-$J$3+360,J265-$J$3)</f>
        <v>#VALUE!</v>
      </c>
      <c r="F265" s="49" t="str">
        <f aca="false">IF(COUNT(C265:D265)&lt;2,"",SQRT(ABS(N265^2+O265^2)))</f>
        <v/>
      </c>
      <c r="G265" s="45" t="str">
        <f aca="false">IF(COUNT(C265:D265)&lt;2,"",TRUNC(E265))</f>
        <v/>
      </c>
      <c r="H265" s="45" t="str">
        <f aca="false">IF(COUNT(C265:D265)&lt;2,"",TRUNC((E265-G265)*60))</f>
        <v/>
      </c>
      <c r="I265" s="45" t="str">
        <f aca="false">IF(COUNT(C265:D265)&lt;2,"",TRUNC((E265-G265-H265/60)*3600))</f>
        <v/>
      </c>
      <c r="J265" s="49" t="e">
        <f aca="false">IF(AND(N265&lt;0,O265&gt;0),180+ATAN(O265/N265)*180/PI(),IF(AND(N265&gt;0,O265&lt;0),360+ATAN(O265/N265)*180/PI(),IF(AND(N265&lt;0,O265&lt;0),ATAN(O265/N265)*180/PI()+180,ATAN(O265/N265)*180/PI())))</f>
        <v>#VALUE!</v>
      </c>
      <c r="K265" s="58" t="str">
        <f aca="false">IF(COUNT(C265:D265)&lt;2,"",TRUNC(J265))</f>
        <v/>
      </c>
      <c r="L265" s="58" t="str">
        <f aca="false">IF(COUNT(C265:D265)&lt;2,"",TRUNC((J265-K265)*60))</f>
        <v/>
      </c>
      <c r="M265" s="58" t="str">
        <f aca="false">IF(COUNT(C265:D265)&lt;2,"",TRUNC((J265-K265-L265/60)*3600))</f>
        <v/>
      </c>
      <c r="N265" s="49" t="str">
        <f aca="false">IF(COUNT(C265:D265)&lt;2,"",IF(C265-$C$3=0,1E-035,C265-$C$3))</f>
        <v/>
      </c>
      <c r="O265" s="49" t="str">
        <f aca="false">IF(COUNT(C265:D265)&lt;2,"",IF(D265-$C$2=0,1E-035,D265-$D$3))</f>
        <v/>
      </c>
    </row>
    <row r="266" customFormat="false" ht="18.75" hidden="false" customHeight="false" outlineLevel="0" collapsed="false">
      <c r="A266" s="55" t="n">
        <f aca="false">+A265+1</f>
        <v>263</v>
      </c>
      <c r="B266" s="56"/>
      <c r="C266" s="57"/>
      <c r="D266" s="57"/>
      <c r="E266" s="49" t="e">
        <f aca="false">IF((+J266-$J$3)&lt;0,J266-$J$3+360,J266-$J$3)</f>
        <v>#VALUE!</v>
      </c>
      <c r="F266" s="49" t="str">
        <f aca="false">IF(COUNT(C266:D266)&lt;2,"",SQRT(ABS(N266^2+O266^2)))</f>
        <v/>
      </c>
      <c r="G266" s="45" t="str">
        <f aca="false">IF(COUNT(C266:D266)&lt;2,"",TRUNC(E266))</f>
        <v/>
      </c>
      <c r="H266" s="45" t="str">
        <f aca="false">IF(COUNT(C266:D266)&lt;2,"",TRUNC((E266-G266)*60))</f>
        <v/>
      </c>
      <c r="I266" s="45" t="str">
        <f aca="false">IF(COUNT(C266:D266)&lt;2,"",TRUNC((E266-G266-H266/60)*3600))</f>
        <v/>
      </c>
      <c r="J266" s="49" t="e">
        <f aca="false">IF(AND(N266&lt;0,O266&gt;0),180+ATAN(O266/N266)*180/PI(),IF(AND(N266&gt;0,O266&lt;0),360+ATAN(O266/N266)*180/PI(),IF(AND(N266&lt;0,O266&lt;0),ATAN(O266/N266)*180/PI()+180,ATAN(O266/N266)*180/PI())))</f>
        <v>#VALUE!</v>
      </c>
      <c r="K266" s="58" t="str">
        <f aca="false">IF(COUNT(C266:D266)&lt;2,"",TRUNC(J266))</f>
        <v/>
      </c>
      <c r="L266" s="58" t="str">
        <f aca="false">IF(COUNT(C266:D266)&lt;2,"",TRUNC((J266-K266)*60))</f>
        <v/>
      </c>
      <c r="M266" s="58" t="str">
        <f aca="false">IF(COUNT(C266:D266)&lt;2,"",TRUNC((J266-K266-L266/60)*3600))</f>
        <v/>
      </c>
      <c r="N266" s="49" t="str">
        <f aca="false">IF(COUNT(C266:D266)&lt;2,"",IF(C266-$C$3=0,1E-035,C266-$C$3))</f>
        <v/>
      </c>
      <c r="O266" s="49" t="str">
        <f aca="false">IF(COUNT(C266:D266)&lt;2,"",IF(D266-$C$2=0,1E-035,D266-$D$3))</f>
        <v/>
      </c>
    </row>
    <row r="267" customFormat="false" ht="18.75" hidden="false" customHeight="false" outlineLevel="0" collapsed="false">
      <c r="A267" s="55" t="n">
        <f aca="false">+A266+1</f>
        <v>264</v>
      </c>
      <c r="B267" s="56"/>
      <c r="C267" s="57"/>
      <c r="D267" s="57"/>
      <c r="E267" s="49" t="e">
        <f aca="false">IF((+J267-$J$3)&lt;0,J267-$J$3+360,J267-$J$3)</f>
        <v>#VALUE!</v>
      </c>
      <c r="F267" s="49" t="str">
        <f aca="false">IF(COUNT(C267:D267)&lt;2,"",SQRT(ABS(N267^2+O267^2)))</f>
        <v/>
      </c>
      <c r="G267" s="45" t="str">
        <f aca="false">IF(COUNT(C267:D267)&lt;2,"",TRUNC(E267))</f>
        <v/>
      </c>
      <c r="H267" s="45" t="str">
        <f aca="false">IF(COUNT(C267:D267)&lt;2,"",TRUNC((E267-G267)*60))</f>
        <v/>
      </c>
      <c r="I267" s="45" t="str">
        <f aca="false">IF(COUNT(C267:D267)&lt;2,"",TRUNC((E267-G267-H267/60)*3600))</f>
        <v/>
      </c>
      <c r="J267" s="49" t="e">
        <f aca="false">IF(AND(N267&lt;0,O267&gt;0),180+ATAN(O267/N267)*180/PI(),IF(AND(N267&gt;0,O267&lt;0),360+ATAN(O267/N267)*180/PI(),IF(AND(N267&lt;0,O267&lt;0),ATAN(O267/N267)*180/PI()+180,ATAN(O267/N267)*180/PI())))</f>
        <v>#VALUE!</v>
      </c>
      <c r="K267" s="58" t="str">
        <f aca="false">IF(COUNT(C267:D267)&lt;2,"",TRUNC(J267))</f>
        <v/>
      </c>
      <c r="L267" s="58" t="str">
        <f aca="false">IF(COUNT(C267:D267)&lt;2,"",TRUNC((J267-K267)*60))</f>
        <v/>
      </c>
      <c r="M267" s="58" t="str">
        <f aca="false">IF(COUNT(C267:D267)&lt;2,"",TRUNC((J267-K267-L267/60)*3600))</f>
        <v/>
      </c>
      <c r="N267" s="49" t="str">
        <f aca="false">IF(COUNT(C267:D267)&lt;2,"",IF(C267-$C$3=0,1E-035,C267-$C$3))</f>
        <v/>
      </c>
      <c r="O267" s="49" t="str">
        <f aca="false">IF(COUNT(C267:D267)&lt;2,"",IF(D267-$C$2=0,1E-035,D267-$D$3))</f>
        <v/>
      </c>
    </row>
    <row r="268" customFormat="false" ht="18.75" hidden="false" customHeight="false" outlineLevel="0" collapsed="false">
      <c r="A268" s="55" t="n">
        <f aca="false">+A267+1</f>
        <v>265</v>
      </c>
      <c r="B268" s="56"/>
      <c r="C268" s="57"/>
      <c r="D268" s="57"/>
      <c r="E268" s="49" t="e">
        <f aca="false">IF((+J268-$J$3)&lt;0,J268-$J$3+360,J268-$J$3)</f>
        <v>#VALUE!</v>
      </c>
      <c r="F268" s="49" t="str">
        <f aca="false">IF(COUNT(C268:D268)&lt;2,"",SQRT(ABS(N268^2+O268^2)))</f>
        <v/>
      </c>
      <c r="G268" s="45" t="str">
        <f aca="false">IF(COUNT(C268:D268)&lt;2,"",TRUNC(E268))</f>
        <v/>
      </c>
      <c r="H268" s="45" t="str">
        <f aca="false">IF(COUNT(C268:D268)&lt;2,"",TRUNC((E268-G268)*60))</f>
        <v/>
      </c>
      <c r="I268" s="45" t="str">
        <f aca="false">IF(COUNT(C268:D268)&lt;2,"",TRUNC((E268-G268-H268/60)*3600))</f>
        <v/>
      </c>
      <c r="J268" s="49" t="e">
        <f aca="false">IF(AND(N268&lt;0,O268&gt;0),180+ATAN(O268/N268)*180/PI(),IF(AND(N268&gt;0,O268&lt;0),360+ATAN(O268/N268)*180/PI(),IF(AND(N268&lt;0,O268&lt;0),ATAN(O268/N268)*180/PI()+180,ATAN(O268/N268)*180/PI())))</f>
        <v>#VALUE!</v>
      </c>
      <c r="K268" s="58" t="str">
        <f aca="false">IF(COUNT(C268:D268)&lt;2,"",TRUNC(J268))</f>
        <v/>
      </c>
      <c r="L268" s="58" t="str">
        <f aca="false">IF(COUNT(C268:D268)&lt;2,"",TRUNC((J268-K268)*60))</f>
        <v/>
      </c>
      <c r="M268" s="58" t="str">
        <f aca="false">IF(COUNT(C268:D268)&lt;2,"",TRUNC((J268-K268-L268/60)*3600))</f>
        <v/>
      </c>
      <c r="N268" s="49" t="str">
        <f aca="false">IF(COUNT(C268:D268)&lt;2,"",IF(C268-$C$3=0,1E-035,C268-$C$3))</f>
        <v/>
      </c>
      <c r="O268" s="49" t="str">
        <f aca="false">IF(COUNT(C268:D268)&lt;2,"",IF(D268-$C$2=0,1E-035,D268-$D$3))</f>
        <v/>
      </c>
    </row>
    <row r="269" customFormat="false" ht="18.75" hidden="false" customHeight="false" outlineLevel="0" collapsed="false">
      <c r="A269" s="55" t="n">
        <f aca="false">+A268+1</f>
        <v>266</v>
      </c>
      <c r="B269" s="56"/>
      <c r="C269" s="57"/>
      <c r="D269" s="57"/>
      <c r="E269" s="49" t="e">
        <f aca="false">IF((+J269-$J$3)&lt;0,J269-$J$3+360,J269-$J$3)</f>
        <v>#VALUE!</v>
      </c>
      <c r="F269" s="49" t="str">
        <f aca="false">IF(COUNT(C269:D269)&lt;2,"",SQRT(ABS(N269^2+O269^2)))</f>
        <v/>
      </c>
      <c r="G269" s="45" t="str">
        <f aca="false">IF(COUNT(C269:D269)&lt;2,"",TRUNC(E269))</f>
        <v/>
      </c>
      <c r="H269" s="45" t="str">
        <f aca="false">IF(COUNT(C269:D269)&lt;2,"",TRUNC((E269-G269)*60))</f>
        <v/>
      </c>
      <c r="I269" s="45" t="str">
        <f aca="false">IF(COUNT(C269:D269)&lt;2,"",TRUNC((E269-G269-H269/60)*3600))</f>
        <v/>
      </c>
      <c r="J269" s="49" t="e">
        <f aca="false">IF(AND(N269&lt;0,O269&gt;0),180+ATAN(O269/N269)*180/PI(),IF(AND(N269&gt;0,O269&lt;0),360+ATAN(O269/N269)*180/PI(),IF(AND(N269&lt;0,O269&lt;0),ATAN(O269/N269)*180/PI()+180,ATAN(O269/N269)*180/PI())))</f>
        <v>#VALUE!</v>
      </c>
      <c r="K269" s="58" t="str">
        <f aca="false">IF(COUNT(C269:D269)&lt;2,"",TRUNC(J269))</f>
        <v/>
      </c>
      <c r="L269" s="58" t="str">
        <f aca="false">IF(COUNT(C269:D269)&lt;2,"",TRUNC((J269-K269)*60))</f>
        <v/>
      </c>
      <c r="M269" s="58" t="str">
        <f aca="false">IF(COUNT(C269:D269)&lt;2,"",TRUNC((J269-K269-L269/60)*3600))</f>
        <v/>
      </c>
      <c r="N269" s="49" t="str">
        <f aca="false">IF(COUNT(C269:D269)&lt;2,"",IF(C269-$C$3=0,1E-035,C269-$C$3))</f>
        <v/>
      </c>
      <c r="O269" s="49" t="str">
        <f aca="false">IF(COUNT(C269:D269)&lt;2,"",IF(D269-$C$2=0,1E-035,D269-$D$3))</f>
        <v/>
      </c>
    </row>
    <row r="270" customFormat="false" ht="18.75" hidden="false" customHeight="false" outlineLevel="0" collapsed="false">
      <c r="A270" s="55" t="n">
        <f aca="false">+A269+1</f>
        <v>267</v>
      </c>
      <c r="B270" s="56"/>
      <c r="C270" s="57"/>
      <c r="D270" s="57"/>
      <c r="E270" s="49" t="e">
        <f aca="false">IF((+J270-$J$3)&lt;0,J270-$J$3+360,J270-$J$3)</f>
        <v>#VALUE!</v>
      </c>
      <c r="F270" s="49" t="str">
        <f aca="false">IF(COUNT(C270:D270)&lt;2,"",SQRT(ABS(N270^2+O270^2)))</f>
        <v/>
      </c>
      <c r="G270" s="45" t="str">
        <f aca="false">IF(COUNT(C270:D270)&lt;2,"",TRUNC(E270))</f>
        <v/>
      </c>
      <c r="H270" s="45" t="str">
        <f aca="false">IF(COUNT(C270:D270)&lt;2,"",TRUNC((E270-G270)*60))</f>
        <v/>
      </c>
      <c r="I270" s="45" t="str">
        <f aca="false">IF(COUNT(C270:D270)&lt;2,"",TRUNC((E270-G270-H270/60)*3600))</f>
        <v/>
      </c>
      <c r="J270" s="49" t="e">
        <f aca="false">IF(AND(N270&lt;0,O270&gt;0),180+ATAN(O270/N270)*180/PI(),IF(AND(N270&gt;0,O270&lt;0),360+ATAN(O270/N270)*180/PI(),IF(AND(N270&lt;0,O270&lt;0),ATAN(O270/N270)*180/PI()+180,ATAN(O270/N270)*180/PI())))</f>
        <v>#VALUE!</v>
      </c>
      <c r="K270" s="58" t="str">
        <f aca="false">IF(COUNT(C270:D270)&lt;2,"",TRUNC(J270))</f>
        <v/>
      </c>
      <c r="L270" s="58" t="str">
        <f aca="false">IF(COUNT(C270:D270)&lt;2,"",TRUNC((J270-K270)*60))</f>
        <v/>
      </c>
      <c r="M270" s="58" t="str">
        <f aca="false">IF(COUNT(C270:D270)&lt;2,"",TRUNC((J270-K270-L270/60)*3600))</f>
        <v/>
      </c>
      <c r="N270" s="49" t="str">
        <f aca="false">IF(COUNT(C270:D270)&lt;2,"",IF(C270-$C$3=0,1E-035,C270-$C$3))</f>
        <v/>
      </c>
      <c r="O270" s="49" t="str">
        <f aca="false">IF(COUNT(C270:D270)&lt;2,"",IF(D270-$C$2=0,1E-035,D270-$D$3))</f>
        <v/>
      </c>
    </row>
    <row r="271" customFormat="false" ht="18.75" hidden="false" customHeight="false" outlineLevel="0" collapsed="false">
      <c r="A271" s="55" t="n">
        <f aca="false">+A270+1</f>
        <v>268</v>
      </c>
      <c r="B271" s="56"/>
      <c r="C271" s="57"/>
      <c r="D271" s="57"/>
      <c r="E271" s="49" t="e">
        <f aca="false">IF((+J271-$J$3)&lt;0,J271-$J$3+360,J271-$J$3)</f>
        <v>#VALUE!</v>
      </c>
      <c r="F271" s="49" t="str">
        <f aca="false">IF(COUNT(C271:D271)&lt;2,"",SQRT(ABS(N271^2+O271^2)))</f>
        <v/>
      </c>
      <c r="G271" s="45" t="str">
        <f aca="false">IF(COUNT(C271:D271)&lt;2,"",TRUNC(E271))</f>
        <v/>
      </c>
      <c r="H271" s="45" t="str">
        <f aca="false">IF(COUNT(C271:D271)&lt;2,"",TRUNC((E271-G271)*60))</f>
        <v/>
      </c>
      <c r="I271" s="45" t="str">
        <f aca="false">IF(COUNT(C271:D271)&lt;2,"",TRUNC((E271-G271-H271/60)*3600))</f>
        <v/>
      </c>
      <c r="J271" s="49" t="e">
        <f aca="false">IF(AND(N271&lt;0,O271&gt;0),180+ATAN(O271/N271)*180/PI(),IF(AND(N271&gt;0,O271&lt;0),360+ATAN(O271/N271)*180/PI(),IF(AND(N271&lt;0,O271&lt;0),ATAN(O271/N271)*180/PI()+180,ATAN(O271/N271)*180/PI())))</f>
        <v>#VALUE!</v>
      </c>
      <c r="K271" s="58" t="str">
        <f aca="false">IF(COUNT(C271:D271)&lt;2,"",TRUNC(J271))</f>
        <v/>
      </c>
      <c r="L271" s="58" t="str">
        <f aca="false">IF(COUNT(C271:D271)&lt;2,"",TRUNC((J271-K271)*60))</f>
        <v/>
      </c>
      <c r="M271" s="58" t="str">
        <f aca="false">IF(COUNT(C271:D271)&lt;2,"",TRUNC((J271-K271-L271/60)*3600))</f>
        <v/>
      </c>
      <c r="N271" s="49" t="str">
        <f aca="false">IF(COUNT(C271:D271)&lt;2,"",IF(C271-$C$3=0,1E-035,C271-$C$3))</f>
        <v/>
      </c>
      <c r="O271" s="49" t="str">
        <f aca="false">IF(COUNT(C271:D271)&lt;2,"",IF(D271-$C$2=0,1E-035,D271-$D$3))</f>
        <v/>
      </c>
    </row>
    <row r="272" customFormat="false" ht="18.75" hidden="false" customHeight="false" outlineLevel="0" collapsed="false">
      <c r="A272" s="55" t="n">
        <f aca="false">+A271+1</f>
        <v>269</v>
      </c>
      <c r="B272" s="56"/>
      <c r="C272" s="57"/>
      <c r="D272" s="57"/>
      <c r="E272" s="49" t="e">
        <f aca="false">IF((+J272-$J$3)&lt;0,J272-$J$3+360,J272-$J$3)</f>
        <v>#VALUE!</v>
      </c>
      <c r="F272" s="49" t="str">
        <f aca="false">IF(COUNT(C272:D272)&lt;2,"",SQRT(ABS(N272^2+O272^2)))</f>
        <v/>
      </c>
      <c r="G272" s="45" t="str">
        <f aca="false">IF(COUNT(C272:D272)&lt;2,"",TRUNC(E272))</f>
        <v/>
      </c>
      <c r="H272" s="45" t="str">
        <f aca="false">IF(COUNT(C272:D272)&lt;2,"",TRUNC((E272-G272)*60))</f>
        <v/>
      </c>
      <c r="I272" s="45" t="str">
        <f aca="false">IF(COUNT(C272:D272)&lt;2,"",TRUNC((E272-G272-H272/60)*3600))</f>
        <v/>
      </c>
      <c r="J272" s="49" t="e">
        <f aca="false">IF(AND(N272&lt;0,O272&gt;0),180+ATAN(O272/N272)*180/PI(),IF(AND(N272&gt;0,O272&lt;0),360+ATAN(O272/N272)*180/PI(),IF(AND(N272&lt;0,O272&lt;0),ATAN(O272/N272)*180/PI()+180,ATAN(O272/N272)*180/PI())))</f>
        <v>#VALUE!</v>
      </c>
      <c r="K272" s="58" t="str">
        <f aca="false">IF(COUNT(C272:D272)&lt;2,"",TRUNC(J272))</f>
        <v/>
      </c>
      <c r="L272" s="58" t="str">
        <f aca="false">IF(COUNT(C272:D272)&lt;2,"",TRUNC((J272-K272)*60))</f>
        <v/>
      </c>
      <c r="M272" s="58" t="str">
        <f aca="false">IF(COUNT(C272:D272)&lt;2,"",TRUNC((J272-K272-L272/60)*3600))</f>
        <v/>
      </c>
      <c r="N272" s="49" t="str">
        <f aca="false">IF(COUNT(C272:D272)&lt;2,"",IF(C272-$C$3=0,1E-035,C272-$C$3))</f>
        <v/>
      </c>
      <c r="O272" s="49" t="str">
        <f aca="false">IF(COUNT(C272:D272)&lt;2,"",IF(D272-$C$2=0,1E-035,D272-$D$3))</f>
        <v/>
      </c>
    </row>
    <row r="273" customFormat="false" ht="18.75" hidden="false" customHeight="false" outlineLevel="0" collapsed="false">
      <c r="A273" s="55" t="n">
        <f aca="false">+A272+1</f>
        <v>270</v>
      </c>
      <c r="B273" s="56"/>
      <c r="C273" s="57"/>
      <c r="D273" s="57"/>
      <c r="E273" s="49" t="e">
        <f aca="false">IF((+J273-$J$3)&lt;0,J273-$J$3+360,J273-$J$3)</f>
        <v>#VALUE!</v>
      </c>
      <c r="F273" s="49" t="str">
        <f aca="false">IF(COUNT(C273:D273)&lt;2,"",SQRT(ABS(N273^2+O273^2)))</f>
        <v/>
      </c>
      <c r="G273" s="45" t="str">
        <f aca="false">IF(COUNT(C273:D273)&lt;2,"",TRUNC(E273))</f>
        <v/>
      </c>
      <c r="H273" s="45" t="str">
        <f aca="false">IF(COUNT(C273:D273)&lt;2,"",TRUNC((E273-G273)*60))</f>
        <v/>
      </c>
      <c r="I273" s="45" t="str">
        <f aca="false">IF(COUNT(C273:D273)&lt;2,"",TRUNC((E273-G273-H273/60)*3600))</f>
        <v/>
      </c>
      <c r="J273" s="49" t="e">
        <f aca="false">IF(AND(N273&lt;0,O273&gt;0),180+ATAN(O273/N273)*180/PI(),IF(AND(N273&gt;0,O273&lt;0),360+ATAN(O273/N273)*180/PI(),IF(AND(N273&lt;0,O273&lt;0),ATAN(O273/N273)*180/PI()+180,ATAN(O273/N273)*180/PI())))</f>
        <v>#VALUE!</v>
      </c>
      <c r="K273" s="58" t="str">
        <f aca="false">IF(COUNT(C273:D273)&lt;2,"",TRUNC(J273))</f>
        <v/>
      </c>
      <c r="L273" s="58" t="str">
        <f aca="false">IF(COUNT(C273:D273)&lt;2,"",TRUNC((J273-K273)*60))</f>
        <v/>
      </c>
      <c r="M273" s="58" t="str">
        <f aca="false">IF(COUNT(C273:D273)&lt;2,"",TRUNC((J273-K273-L273/60)*3600))</f>
        <v/>
      </c>
      <c r="N273" s="49" t="str">
        <f aca="false">IF(COUNT(C273:D273)&lt;2,"",IF(C273-$C$3=0,1E-035,C273-$C$3))</f>
        <v/>
      </c>
      <c r="O273" s="49" t="str">
        <f aca="false">IF(COUNT(C273:D273)&lt;2,"",IF(D273-$C$2=0,1E-035,D273-$D$3))</f>
        <v/>
      </c>
    </row>
    <row r="274" customFormat="false" ht="18.75" hidden="false" customHeight="false" outlineLevel="0" collapsed="false">
      <c r="A274" s="55" t="n">
        <f aca="false">+A273+1</f>
        <v>271</v>
      </c>
      <c r="B274" s="56"/>
      <c r="C274" s="57"/>
      <c r="D274" s="57"/>
      <c r="E274" s="49" t="e">
        <f aca="false">IF((+J274-$J$3)&lt;0,J274-$J$3+360,J274-$J$3)</f>
        <v>#VALUE!</v>
      </c>
      <c r="F274" s="49" t="str">
        <f aca="false">IF(COUNT(C274:D274)&lt;2,"",SQRT(ABS(N274^2+O274^2)))</f>
        <v/>
      </c>
      <c r="G274" s="45" t="str">
        <f aca="false">IF(COUNT(C274:D274)&lt;2,"",TRUNC(E274))</f>
        <v/>
      </c>
      <c r="H274" s="45" t="str">
        <f aca="false">IF(COUNT(C274:D274)&lt;2,"",TRUNC((E274-G274)*60))</f>
        <v/>
      </c>
      <c r="I274" s="45" t="str">
        <f aca="false">IF(COUNT(C274:D274)&lt;2,"",TRUNC((E274-G274-H274/60)*3600))</f>
        <v/>
      </c>
      <c r="J274" s="49" t="e">
        <f aca="false">IF(AND(N274&lt;0,O274&gt;0),180+ATAN(O274/N274)*180/PI(),IF(AND(N274&gt;0,O274&lt;0),360+ATAN(O274/N274)*180/PI(),IF(AND(N274&lt;0,O274&lt;0),ATAN(O274/N274)*180/PI()+180,ATAN(O274/N274)*180/PI())))</f>
        <v>#VALUE!</v>
      </c>
      <c r="K274" s="58" t="str">
        <f aca="false">IF(COUNT(C274:D274)&lt;2,"",TRUNC(J274))</f>
        <v/>
      </c>
      <c r="L274" s="58" t="str">
        <f aca="false">IF(COUNT(C274:D274)&lt;2,"",TRUNC((J274-K274)*60))</f>
        <v/>
      </c>
      <c r="M274" s="58" t="str">
        <f aca="false">IF(COUNT(C274:D274)&lt;2,"",TRUNC((J274-K274-L274/60)*3600))</f>
        <v/>
      </c>
      <c r="N274" s="49" t="str">
        <f aca="false">IF(COUNT(C274:D274)&lt;2,"",IF(C274-$C$3=0,1E-035,C274-$C$3))</f>
        <v/>
      </c>
      <c r="O274" s="49" t="str">
        <f aca="false">IF(COUNT(C274:D274)&lt;2,"",IF(D274-$C$2=0,1E-035,D274-$D$3))</f>
        <v/>
      </c>
    </row>
    <row r="275" customFormat="false" ht="18.75" hidden="false" customHeight="false" outlineLevel="0" collapsed="false">
      <c r="A275" s="55" t="n">
        <f aca="false">+A274+1</f>
        <v>272</v>
      </c>
      <c r="B275" s="56"/>
      <c r="C275" s="57"/>
      <c r="D275" s="57"/>
      <c r="E275" s="49" t="e">
        <f aca="false">IF((+J275-$J$3)&lt;0,J275-$J$3+360,J275-$J$3)</f>
        <v>#VALUE!</v>
      </c>
      <c r="F275" s="49" t="str">
        <f aca="false">IF(COUNT(C275:D275)&lt;2,"",SQRT(ABS(N275^2+O275^2)))</f>
        <v/>
      </c>
      <c r="G275" s="45" t="str">
        <f aca="false">IF(COUNT(C275:D275)&lt;2,"",TRUNC(E275))</f>
        <v/>
      </c>
      <c r="H275" s="45" t="str">
        <f aca="false">IF(COUNT(C275:D275)&lt;2,"",TRUNC((E275-G275)*60))</f>
        <v/>
      </c>
      <c r="I275" s="45" t="str">
        <f aca="false">IF(COUNT(C275:D275)&lt;2,"",TRUNC((E275-G275-H275/60)*3600))</f>
        <v/>
      </c>
      <c r="J275" s="49" t="e">
        <f aca="false">IF(AND(N275&lt;0,O275&gt;0),180+ATAN(O275/N275)*180/PI(),IF(AND(N275&gt;0,O275&lt;0),360+ATAN(O275/N275)*180/PI(),IF(AND(N275&lt;0,O275&lt;0),ATAN(O275/N275)*180/PI()+180,ATAN(O275/N275)*180/PI())))</f>
        <v>#VALUE!</v>
      </c>
      <c r="K275" s="58" t="str">
        <f aca="false">IF(COUNT(C275:D275)&lt;2,"",TRUNC(J275))</f>
        <v/>
      </c>
      <c r="L275" s="58" t="str">
        <f aca="false">IF(COUNT(C275:D275)&lt;2,"",TRUNC((J275-K275)*60))</f>
        <v/>
      </c>
      <c r="M275" s="58" t="str">
        <f aca="false">IF(COUNT(C275:D275)&lt;2,"",TRUNC((J275-K275-L275/60)*3600))</f>
        <v/>
      </c>
      <c r="N275" s="49" t="str">
        <f aca="false">IF(COUNT(C275:D275)&lt;2,"",IF(C275-$C$3=0,1E-035,C275-$C$3))</f>
        <v/>
      </c>
      <c r="O275" s="49" t="str">
        <f aca="false">IF(COUNT(C275:D275)&lt;2,"",IF(D275-$C$2=0,1E-035,D275-$D$3))</f>
        <v/>
      </c>
    </row>
    <row r="276" customFormat="false" ht="18.75" hidden="false" customHeight="false" outlineLevel="0" collapsed="false">
      <c r="A276" s="55" t="n">
        <f aca="false">+A275+1</f>
        <v>273</v>
      </c>
      <c r="B276" s="56"/>
      <c r="C276" s="57"/>
      <c r="D276" s="57"/>
      <c r="E276" s="49" t="e">
        <f aca="false">IF((+J276-$J$3)&lt;0,J276-$J$3+360,J276-$J$3)</f>
        <v>#VALUE!</v>
      </c>
      <c r="F276" s="49" t="str">
        <f aca="false">IF(COUNT(C276:D276)&lt;2,"",SQRT(ABS(N276^2+O276^2)))</f>
        <v/>
      </c>
      <c r="G276" s="45" t="str">
        <f aca="false">IF(COUNT(C276:D276)&lt;2,"",TRUNC(E276))</f>
        <v/>
      </c>
      <c r="H276" s="45" t="str">
        <f aca="false">IF(COUNT(C276:D276)&lt;2,"",TRUNC((E276-G276)*60))</f>
        <v/>
      </c>
      <c r="I276" s="45" t="str">
        <f aca="false">IF(COUNT(C276:D276)&lt;2,"",TRUNC((E276-G276-H276/60)*3600))</f>
        <v/>
      </c>
      <c r="J276" s="49" t="e">
        <f aca="false">IF(AND(N276&lt;0,O276&gt;0),180+ATAN(O276/N276)*180/PI(),IF(AND(N276&gt;0,O276&lt;0),360+ATAN(O276/N276)*180/PI(),IF(AND(N276&lt;0,O276&lt;0),ATAN(O276/N276)*180/PI()+180,ATAN(O276/N276)*180/PI())))</f>
        <v>#VALUE!</v>
      </c>
      <c r="K276" s="58" t="str">
        <f aca="false">IF(COUNT(C276:D276)&lt;2,"",TRUNC(J276))</f>
        <v/>
      </c>
      <c r="L276" s="58" t="str">
        <f aca="false">IF(COUNT(C276:D276)&lt;2,"",TRUNC((J276-K276)*60))</f>
        <v/>
      </c>
      <c r="M276" s="58" t="str">
        <f aca="false">IF(COUNT(C276:D276)&lt;2,"",TRUNC((J276-K276-L276/60)*3600))</f>
        <v/>
      </c>
      <c r="N276" s="49" t="str">
        <f aca="false">IF(COUNT(C276:D276)&lt;2,"",IF(C276-$C$3=0,1E-035,C276-$C$3))</f>
        <v/>
      </c>
      <c r="O276" s="49" t="str">
        <f aca="false">IF(COUNT(C276:D276)&lt;2,"",IF(D276-$C$2=0,1E-035,D276-$D$3))</f>
        <v/>
      </c>
    </row>
    <row r="277" customFormat="false" ht="18.75" hidden="false" customHeight="false" outlineLevel="0" collapsed="false">
      <c r="A277" s="55" t="n">
        <f aca="false">+A276+1</f>
        <v>274</v>
      </c>
      <c r="B277" s="56"/>
      <c r="C277" s="57"/>
      <c r="D277" s="57"/>
      <c r="E277" s="49" t="e">
        <f aca="false">IF((+J277-$J$3)&lt;0,J277-$J$3+360,J277-$J$3)</f>
        <v>#VALUE!</v>
      </c>
      <c r="F277" s="49" t="str">
        <f aca="false">IF(COUNT(C277:D277)&lt;2,"",SQRT(ABS(N277^2+O277^2)))</f>
        <v/>
      </c>
      <c r="G277" s="45" t="str">
        <f aca="false">IF(COUNT(C277:D277)&lt;2,"",TRUNC(E277))</f>
        <v/>
      </c>
      <c r="H277" s="45" t="str">
        <f aca="false">IF(COUNT(C277:D277)&lt;2,"",TRUNC((E277-G277)*60))</f>
        <v/>
      </c>
      <c r="I277" s="45" t="str">
        <f aca="false">IF(COUNT(C277:D277)&lt;2,"",TRUNC((E277-G277-H277/60)*3600))</f>
        <v/>
      </c>
      <c r="J277" s="49" t="e">
        <f aca="false">IF(AND(N277&lt;0,O277&gt;0),180+ATAN(O277/N277)*180/PI(),IF(AND(N277&gt;0,O277&lt;0),360+ATAN(O277/N277)*180/PI(),IF(AND(N277&lt;0,O277&lt;0),ATAN(O277/N277)*180/PI()+180,ATAN(O277/N277)*180/PI())))</f>
        <v>#VALUE!</v>
      </c>
      <c r="K277" s="58" t="str">
        <f aca="false">IF(COUNT(C277:D277)&lt;2,"",TRUNC(J277))</f>
        <v/>
      </c>
      <c r="L277" s="58" t="str">
        <f aca="false">IF(COUNT(C277:D277)&lt;2,"",TRUNC((J277-K277)*60))</f>
        <v/>
      </c>
      <c r="M277" s="58" t="str">
        <f aca="false">IF(COUNT(C277:D277)&lt;2,"",TRUNC((J277-K277-L277/60)*3600))</f>
        <v/>
      </c>
      <c r="N277" s="49" t="str">
        <f aca="false">IF(COUNT(C277:D277)&lt;2,"",IF(C277-$C$3=0,1E-035,C277-$C$3))</f>
        <v/>
      </c>
      <c r="O277" s="49" t="str">
        <f aca="false">IF(COUNT(C277:D277)&lt;2,"",IF(D277-$C$2=0,1E-035,D277-$D$3))</f>
        <v/>
      </c>
    </row>
    <row r="278" customFormat="false" ht="18.75" hidden="false" customHeight="false" outlineLevel="0" collapsed="false">
      <c r="A278" s="55" t="n">
        <f aca="false">+A277+1</f>
        <v>275</v>
      </c>
      <c r="B278" s="56"/>
      <c r="C278" s="57"/>
      <c r="D278" s="57"/>
      <c r="E278" s="49" t="e">
        <f aca="false">IF((+J278-$J$3)&lt;0,J278-$J$3+360,J278-$J$3)</f>
        <v>#VALUE!</v>
      </c>
      <c r="F278" s="49" t="str">
        <f aca="false">IF(COUNT(C278:D278)&lt;2,"",SQRT(ABS(N278^2+O278^2)))</f>
        <v/>
      </c>
      <c r="G278" s="45" t="str">
        <f aca="false">IF(COUNT(C278:D278)&lt;2,"",TRUNC(E278))</f>
        <v/>
      </c>
      <c r="H278" s="45" t="str">
        <f aca="false">IF(COUNT(C278:D278)&lt;2,"",TRUNC((E278-G278)*60))</f>
        <v/>
      </c>
      <c r="I278" s="45" t="str">
        <f aca="false">IF(COUNT(C278:D278)&lt;2,"",TRUNC((E278-G278-H278/60)*3600))</f>
        <v/>
      </c>
      <c r="J278" s="49" t="e">
        <f aca="false">IF(AND(N278&lt;0,O278&gt;0),180+ATAN(O278/N278)*180/PI(),IF(AND(N278&gt;0,O278&lt;0),360+ATAN(O278/N278)*180/PI(),IF(AND(N278&lt;0,O278&lt;0),ATAN(O278/N278)*180/PI()+180,ATAN(O278/N278)*180/PI())))</f>
        <v>#VALUE!</v>
      </c>
      <c r="K278" s="58" t="str">
        <f aca="false">IF(COUNT(C278:D278)&lt;2,"",TRUNC(J278))</f>
        <v/>
      </c>
      <c r="L278" s="58" t="str">
        <f aca="false">IF(COUNT(C278:D278)&lt;2,"",TRUNC((J278-K278)*60))</f>
        <v/>
      </c>
      <c r="M278" s="58" t="str">
        <f aca="false">IF(COUNT(C278:D278)&lt;2,"",TRUNC((J278-K278-L278/60)*3600))</f>
        <v/>
      </c>
      <c r="N278" s="49" t="str">
        <f aca="false">IF(COUNT(C278:D278)&lt;2,"",IF(C278-$C$3=0,1E-035,C278-$C$3))</f>
        <v/>
      </c>
      <c r="O278" s="49" t="str">
        <f aca="false">IF(COUNT(C278:D278)&lt;2,"",IF(D278-$C$2=0,1E-035,D278-$D$3))</f>
        <v/>
      </c>
    </row>
    <row r="279" customFormat="false" ht="18.75" hidden="false" customHeight="false" outlineLevel="0" collapsed="false">
      <c r="A279" s="55" t="n">
        <f aca="false">+A278+1</f>
        <v>276</v>
      </c>
      <c r="B279" s="56"/>
      <c r="C279" s="57"/>
      <c r="D279" s="57"/>
      <c r="E279" s="49" t="e">
        <f aca="false">IF((+J279-$J$3)&lt;0,J279-$J$3+360,J279-$J$3)</f>
        <v>#VALUE!</v>
      </c>
      <c r="F279" s="49" t="str">
        <f aca="false">IF(COUNT(C279:D279)&lt;2,"",SQRT(ABS(N279^2+O279^2)))</f>
        <v/>
      </c>
      <c r="G279" s="45" t="str">
        <f aca="false">IF(COUNT(C279:D279)&lt;2,"",TRUNC(E279))</f>
        <v/>
      </c>
      <c r="H279" s="45" t="str">
        <f aca="false">IF(COUNT(C279:D279)&lt;2,"",TRUNC((E279-G279)*60))</f>
        <v/>
      </c>
      <c r="I279" s="45" t="str">
        <f aca="false">IF(COUNT(C279:D279)&lt;2,"",TRUNC((E279-G279-H279/60)*3600))</f>
        <v/>
      </c>
      <c r="J279" s="49" t="e">
        <f aca="false">IF(AND(N279&lt;0,O279&gt;0),180+ATAN(O279/N279)*180/PI(),IF(AND(N279&gt;0,O279&lt;0),360+ATAN(O279/N279)*180/PI(),IF(AND(N279&lt;0,O279&lt;0),ATAN(O279/N279)*180/PI()+180,ATAN(O279/N279)*180/PI())))</f>
        <v>#VALUE!</v>
      </c>
      <c r="K279" s="58" t="str">
        <f aca="false">IF(COUNT(C279:D279)&lt;2,"",TRUNC(J279))</f>
        <v/>
      </c>
      <c r="L279" s="58" t="str">
        <f aca="false">IF(COUNT(C279:D279)&lt;2,"",TRUNC((J279-K279)*60))</f>
        <v/>
      </c>
      <c r="M279" s="58" t="str">
        <f aca="false">IF(COUNT(C279:D279)&lt;2,"",TRUNC((J279-K279-L279/60)*3600))</f>
        <v/>
      </c>
      <c r="N279" s="49" t="str">
        <f aca="false">IF(COUNT(C279:D279)&lt;2,"",IF(C279-$C$3=0,1E-035,C279-$C$3))</f>
        <v/>
      </c>
      <c r="O279" s="49" t="str">
        <f aca="false">IF(COUNT(C279:D279)&lt;2,"",IF(D279-$C$2=0,1E-035,D279-$D$3))</f>
        <v/>
      </c>
    </row>
    <row r="280" customFormat="false" ht="18.75" hidden="false" customHeight="false" outlineLevel="0" collapsed="false">
      <c r="A280" s="55" t="n">
        <f aca="false">+A279+1</f>
        <v>277</v>
      </c>
      <c r="B280" s="56"/>
      <c r="C280" s="57"/>
      <c r="D280" s="57"/>
      <c r="E280" s="49" t="e">
        <f aca="false">IF((+J280-$J$3)&lt;0,J280-$J$3+360,J280-$J$3)</f>
        <v>#VALUE!</v>
      </c>
      <c r="F280" s="49" t="str">
        <f aca="false">IF(COUNT(C280:D280)&lt;2,"",SQRT(ABS(N280^2+O280^2)))</f>
        <v/>
      </c>
      <c r="G280" s="45" t="str">
        <f aca="false">IF(COUNT(C280:D280)&lt;2,"",TRUNC(E280))</f>
        <v/>
      </c>
      <c r="H280" s="45" t="str">
        <f aca="false">IF(COUNT(C280:D280)&lt;2,"",TRUNC((E280-G280)*60))</f>
        <v/>
      </c>
      <c r="I280" s="45" t="str">
        <f aca="false">IF(COUNT(C280:D280)&lt;2,"",TRUNC((E280-G280-H280/60)*3600))</f>
        <v/>
      </c>
      <c r="J280" s="49" t="e">
        <f aca="false">IF(AND(N280&lt;0,O280&gt;0),180+ATAN(O280/N280)*180/PI(),IF(AND(N280&gt;0,O280&lt;0),360+ATAN(O280/N280)*180/PI(),IF(AND(N280&lt;0,O280&lt;0),ATAN(O280/N280)*180/PI()+180,ATAN(O280/N280)*180/PI())))</f>
        <v>#VALUE!</v>
      </c>
      <c r="K280" s="58" t="str">
        <f aca="false">IF(COUNT(C280:D280)&lt;2,"",TRUNC(J280))</f>
        <v/>
      </c>
      <c r="L280" s="58" t="str">
        <f aca="false">IF(COUNT(C280:D280)&lt;2,"",TRUNC((J280-K280)*60))</f>
        <v/>
      </c>
      <c r="M280" s="58" t="str">
        <f aca="false">IF(COUNT(C280:D280)&lt;2,"",TRUNC((J280-K280-L280/60)*3600))</f>
        <v/>
      </c>
      <c r="N280" s="49" t="str">
        <f aca="false">IF(COUNT(C280:D280)&lt;2,"",IF(C280-$C$3=0,1E-035,C280-$C$3))</f>
        <v/>
      </c>
      <c r="O280" s="49" t="str">
        <f aca="false">IF(COUNT(C280:D280)&lt;2,"",IF(D280-$C$2=0,1E-035,D280-$D$3))</f>
        <v/>
      </c>
    </row>
    <row r="281" customFormat="false" ht="18.75" hidden="false" customHeight="false" outlineLevel="0" collapsed="false">
      <c r="A281" s="55" t="n">
        <f aca="false">+A280+1</f>
        <v>278</v>
      </c>
      <c r="B281" s="56"/>
      <c r="C281" s="57"/>
      <c r="D281" s="57"/>
      <c r="E281" s="49" t="e">
        <f aca="false">IF((+J281-$J$3)&lt;0,J281-$J$3+360,J281-$J$3)</f>
        <v>#VALUE!</v>
      </c>
      <c r="F281" s="49" t="str">
        <f aca="false">IF(COUNT(C281:D281)&lt;2,"",SQRT(ABS(N281^2+O281^2)))</f>
        <v/>
      </c>
      <c r="G281" s="45" t="str">
        <f aca="false">IF(COUNT(C281:D281)&lt;2,"",TRUNC(E281))</f>
        <v/>
      </c>
      <c r="H281" s="45" t="str">
        <f aca="false">IF(COUNT(C281:D281)&lt;2,"",TRUNC((E281-G281)*60))</f>
        <v/>
      </c>
      <c r="I281" s="45" t="str">
        <f aca="false">IF(COUNT(C281:D281)&lt;2,"",TRUNC((E281-G281-H281/60)*3600))</f>
        <v/>
      </c>
      <c r="J281" s="49" t="e">
        <f aca="false">IF(AND(N281&lt;0,O281&gt;0),180+ATAN(O281/N281)*180/PI(),IF(AND(N281&gt;0,O281&lt;0),360+ATAN(O281/N281)*180/PI(),IF(AND(N281&lt;0,O281&lt;0),ATAN(O281/N281)*180/PI()+180,ATAN(O281/N281)*180/PI())))</f>
        <v>#VALUE!</v>
      </c>
      <c r="K281" s="58" t="str">
        <f aca="false">IF(COUNT(C281:D281)&lt;2,"",TRUNC(J281))</f>
        <v/>
      </c>
      <c r="L281" s="58" t="str">
        <f aca="false">IF(COUNT(C281:D281)&lt;2,"",TRUNC((J281-K281)*60))</f>
        <v/>
      </c>
      <c r="M281" s="58" t="str">
        <f aca="false">IF(COUNT(C281:D281)&lt;2,"",TRUNC((J281-K281-L281/60)*3600))</f>
        <v/>
      </c>
      <c r="N281" s="49" t="str">
        <f aca="false">IF(COUNT(C281:D281)&lt;2,"",IF(C281-$C$3=0,1E-035,C281-$C$3))</f>
        <v/>
      </c>
      <c r="O281" s="49" t="str">
        <f aca="false">IF(COUNT(C281:D281)&lt;2,"",IF(D281-$C$2=0,1E-035,D281-$D$3))</f>
        <v/>
      </c>
    </row>
    <row r="282" customFormat="false" ht="18.75" hidden="false" customHeight="false" outlineLevel="0" collapsed="false">
      <c r="A282" s="55" t="n">
        <f aca="false">+A281+1</f>
        <v>279</v>
      </c>
      <c r="B282" s="56"/>
      <c r="C282" s="57"/>
      <c r="D282" s="57"/>
      <c r="E282" s="49" t="e">
        <f aca="false">IF((+J282-$J$3)&lt;0,J282-$J$3+360,J282-$J$3)</f>
        <v>#VALUE!</v>
      </c>
      <c r="F282" s="49" t="str">
        <f aca="false">IF(COUNT(C282:D282)&lt;2,"",SQRT(ABS(N282^2+O282^2)))</f>
        <v/>
      </c>
      <c r="G282" s="45" t="str">
        <f aca="false">IF(COUNT(C282:D282)&lt;2,"",TRUNC(E282))</f>
        <v/>
      </c>
      <c r="H282" s="45" t="str">
        <f aca="false">IF(COUNT(C282:D282)&lt;2,"",TRUNC((E282-G282)*60))</f>
        <v/>
      </c>
      <c r="I282" s="45" t="str">
        <f aca="false">IF(COUNT(C282:D282)&lt;2,"",TRUNC((E282-G282-H282/60)*3600))</f>
        <v/>
      </c>
      <c r="J282" s="49" t="e">
        <f aca="false">IF(AND(N282&lt;0,O282&gt;0),180+ATAN(O282/N282)*180/PI(),IF(AND(N282&gt;0,O282&lt;0),360+ATAN(O282/N282)*180/PI(),IF(AND(N282&lt;0,O282&lt;0),ATAN(O282/N282)*180/PI()+180,ATAN(O282/N282)*180/PI())))</f>
        <v>#VALUE!</v>
      </c>
      <c r="K282" s="58" t="str">
        <f aca="false">IF(COUNT(C282:D282)&lt;2,"",TRUNC(J282))</f>
        <v/>
      </c>
      <c r="L282" s="58" t="str">
        <f aca="false">IF(COUNT(C282:D282)&lt;2,"",TRUNC((J282-K282)*60))</f>
        <v/>
      </c>
      <c r="M282" s="58" t="str">
        <f aca="false">IF(COUNT(C282:D282)&lt;2,"",TRUNC((J282-K282-L282/60)*3600))</f>
        <v/>
      </c>
      <c r="N282" s="49" t="str">
        <f aca="false">IF(COUNT(C282:D282)&lt;2,"",IF(C282-$C$3=0,1E-035,C282-$C$3))</f>
        <v/>
      </c>
      <c r="O282" s="49" t="str">
        <f aca="false">IF(COUNT(C282:D282)&lt;2,"",IF(D282-$C$2=0,1E-035,D282-$D$3))</f>
        <v/>
      </c>
    </row>
    <row r="283" customFormat="false" ht="18.75" hidden="false" customHeight="false" outlineLevel="0" collapsed="false">
      <c r="A283" s="55" t="n">
        <f aca="false">+A282+1</f>
        <v>280</v>
      </c>
      <c r="B283" s="56"/>
      <c r="C283" s="57"/>
      <c r="D283" s="57"/>
      <c r="E283" s="49" t="e">
        <f aca="false">IF((+J283-$J$3)&lt;0,J283-$J$3+360,J283-$J$3)</f>
        <v>#VALUE!</v>
      </c>
      <c r="F283" s="49" t="str">
        <f aca="false">IF(COUNT(C283:D283)&lt;2,"",SQRT(ABS(N283^2+O283^2)))</f>
        <v/>
      </c>
      <c r="G283" s="45" t="str">
        <f aca="false">IF(COUNT(C283:D283)&lt;2,"",TRUNC(E283))</f>
        <v/>
      </c>
      <c r="H283" s="45" t="str">
        <f aca="false">IF(COUNT(C283:D283)&lt;2,"",TRUNC((E283-G283)*60))</f>
        <v/>
      </c>
      <c r="I283" s="45" t="str">
        <f aca="false">IF(COUNT(C283:D283)&lt;2,"",TRUNC((E283-G283-H283/60)*3600))</f>
        <v/>
      </c>
      <c r="J283" s="49" t="e">
        <f aca="false">IF(AND(N283&lt;0,O283&gt;0),180+ATAN(O283/N283)*180/PI(),IF(AND(N283&gt;0,O283&lt;0),360+ATAN(O283/N283)*180/PI(),IF(AND(N283&lt;0,O283&lt;0),ATAN(O283/N283)*180/PI()+180,ATAN(O283/N283)*180/PI())))</f>
        <v>#VALUE!</v>
      </c>
      <c r="K283" s="58" t="str">
        <f aca="false">IF(COUNT(C283:D283)&lt;2,"",TRUNC(J283))</f>
        <v/>
      </c>
      <c r="L283" s="58" t="str">
        <f aca="false">IF(COUNT(C283:D283)&lt;2,"",TRUNC((J283-K283)*60))</f>
        <v/>
      </c>
      <c r="M283" s="58" t="str">
        <f aca="false">IF(COUNT(C283:D283)&lt;2,"",TRUNC((J283-K283-L283/60)*3600))</f>
        <v/>
      </c>
      <c r="N283" s="49" t="str">
        <f aca="false">IF(COUNT(C283:D283)&lt;2,"",IF(C283-$C$3=0,1E-035,C283-$C$3))</f>
        <v/>
      </c>
      <c r="O283" s="49" t="str">
        <f aca="false">IF(COUNT(C283:D283)&lt;2,"",IF(D283-$C$2=0,1E-035,D283-$D$3))</f>
        <v/>
      </c>
    </row>
    <row r="284" customFormat="false" ht="18.75" hidden="false" customHeight="false" outlineLevel="0" collapsed="false">
      <c r="A284" s="55" t="n">
        <f aca="false">+A283+1</f>
        <v>281</v>
      </c>
      <c r="B284" s="56"/>
      <c r="C284" s="57"/>
      <c r="D284" s="57"/>
      <c r="E284" s="49" t="e">
        <f aca="false">IF((+J284-$J$3)&lt;0,J284-$J$3+360,J284-$J$3)</f>
        <v>#VALUE!</v>
      </c>
      <c r="F284" s="49" t="str">
        <f aca="false">IF(COUNT(C284:D284)&lt;2,"",SQRT(ABS(N284^2+O284^2)))</f>
        <v/>
      </c>
      <c r="G284" s="45" t="str">
        <f aca="false">IF(COUNT(C284:D284)&lt;2,"",TRUNC(E284))</f>
        <v/>
      </c>
      <c r="H284" s="45" t="str">
        <f aca="false">IF(COUNT(C284:D284)&lt;2,"",TRUNC((E284-G284)*60))</f>
        <v/>
      </c>
      <c r="I284" s="45" t="str">
        <f aca="false">IF(COUNT(C284:D284)&lt;2,"",TRUNC((E284-G284-H284/60)*3600))</f>
        <v/>
      </c>
      <c r="J284" s="49" t="e">
        <f aca="false">IF(AND(N284&lt;0,O284&gt;0),180+ATAN(O284/N284)*180/PI(),IF(AND(N284&gt;0,O284&lt;0),360+ATAN(O284/N284)*180/PI(),IF(AND(N284&lt;0,O284&lt;0),ATAN(O284/N284)*180/PI()+180,ATAN(O284/N284)*180/PI())))</f>
        <v>#VALUE!</v>
      </c>
      <c r="K284" s="58" t="str">
        <f aca="false">IF(COUNT(C284:D284)&lt;2,"",TRUNC(J284))</f>
        <v/>
      </c>
      <c r="L284" s="58" t="str">
        <f aca="false">IF(COUNT(C284:D284)&lt;2,"",TRUNC((J284-K284)*60))</f>
        <v/>
      </c>
      <c r="M284" s="58" t="str">
        <f aca="false">IF(COUNT(C284:D284)&lt;2,"",TRUNC((J284-K284-L284/60)*3600))</f>
        <v/>
      </c>
      <c r="N284" s="49" t="str">
        <f aca="false">IF(COUNT(C284:D284)&lt;2,"",IF(C284-$C$3=0,1E-035,C284-$C$3))</f>
        <v/>
      </c>
      <c r="O284" s="49" t="str">
        <f aca="false">IF(COUNT(C284:D284)&lt;2,"",IF(D284-$C$2=0,1E-035,D284-$D$3))</f>
        <v/>
      </c>
    </row>
    <row r="285" customFormat="false" ht="18.75" hidden="false" customHeight="false" outlineLevel="0" collapsed="false">
      <c r="A285" s="55" t="n">
        <f aca="false">+A284+1</f>
        <v>282</v>
      </c>
      <c r="B285" s="56"/>
      <c r="C285" s="57"/>
      <c r="D285" s="57"/>
      <c r="E285" s="49" t="e">
        <f aca="false">IF((+J285-$J$3)&lt;0,J285-$J$3+360,J285-$J$3)</f>
        <v>#VALUE!</v>
      </c>
      <c r="F285" s="49" t="str">
        <f aca="false">IF(COUNT(C285:D285)&lt;2,"",SQRT(ABS(N285^2+O285^2)))</f>
        <v/>
      </c>
      <c r="G285" s="45" t="str">
        <f aca="false">IF(COUNT(C285:D285)&lt;2,"",TRUNC(E285))</f>
        <v/>
      </c>
      <c r="H285" s="45" t="str">
        <f aca="false">IF(COUNT(C285:D285)&lt;2,"",TRUNC((E285-G285)*60))</f>
        <v/>
      </c>
      <c r="I285" s="45" t="str">
        <f aca="false">IF(COUNT(C285:D285)&lt;2,"",TRUNC((E285-G285-H285/60)*3600))</f>
        <v/>
      </c>
      <c r="J285" s="49" t="e">
        <f aca="false">IF(AND(N285&lt;0,O285&gt;0),180+ATAN(O285/N285)*180/PI(),IF(AND(N285&gt;0,O285&lt;0),360+ATAN(O285/N285)*180/PI(),IF(AND(N285&lt;0,O285&lt;0),ATAN(O285/N285)*180/PI()+180,ATAN(O285/N285)*180/PI())))</f>
        <v>#VALUE!</v>
      </c>
      <c r="K285" s="58" t="str">
        <f aca="false">IF(COUNT(C285:D285)&lt;2,"",TRUNC(J285))</f>
        <v/>
      </c>
      <c r="L285" s="58" t="str">
        <f aca="false">IF(COUNT(C285:D285)&lt;2,"",TRUNC((J285-K285)*60))</f>
        <v/>
      </c>
      <c r="M285" s="58" t="str">
        <f aca="false">IF(COUNT(C285:D285)&lt;2,"",TRUNC((J285-K285-L285/60)*3600))</f>
        <v/>
      </c>
      <c r="N285" s="49" t="str">
        <f aca="false">IF(COUNT(C285:D285)&lt;2,"",IF(C285-$C$3=0,1E-035,C285-$C$3))</f>
        <v/>
      </c>
      <c r="O285" s="49" t="str">
        <f aca="false">IF(COUNT(C285:D285)&lt;2,"",IF(D285-$C$2=0,1E-035,D285-$D$3))</f>
        <v/>
      </c>
    </row>
    <row r="286" customFormat="false" ht="18.75" hidden="false" customHeight="false" outlineLevel="0" collapsed="false">
      <c r="A286" s="55" t="n">
        <f aca="false">+A285+1</f>
        <v>283</v>
      </c>
      <c r="B286" s="56"/>
      <c r="C286" s="57"/>
      <c r="D286" s="57"/>
      <c r="E286" s="49" t="e">
        <f aca="false">IF((+J286-$J$3)&lt;0,J286-$J$3+360,J286-$J$3)</f>
        <v>#VALUE!</v>
      </c>
      <c r="F286" s="49" t="str">
        <f aca="false">IF(COUNT(C286:D286)&lt;2,"",SQRT(ABS(N286^2+O286^2)))</f>
        <v/>
      </c>
      <c r="G286" s="45" t="str">
        <f aca="false">IF(COUNT(C286:D286)&lt;2,"",TRUNC(E286))</f>
        <v/>
      </c>
      <c r="H286" s="45" t="str">
        <f aca="false">IF(COUNT(C286:D286)&lt;2,"",TRUNC((E286-G286)*60))</f>
        <v/>
      </c>
      <c r="I286" s="45" t="str">
        <f aca="false">IF(COUNT(C286:D286)&lt;2,"",TRUNC((E286-G286-H286/60)*3600))</f>
        <v/>
      </c>
      <c r="J286" s="49" t="e">
        <f aca="false">IF(AND(N286&lt;0,O286&gt;0),180+ATAN(O286/N286)*180/PI(),IF(AND(N286&gt;0,O286&lt;0),360+ATAN(O286/N286)*180/PI(),IF(AND(N286&lt;0,O286&lt;0),ATAN(O286/N286)*180/PI()+180,ATAN(O286/N286)*180/PI())))</f>
        <v>#VALUE!</v>
      </c>
      <c r="K286" s="58" t="str">
        <f aca="false">IF(COUNT(C286:D286)&lt;2,"",TRUNC(J286))</f>
        <v/>
      </c>
      <c r="L286" s="58" t="str">
        <f aca="false">IF(COUNT(C286:D286)&lt;2,"",TRUNC((J286-K286)*60))</f>
        <v/>
      </c>
      <c r="M286" s="58" t="str">
        <f aca="false">IF(COUNT(C286:D286)&lt;2,"",TRUNC((J286-K286-L286/60)*3600))</f>
        <v/>
      </c>
      <c r="N286" s="49" t="str">
        <f aca="false">IF(COUNT(C286:D286)&lt;2,"",IF(C286-$C$3=0,1E-035,C286-$C$3))</f>
        <v/>
      </c>
      <c r="O286" s="49" t="str">
        <f aca="false">IF(COUNT(C286:D286)&lt;2,"",IF(D286-$C$2=0,1E-035,D286-$D$3))</f>
        <v/>
      </c>
    </row>
    <row r="287" customFormat="false" ht="18.75" hidden="false" customHeight="false" outlineLevel="0" collapsed="false">
      <c r="A287" s="55" t="n">
        <f aca="false">+A286+1</f>
        <v>284</v>
      </c>
      <c r="B287" s="56"/>
      <c r="C287" s="57"/>
      <c r="D287" s="57"/>
      <c r="E287" s="49" t="e">
        <f aca="false">IF((+J287-$J$3)&lt;0,J287-$J$3+360,J287-$J$3)</f>
        <v>#VALUE!</v>
      </c>
      <c r="F287" s="49" t="str">
        <f aca="false">IF(COUNT(C287:D287)&lt;2,"",SQRT(ABS(N287^2+O287^2)))</f>
        <v/>
      </c>
      <c r="G287" s="45" t="str">
        <f aca="false">IF(COUNT(C287:D287)&lt;2,"",TRUNC(E287))</f>
        <v/>
      </c>
      <c r="H287" s="45" t="str">
        <f aca="false">IF(COUNT(C287:D287)&lt;2,"",TRUNC((E287-G287)*60))</f>
        <v/>
      </c>
      <c r="I287" s="45" t="str">
        <f aca="false">IF(COUNT(C287:D287)&lt;2,"",TRUNC((E287-G287-H287/60)*3600))</f>
        <v/>
      </c>
      <c r="J287" s="49" t="e">
        <f aca="false">IF(AND(N287&lt;0,O287&gt;0),180+ATAN(O287/N287)*180/PI(),IF(AND(N287&gt;0,O287&lt;0),360+ATAN(O287/N287)*180/PI(),IF(AND(N287&lt;0,O287&lt;0),ATAN(O287/N287)*180/PI()+180,ATAN(O287/N287)*180/PI())))</f>
        <v>#VALUE!</v>
      </c>
      <c r="K287" s="58" t="str">
        <f aca="false">IF(COUNT(C287:D287)&lt;2,"",TRUNC(J287))</f>
        <v/>
      </c>
      <c r="L287" s="58" t="str">
        <f aca="false">IF(COUNT(C287:D287)&lt;2,"",TRUNC((J287-K287)*60))</f>
        <v/>
      </c>
      <c r="M287" s="58" t="str">
        <f aca="false">IF(COUNT(C287:D287)&lt;2,"",TRUNC((J287-K287-L287/60)*3600))</f>
        <v/>
      </c>
      <c r="N287" s="49" t="str">
        <f aca="false">IF(COUNT(C287:D287)&lt;2,"",IF(C287-$C$3=0,1E-035,C287-$C$3))</f>
        <v/>
      </c>
      <c r="O287" s="49" t="str">
        <f aca="false">IF(COUNT(C287:D287)&lt;2,"",IF(D287-$C$2=0,1E-035,D287-$D$3))</f>
        <v/>
      </c>
    </row>
    <row r="288" customFormat="false" ht="18.75" hidden="false" customHeight="false" outlineLevel="0" collapsed="false">
      <c r="A288" s="55" t="n">
        <f aca="false">+A287+1</f>
        <v>285</v>
      </c>
      <c r="B288" s="56"/>
      <c r="C288" s="57"/>
      <c r="D288" s="57"/>
      <c r="E288" s="49" t="e">
        <f aca="false">IF((+J288-$J$3)&lt;0,J288-$J$3+360,J288-$J$3)</f>
        <v>#VALUE!</v>
      </c>
      <c r="F288" s="49" t="str">
        <f aca="false">IF(COUNT(C288:D288)&lt;2,"",SQRT(ABS(N288^2+O288^2)))</f>
        <v/>
      </c>
      <c r="G288" s="45" t="str">
        <f aca="false">IF(COUNT(C288:D288)&lt;2,"",TRUNC(E288))</f>
        <v/>
      </c>
      <c r="H288" s="45" t="str">
        <f aca="false">IF(COUNT(C288:D288)&lt;2,"",TRUNC((E288-G288)*60))</f>
        <v/>
      </c>
      <c r="I288" s="45" t="str">
        <f aca="false">IF(COUNT(C288:D288)&lt;2,"",TRUNC((E288-G288-H288/60)*3600))</f>
        <v/>
      </c>
      <c r="J288" s="49" t="e">
        <f aca="false">IF(AND(N288&lt;0,O288&gt;0),180+ATAN(O288/N288)*180/PI(),IF(AND(N288&gt;0,O288&lt;0),360+ATAN(O288/N288)*180/PI(),IF(AND(N288&lt;0,O288&lt;0),ATAN(O288/N288)*180/PI()+180,ATAN(O288/N288)*180/PI())))</f>
        <v>#VALUE!</v>
      </c>
      <c r="K288" s="58" t="str">
        <f aca="false">IF(COUNT(C288:D288)&lt;2,"",TRUNC(J288))</f>
        <v/>
      </c>
      <c r="L288" s="58" t="str">
        <f aca="false">IF(COUNT(C288:D288)&lt;2,"",TRUNC((J288-K288)*60))</f>
        <v/>
      </c>
      <c r="M288" s="58" t="str">
        <f aca="false">IF(COUNT(C288:D288)&lt;2,"",TRUNC((J288-K288-L288/60)*3600))</f>
        <v/>
      </c>
      <c r="N288" s="49" t="str">
        <f aca="false">IF(COUNT(C288:D288)&lt;2,"",IF(C288-$C$3=0,1E-035,C288-$C$3))</f>
        <v/>
      </c>
      <c r="O288" s="49" t="str">
        <f aca="false">IF(COUNT(C288:D288)&lt;2,"",IF(D288-$C$2=0,1E-035,D288-$D$3))</f>
        <v/>
      </c>
    </row>
    <row r="289" customFormat="false" ht="18.75" hidden="false" customHeight="false" outlineLevel="0" collapsed="false">
      <c r="A289" s="55" t="n">
        <f aca="false">+A288+1</f>
        <v>286</v>
      </c>
      <c r="B289" s="56"/>
      <c r="C289" s="57"/>
      <c r="D289" s="57"/>
      <c r="E289" s="49" t="e">
        <f aca="false">IF((+J289-$J$3)&lt;0,J289-$J$3+360,J289-$J$3)</f>
        <v>#VALUE!</v>
      </c>
      <c r="F289" s="49" t="str">
        <f aca="false">IF(COUNT(C289:D289)&lt;2,"",SQRT(ABS(N289^2+O289^2)))</f>
        <v/>
      </c>
      <c r="G289" s="45" t="str">
        <f aca="false">IF(COUNT(C289:D289)&lt;2,"",TRUNC(E289))</f>
        <v/>
      </c>
      <c r="H289" s="45" t="str">
        <f aca="false">IF(COUNT(C289:D289)&lt;2,"",TRUNC((E289-G289)*60))</f>
        <v/>
      </c>
      <c r="I289" s="45" t="str">
        <f aca="false">IF(COUNT(C289:D289)&lt;2,"",TRUNC((E289-G289-H289/60)*3600))</f>
        <v/>
      </c>
      <c r="J289" s="49" t="e">
        <f aca="false">IF(AND(N289&lt;0,O289&gt;0),180+ATAN(O289/N289)*180/PI(),IF(AND(N289&gt;0,O289&lt;0),360+ATAN(O289/N289)*180/PI(),IF(AND(N289&lt;0,O289&lt;0),ATAN(O289/N289)*180/PI()+180,ATAN(O289/N289)*180/PI())))</f>
        <v>#VALUE!</v>
      </c>
      <c r="K289" s="58" t="str">
        <f aca="false">IF(COUNT(C289:D289)&lt;2,"",TRUNC(J289))</f>
        <v/>
      </c>
      <c r="L289" s="58" t="str">
        <f aca="false">IF(COUNT(C289:D289)&lt;2,"",TRUNC((J289-K289)*60))</f>
        <v/>
      </c>
      <c r="M289" s="58" t="str">
        <f aca="false">IF(COUNT(C289:D289)&lt;2,"",TRUNC((J289-K289-L289/60)*3600))</f>
        <v/>
      </c>
      <c r="N289" s="49" t="str">
        <f aca="false">IF(COUNT(C289:D289)&lt;2,"",IF(C289-$C$3=0,1E-035,C289-$C$3))</f>
        <v/>
      </c>
      <c r="O289" s="49" t="str">
        <f aca="false">IF(COUNT(C289:D289)&lt;2,"",IF(D289-$C$2=0,1E-035,D289-$D$3))</f>
        <v/>
      </c>
    </row>
    <row r="290" customFormat="false" ht="18.75" hidden="false" customHeight="false" outlineLevel="0" collapsed="false">
      <c r="A290" s="55" t="n">
        <f aca="false">+A289+1</f>
        <v>287</v>
      </c>
      <c r="B290" s="56"/>
      <c r="C290" s="57"/>
      <c r="D290" s="57"/>
      <c r="E290" s="49" t="e">
        <f aca="false">IF((+J290-$J$3)&lt;0,J290-$J$3+360,J290-$J$3)</f>
        <v>#VALUE!</v>
      </c>
      <c r="F290" s="49" t="str">
        <f aca="false">IF(COUNT(C290:D290)&lt;2,"",SQRT(ABS(N290^2+O290^2)))</f>
        <v/>
      </c>
      <c r="G290" s="45" t="str">
        <f aca="false">IF(COUNT(C290:D290)&lt;2,"",TRUNC(E290))</f>
        <v/>
      </c>
      <c r="H290" s="45" t="str">
        <f aca="false">IF(COUNT(C290:D290)&lt;2,"",TRUNC((E290-G290)*60))</f>
        <v/>
      </c>
      <c r="I290" s="45" t="str">
        <f aca="false">IF(COUNT(C290:D290)&lt;2,"",TRUNC((E290-G290-H290/60)*3600))</f>
        <v/>
      </c>
      <c r="J290" s="49" t="e">
        <f aca="false">IF(AND(N290&lt;0,O290&gt;0),180+ATAN(O290/N290)*180/PI(),IF(AND(N290&gt;0,O290&lt;0),360+ATAN(O290/N290)*180/PI(),IF(AND(N290&lt;0,O290&lt;0),ATAN(O290/N290)*180/PI()+180,ATAN(O290/N290)*180/PI())))</f>
        <v>#VALUE!</v>
      </c>
      <c r="K290" s="58" t="str">
        <f aca="false">IF(COUNT(C290:D290)&lt;2,"",TRUNC(J290))</f>
        <v/>
      </c>
      <c r="L290" s="58" t="str">
        <f aca="false">IF(COUNT(C290:D290)&lt;2,"",TRUNC((J290-K290)*60))</f>
        <v/>
      </c>
      <c r="M290" s="58" t="str">
        <f aca="false">IF(COUNT(C290:D290)&lt;2,"",TRUNC((J290-K290-L290/60)*3600))</f>
        <v/>
      </c>
      <c r="N290" s="49" t="str">
        <f aca="false">IF(COUNT(C290:D290)&lt;2,"",IF(C290-$C$3=0,1E-035,C290-$C$3))</f>
        <v/>
      </c>
      <c r="O290" s="49" t="str">
        <f aca="false">IF(COUNT(C290:D290)&lt;2,"",IF(D290-$C$2=0,1E-035,D290-$D$3))</f>
        <v/>
      </c>
    </row>
    <row r="291" customFormat="false" ht="18.75" hidden="false" customHeight="false" outlineLevel="0" collapsed="false">
      <c r="A291" s="55" t="n">
        <f aca="false">+A290+1</f>
        <v>288</v>
      </c>
      <c r="B291" s="56"/>
      <c r="C291" s="57"/>
      <c r="D291" s="57"/>
      <c r="E291" s="49" t="e">
        <f aca="false">IF((+J291-$J$3)&lt;0,J291-$J$3+360,J291-$J$3)</f>
        <v>#VALUE!</v>
      </c>
      <c r="F291" s="49" t="str">
        <f aca="false">IF(COUNT(C291:D291)&lt;2,"",SQRT(ABS(N291^2+O291^2)))</f>
        <v/>
      </c>
      <c r="G291" s="45" t="str">
        <f aca="false">IF(COUNT(C291:D291)&lt;2,"",TRUNC(E291))</f>
        <v/>
      </c>
      <c r="H291" s="45" t="str">
        <f aca="false">IF(COUNT(C291:D291)&lt;2,"",TRUNC((E291-G291)*60))</f>
        <v/>
      </c>
      <c r="I291" s="45" t="str">
        <f aca="false">IF(COUNT(C291:D291)&lt;2,"",TRUNC((E291-G291-H291/60)*3600))</f>
        <v/>
      </c>
      <c r="J291" s="49" t="e">
        <f aca="false">IF(AND(N291&lt;0,O291&gt;0),180+ATAN(O291/N291)*180/PI(),IF(AND(N291&gt;0,O291&lt;0),360+ATAN(O291/N291)*180/PI(),IF(AND(N291&lt;0,O291&lt;0),ATAN(O291/N291)*180/PI()+180,ATAN(O291/N291)*180/PI())))</f>
        <v>#VALUE!</v>
      </c>
      <c r="K291" s="58" t="str">
        <f aca="false">IF(COUNT(C291:D291)&lt;2,"",TRUNC(J291))</f>
        <v/>
      </c>
      <c r="L291" s="58" t="str">
        <f aca="false">IF(COUNT(C291:D291)&lt;2,"",TRUNC((J291-K291)*60))</f>
        <v/>
      </c>
      <c r="M291" s="58" t="str">
        <f aca="false">IF(COUNT(C291:D291)&lt;2,"",TRUNC((J291-K291-L291/60)*3600))</f>
        <v/>
      </c>
      <c r="N291" s="49" t="str">
        <f aca="false">IF(COUNT(C291:D291)&lt;2,"",IF(C291-$C$3=0,1E-035,C291-$C$3))</f>
        <v/>
      </c>
      <c r="O291" s="49" t="str">
        <f aca="false">IF(COUNT(C291:D291)&lt;2,"",IF(D291-$C$2=0,1E-035,D291-$D$3))</f>
        <v/>
      </c>
    </row>
    <row r="292" customFormat="false" ht="18.75" hidden="false" customHeight="false" outlineLevel="0" collapsed="false">
      <c r="A292" s="55" t="n">
        <f aca="false">+A291+1</f>
        <v>289</v>
      </c>
      <c r="B292" s="56"/>
      <c r="C292" s="57"/>
      <c r="D292" s="57"/>
      <c r="E292" s="49" t="e">
        <f aca="false">IF((+J292-$J$3)&lt;0,J292-$J$3+360,J292-$J$3)</f>
        <v>#VALUE!</v>
      </c>
      <c r="F292" s="49" t="str">
        <f aca="false">IF(COUNT(C292:D292)&lt;2,"",SQRT(ABS(N292^2+O292^2)))</f>
        <v/>
      </c>
      <c r="G292" s="45" t="str">
        <f aca="false">IF(COUNT(C292:D292)&lt;2,"",TRUNC(E292))</f>
        <v/>
      </c>
      <c r="H292" s="45" t="str">
        <f aca="false">IF(COUNT(C292:D292)&lt;2,"",TRUNC((E292-G292)*60))</f>
        <v/>
      </c>
      <c r="I292" s="45" t="str">
        <f aca="false">IF(COUNT(C292:D292)&lt;2,"",TRUNC((E292-G292-H292/60)*3600))</f>
        <v/>
      </c>
      <c r="J292" s="49" t="e">
        <f aca="false">IF(AND(N292&lt;0,O292&gt;0),180+ATAN(O292/N292)*180/PI(),IF(AND(N292&gt;0,O292&lt;0),360+ATAN(O292/N292)*180/PI(),IF(AND(N292&lt;0,O292&lt;0),ATAN(O292/N292)*180/PI()+180,ATAN(O292/N292)*180/PI())))</f>
        <v>#VALUE!</v>
      </c>
      <c r="K292" s="58" t="str">
        <f aca="false">IF(COUNT(C292:D292)&lt;2,"",TRUNC(J292))</f>
        <v/>
      </c>
      <c r="L292" s="58" t="str">
        <f aca="false">IF(COUNT(C292:D292)&lt;2,"",TRUNC((J292-K292)*60))</f>
        <v/>
      </c>
      <c r="M292" s="58" t="str">
        <f aca="false">IF(COUNT(C292:D292)&lt;2,"",TRUNC((J292-K292-L292/60)*3600))</f>
        <v/>
      </c>
      <c r="N292" s="49" t="str">
        <f aca="false">IF(COUNT(C292:D292)&lt;2,"",IF(C292-$C$3=0,1E-035,C292-$C$3))</f>
        <v/>
      </c>
      <c r="O292" s="49" t="str">
        <f aca="false">IF(COUNT(C292:D292)&lt;2,"",IF(D292-$C$2=0,1E-035,D292-$D$3))</f>
        <v/>
      </c>
    </row>
    <row r="293" customFormat="false" ht="18.75" hidden="false" customHeight="false" outlineLevel="0" collapsed="false">
      <c r="A293" s="55" t="n">
        <f aca="false">+A292+1</f>
        <v>290</v>
      </c>
      <c r="B293" s="56"/>
      <c r="C293" s="57"/>
      <c r="D293" s="57"/>
      <c r="E293" s="49" t="e">
        <f aca="false">IF((+J293-$J$3)&lt;0,J293-$J$3+360,J293-$J$3)</f>
        <v>#VALUE!</v>
      </c>
      <c r="F293" s="49" t="str">
        <f aca="false">IF(COUNT(C293:D293)&lt;2,"",SQRT(ABS(N293^2+O293^2)))</f>
        <v/>
      </c>
      <c r="G293" s="45" t="str">
        <f aca="false">IF(COUNT(C293:D293)&lt;2,"",TRUNC(E293))</f>
        <v/>
      </c>
      <c r="H293" s="45" t="str">
        <f aca="false">IF(COUNT(C293:D293)&lt;2,"",TRUNC((E293-G293)*60))</f>
        <v/>
      </c>
      <c r="I293" s="45" t="str">
        <f aca="false">IF(COUNT(C293:D293)&lt;2,"",TRUNC((E293-G293-H293/60)*3600))</f>
        <v/>
      </c>
      <c r="J293" s="49" t="e">
        <f aca="false">IF(AND(N293&lt;0,O293&gt;0),180+ATAN(O293/N293)*180/PI(),IF(AND(N293&gt;0,O293&lt;0),360+ATAN(O293/N293)*180/PI(),IF(AND(N293&lt;0,O293&lt;0),ATAN(O293/N293)*180/PI()+180,ATAN(O293/N293)*180/PI())))</f>
        <v>#VALUE!</v>
      </c>
      <c r="K293" s="58" t="str">
        <f aca="false">IF(COUNT(C293:D293)&lt;2,"",TRUNC(J293))</f>
        <v/>
      </c>
      <c r="L293" s="58" t="str">
        <f aca="false">IF(COUNT(C293:D293)&lt;2,"",TRUNC((J293-K293)*60))</f>
        <v/>
      </c>
      <c r="M293" s="58" t="str">
        <f aca="false">IF(COUNT(C293:D293)&lt;2,"",TRUNC((J293-K293-L293/60)*3600))</f>
        <v/>
      </c>
      <c r="N293" s="49" t="str">
        <f aca="false">IF(COUNT(C293:D293)&lt;2,"",IF(C293-$C$3=0,1E-035,C293-$C$3))</f>
        <v/>
      </c>
      <c r="O293" s="49" t="str">
        <f aca="false">IF(COUNT(C293:D293)&lt;2,"",IF(D293-$C$2=0,1E-035,D293-$D$3))</f>
        <v/>
      </c>
    </row>
    <row r="294" customFormat="false" ht="18.75" hidden="false" customHeight="false" outlineLevel="0" collapsed="false">
      <c r="A294" s="55" t="n">
        <f aca="false">+A293+1</f>
        <v>291</v>
      </c>
      <c r="B294" s="56"/>
      <c r="C294" s="57"/>
      <c r="D294" s="57"/>
      <c r="E294" s="49" t="e">
        <f aca="false">IF((+J294-$J$3)&lt;0,J294-$J$3+360,J294-$J$3)</f>
        <v>#VALUE!</v>
      </c>
      <c r="F294" s="49" t="str">
        <f aca="false">IF(COUNT(C294:D294)&lt;2,"",SQRT(ABS(N294^2+O294^2)))</f>
        <v/>
      </c>
      <c r="G294" s="45" t="str">
        <f aca="false">IF(COUNT(C294:D294)&lt;2,"",TRUNC(E294))</f>
        <v/>
      </c>
      <c r="H294" s="45" t="str">
        <f aca="false">IF(COUNT(C294:D294)&lt;2,"",TRUNC((E294-G294)*60))</f>
        <v/>
      </c>
      <c r="I294" s="45" t="str">
        <f aca="false">IF(COUNT(C294:D294)&lt;2,"",TRUNC((E294-G294-H294/60)*3600))</f>
        <v/>
      </c>
      <c r="J294" s="49" t="e">
        <f aca="false">IF(AND(N294&lt;0,O294&gt;0),180+ATAN(O294/N294)*180/PI(),IF(AND(N294&gt;0,O294&lt;0),360+ATAN(O294/N294)*180/PI(),IF(AND(N294&lt;0,O294&lt;0),ATAN(O294/N294)*180/PI()+180,ATAN(O294/N294)*180/PI())))</f>
        <v>#VALUE!</v>
      </c>
      <c r="K294" s="58" t="str">
        <f aca="false">IF(COUNT(C294:D294)&lt;2,"",TRUNC(J294))</f>
        <v/>
      </c>
      <c r="L294" s="58" t="str">
        <f aca="false">IF(COUNT(C294:D294)&lt;2,"",TRUNC((J294-K294)*60))</f>
        <v/>
      </c>
      <c r="M294" s="58" t="str">
        <f aca="false">IF(COUNT(C294:D294)&lt;2,"",TRUNC((J294-K294-L294/60)*3600))</f>
        <v/>
      </c>
      <c r="N294" s="49" t="str">
        <f aca="false">IF(COUNT(C294:D294)&lt;2,"",IF(C294-$C$3=0,1E-035,C294-$C$3))</f>
        <v/>
      </c>
      <c r="O294" s="49" t="str">
        <f aca="false">IF(COUNT(C294:D294)&lt;2,"",IF(D294-$C$2=0,1E-035,D294-$D$3))</f>
        <v/>
      </c>
    </row>
    <row r="295" customFormat="false" ht="18.75" hidden="false" customHeight="false" outlineLevel="0" collapsed="false">
      <c r="A295" s="55" t="n">
        <f aca="false">+A294+1</f>
        <v>292</v>
      </c>
      <c r="B295" s="56"/>
      <c r="C295" s="57"/>
      <c r="D295" s="57"/>
      <c r="E295" s="49" t="e">
        <f aca="false">IF((+J295-$J$3)&lt;0,J295-$J$3+360,J295-$J$3)</f>
        <v>#VALUE!</v>
      </c>
      <c r="F295" s="49" t="str">
        <f aca="false">IF(COUNT(C295:D295)&lt;2,"",SQRT(ABS(N295^2+O295^2)))</f>
        <v/>
      </c>
      <c r="G295" s="45" t="str">
        <f aca="false">IF(COUNT(C295:D295)&lt;2,"",TRUNC(E295))</f>
        <v/>
      </c>
      <c r="H295" s="45" t="str">
        <f aca="false">IF(COUNT(C295:D295)&lt;2,"",TRUNC((E295-G295)*60))</f>
        <v/>
      </c>
      <c r="I295" s="45" t="str">
        <f aca="false">IF(COUNT(C295:D295)&lt;2,"",TRUNC((E295-G295-H295/60)*3600))</f>
        <v/>
      </c>
      <c r="J295" s="49" t="e">
        <f aca="false">IF(AND(N295&lt;0,O295&gt;0),180+ATAN(O295/N295)*180/PI(),IF(AND(N295&gt;0,O295&lt;0),360+ATAN(O295/N295)*180/PI(),IF(AND(N295&lt;0,O295&lt;0),ATAN(O295/N295)*180/PI()+180,ATAN(O295/N295)*180/PI())))</f>
        <v>#VALUE!</v>
      </c>
      <c r="K295" s="58" t="str">
        <f aca="false">IF(COUNT(C295:D295)&lt;2,"",TRUNC(J295))</f>
        <v/>
      </c>
      <c r="L295" s="58" t="str">
        <f aca="false">IF(COUNT(C295:D295)&lt;2,"",TRUNC((J295-K295)*60))</f>
        <v/>
      </c>
      <c r="M295" s="58" t="str">
        <f aca="false">IF(COUNT(C295:D295)&lt;2,"",TRUNC((J295-K295-L295/60)*3600))</f>
        <v/>
      </c>
      <c r="N295" s="49" t="str">
        <f aca="false">IF(COUNT(C295:D295)&lt;2,"",IF(C295-$C$3=0,1E-035,C295-$C$3))</f>
        <v/>
      </c>
      <c r="O295" s="49" t="str">
        <f aca="false">IF(COUNT(C295:D295)&lt;2,"",IF(D295-$C$2=0,1E-035,D295-$D$3))</f>
        <v/>
      </c>
    </row>
    <row r="296" customFormat="false" ht="18.75" hidden="false" customHeight="false" outlineLevel="0" collapsed="false">
      <c r="A296" s="55" t="n">
        <f aca="false">+A295+1</f>
        <v>293</v>
      </c>
      <c r="B296" s="56"/>
      <c r="C296" s="57"/>
      <c r="D296" s="57"/>
      <c r="E296" s="49" t="e">
        <f aca="false">IF((+J296-$J$3)&lt;0,J296-$J$3+360,J296-$J$3)</f>
        <v>#VALUE!</v>
      </c>
      <c r="F296" s="49" t="str">
        <f aca="false">IF(COUNT(C296:D296)&lt;2,"",SQRT(ABS(N296^2+O296^2)))</f>
        <v/>
      </c>
      <c r="G296" s="45" t="str">
        <f aca="false">IF(COUNT(C296:D296)&lt;2,"",TRUNC(E296))</f>
        <v/>
      </c>
      <c r="H296" s="45" t="str">
        <f aca="false">IF(COUNT(C296:D296)&lt;2,"",TRUNC((E296-G296)*60))</f>
        <v/>
      </c>
      <c r="I296" s="45" t="str">
        <f aca="false">IF(COUNT(C296:D296)&lt;2,"",TRUNC((E296-G296-H296/60)*3600))</f>
        <v/>
      </c>
      <c r="J296" s="49" t="e">
        <f aca="false">IF(AND(N296&lt;0,O296&gt;0),180+ATAN(O296/N296)*180/PI(),IF(AND(N296&gt;0,O296&lt;0),360+ATAN(O296/N296)*180/PI(),IF(AND(N296&lt;0,O296&lt;0),ATAN(O296/N296)*180/PI()+180,ATAN(O296/N296)*180/PI())))</f>
        <v>#VALUE!</v>
      </c>
      <c r="K296" s="58" t="str">
        <f aca="false">IF(COUNT(C296:D296)&lt;2,"",TRUNC(J296))</f>
        <v/>
      </c>
      <c r="L296" s="58" t="str">
        <f aca="false">IF(COUNT(C296:D296)&lt;2,"",TRUNC((J296-K296)*60))</f>
        <v/>
      </c>
      <c r="M296" s="58" t="str">
        <f aca="false">IF(COUNT(C296:D296)&lt;2,"",TRUNC((J296-K296-L296/60)*3600))</f>
        <v/>
      </c>
      <c r="N296" s="49" t="str">
        <f aca="false">IF(COUNT(C296:D296)&lt;2,"",IF(C296-$C$3=0,1E-035,C296-$C$3))</f>
        <v/>
      </c>
      <c r="O296" s="49" t="str">
        <f aca="false">IF(COUNT(C296:D296)&lt;2,"",IF(D296-$C$2=0,1E-035,D296-$D$3))</f>
        <v/>
      </c>
    </row>
    <row r="297" customFormat="false" ht="18.75" hidden="false" customHeight="false" outlineLevel="0" collapsed="false">
      <c r="A297" s="55" t="n">
        <f aca="false">+A296+1</f>
        <v>294</v>
      </c>
      <c r="B297" s="56"/>
      <c r="C297" s="57"/>
      <c r="D297" s="57"/>
      <c r="E297" s="49" t="e">
        <f aca="false">IF((+J297-$J$3)&lt;0,J297-$J$3+360,J297-$J$3)</f>
        <v>#VALUE!</v>
      </c>
      <c r="F297" s="49" t="str">
        <f aca="false">IF(COUNT(C297:D297)&lt;2,"",SQRT(ABS(N297^2+O297^2)))</f>
        <v/>
      </c>
      <c r="G297" s="45" t="str">
        <f aca="false">IF(COUNT(C297:D297)&lt;2,"",TRUNC(E297))</f>
        <v/>
      </c>
      <c r="H297" s="45" t="str">
        <f aca="false">IF(COUNT(C297:D297)&lt;2,"",TRUNC((E297-G297)*60))</f>
        <v/>
      </c>
      <c r="I297" s="45" t="str">
        <f aca="false">IF(COUNT(C297:D297)&lt;2,"",TRUNC((E297-G297-H297/60)*3600))</f>
        <v/>
      </c>
      <c r="J297" s="49" t="e">
        <f aca="false">IF(AND(N297&lt;0,O297&gt;0),180+ATAN(O297/N297)*180/PI(),IF(AND(N297&gt;0,O297&lt;0),360+ATAN(O297/N297)*180/PI(),IF(AND(N297&lt;0,O297&lt;0),ATAN(O297/N297)*180/PI()+180,ATAN(O297/N297)*180/PI())))</f>
        <v>#VALUE!</v>
      </c>
      <c r="K297" s="58" t="str">
        <f aca="false">IF(COUNT(C297:D297)&lt;2,"",TRUNC(J297))</f>
        <v/>
      </c>
      <c r="L297" s="58" t="str">
        <f aca="false">IF(COUNT(C297:D297)&lt;2,"",TRUNC((J297-K297)*60))</f>
        <v/>
      </c>
      <c r="M297" s="58" t="str">
        <f aca="false">IF(COUNT(C297:D297)&lt;2,"",TRUNC((J297-K297-L297/60)*3600))</f>
        <v/>
      </c>
      <c r="N297" s="49" t="str">
        <f aca="false">IF(COUNT(C297:D297)&lt;2,"",IF(C297-$C$3=0,1E-035,C297-$C$3))</f>
        <v/>
      </c>
      <c r="O297" s="49" t="str">
        <f aca="false">IF(COUNT(C297:D297)&lt;2,"",IF(D297-$C$2=0,1E-035,D297-$D$3))</f>
        <v/>
      </c>
    </row>
    <row r="298" customFormat="false" ht="18.75" hidden="false" customHeight="false" outlineLevel="0" collapsed="false">
      <c r="A298" s="55" t="n">
        <f aca="false">+A297+1</f>
        <v>295</v>
      </c>
      <c r="B298" s="56"/>
      <c r="C298" s="57"/>
      <c r="D298" s="57"/>
      <c r="E298" s="49" t="e">
        <f aca="false">IF((+J298-$J$3)&lt;0,J298-$J$3+360,J298-$J$3)</f>
        <v>#VALUE!</v>
      </c>
      <c r="F298" s="49" t="str">
        <f aca="false">IF(COUNT(C298:D298)&lt;2,"",SQRT(ABS(N298^2+O298^2)))</f>
        <v/>
      </c>
      <c r="G298" s="45" t="str">
        <f aca="false">IF(COUNT(C298:D298)&lt;2,"",TRUNC(E298))</f>
        <v/>
      </c>
      <c r="H298" s="45" t="str">
        <f aca="false">IF(COUNT(C298:D298)&lt;2,"",TRUNC((E298-G298)*60))</f>
        <v/>
      </c>
      <c r="I298" s="45" t="str">
        <f aca="false">IF(COUNT(C298:D298)&lt;2,"",TRUNC((E298-G298-H298/60)*3600))</f>
        <v/>
      </c>
      <c r="J298" s="49" t="e">
        <f aca="false">IF(AND(N298&lt;0,O298&gt;0),180+ATAN(O298/N298)*180/PI(),IF(AND(N298&gt;0,O298&lt;0),360+ATAN(O298/N298)*180/PI(),IF(AND(N298&lt;0,O298&lt;0),ATAN(O298/N298)*180/PI()+180,ATAN(O298/N298)*180/PI())))</f>
        <v>#VALUE!</v>
      </c>
      <c r="K298" s="58" t="str">
        <f aca="false">IF(COUNT(C298:D298)&lt;2,"",TRUNC(J298))</f>
        <v/>
      </c>
      <c r="L298" s="58" t="str">
        <f aca="false">IF(COUNT(C298:D298)&lt;2,"",TRUNC((J298-K298)*60))</f>
        <v/>
      </c>
      <c r="M298" s="58" t="str">
        <f aca="false">IF(COUNT(C298:D298)&lt;2,"",TRUNC((J298-K298-L298/60)*3600))</f>
        <v/>
      </c>
      <c r="N298" s="49" t="str">
        <f aca="false">IF(COUNT(C298:D298)&lt;2,"",IF(C298-$C$3=0,1E-035,C298-$C$3))</f>
        <v/>
      </c>
      <c r="O298" s="49" t="str">
        <f aca="false">IF(COUNT(C298:D298)&lt;2,"",IF(D298-$C$2=0,1E-035,D298-$D$3))</f>
        <v/>
      </c>
    </row>
    <row r="299" customFormat="false" ht="18.75" hidden="false" customHeight="false" outlineLevel="0" collapsed="false">
      <c r="A299" s="55" t="n">
        <f aca="false">+A298+1</f>
        <v>296</v>
      </c>
      <c r="B299" s="56"/>
      <c r="C299" s="57"/>
      <c r="D299" s="57"/>
      <c r="E299" s="49" t="e">
        <f aca="false">IF((+J299-$J$3)&lt;0,J299-$J$3+360,J299-$J$3)</f>
        <v>#VALUE!</v>
      </c>
      <c r="F299" s="49" t="str">
        <f aca="false">IF(COUNT(C299:D299)&lt;2,"",SQRT(ABS(N299^2+O299^2)))</f>
        <v/>
      </c>
      <c r="G299" s="45" t="str">
        <f aca="false">IF(COUNT(C299:D299)&lt;2,"",TRUNC(E299))</f>
        <v/>
      </c>
      <c r="H299" s="45" t="str">
        <f aca="false">IF(COUNT(C299:D299)&lt;2,"",TRUNC((E299-G299)*60))</f>
        <v/>
      </c>
      <c r="I299" s="45" t="str">
        <f aca="false">IF(COUNT(C299:D299)&lt;2,"",TRUNC((E299-G299-H299/60)*3600))</f>
        <v/>
      </c>
      <c r="J299" s="49" t="e">
        <f aca="false">IF(AND(N299&lt;0,O299&gt;0),180+ATAN(O299/N299)*180/PI(),IF(AND(N299&gt;0,O299&lt;0),360+ATAN(O299/N299)*180/PI(),IF(AND(N299&lt;0,O299&lt;0),ATAN(O299/N299)*180/PI()+180,ATAN(O299/N299)*180/PI())))</f>
        <v>#VALUE!</v>
      </c>
      <c r="K299" s="58" t="str">
        <f aca="false">IF(COUNT(C299:D299)&lt;2,"",TRUNC(J299))</f>
        <v/>
      </c>
      <c r="L299" s="58" t="str">
        <f aca="false">IF(COUNT(C299:D299)&lt;2,"",TRUNC((J299-K299)*60))</f>
        <v/>
      </c>
      <c r="M299" s="58" t="str">
        <f aca="false">IF(COUNT(C299:D299)&lt;2,"",TRUNC((J299-K299-L299/60)*3600))</f>
        <v/>
      </c>
      <c r="N299" s="49" t="str">
        <f aca="false">IF(COUNT(C299:D299)&lt;2,"",IF(C299-$C$3=0,1E-035,C299-$C$3))</f>
        <v/>
      </c>
      <c r="O299" s="49" t="str">
        <f aca="false">IF(COUNT(C299:D299)&lt;2,"",IF(D299-$C$2=0,1E-035,D299-$D$3))</f>
        <v/>
      </c>
    </row>
    <row r="300" customFormat="false" ht="18.75" hidden="false" customHeight="false" outlineLevel="0" collapsed="false">
      <c r="A300" s="55" t="n">
        <f aca="false">+A299+1</f>
        <v>297</v>
      </c>
      <c r="B300" s="56"/>
      <c r="C300" s="57"/>
      <c r="D300" s="57"/>
      <c r="E300" s="49" t="e">
        <f aca="false">IF((+J300-$J$3)&lt;0,J300-$J$3+360,J300-$J$3)</f>
        <v>#VALUE!</v>
      </c>
      <c r="F300" s="49" t="str">
        <f aca="false">IF(COUNT(C300:D300)&lt;2,"",SQRT(ABS(N300^2+O300^2)))</f>
        <v/>
      </c>
      <c r="G300" s="45" t="str">
        <f aca="false">IF(COUNT(C300:D300)&lt;2,"",TRUNC(E300))</f>
        <v/>
      </c>
      <c r="H300" s="45" t="str">
        <f aca="false">IF(COUNT(C300:D300)&lt;2,"",TRUNC((E300-G300)*60))</f>
        <v/>
      </c>
      <c r="I300" s="45" t="str">
        <f aca="false">IF(COUNT(C300:D300)&lt;2,"",TRUNC((E300-G300-H300/60)*3600))</f>
        <v/>
      </c>
      <c r="J300" s="49" t="e">
        <f aca="false">IF(AND(N300&lt;0,O300&gt;0),180+ATAN(O300/N300)*180/PI(),IF(AND(N300&gt;0,O300&lt;0),360+ATAN(O300/N300)*180/PI(),IF(AND(N300&lt;0,O300&lt;0),ATAN(O300/N300)*180/PI()+180,ATAN(O300/N300)*180/PI())))</f>
        <v>#VALUE!</v>
      </c>
      <c r="K300" s="58" t="str">
        <f aca="false">IF(COUNT(C300:D300)&lt;2,"",TRUNC(J300))</f>
        <v/>
      </c>
      <c r="L300" s="58" t="str">
        <f aca="false">IF(COUNT(C300:D300)&lt;2,"",TRUNC((J300-K300)*60))</f>
        <v/>
      </c>
      <c r="M300" s="58" t="str">
        <f aca="false">IF(COUNT(C300:D300)&lt;2,"",TRUNC((J300-K300-L300/60)*3600))</f>
        <v/>
      </c>
      <c r="N300" s="49" t="str">
        <f aca="false">IF(COUNT(C300:D300)&lt;2,"",IF(C300-$C$3=0,1E-035,C300-$C$3))</f>
        <v/>
      </c>
      <c r="O300" s="49" t="str">
        <f aca="false">IF(COUNT(C300:D300)&lt;2,"",IF(D300-$C$2=0,1E-035,D300-$D$3))</f>
        <v/>
      </c>
    </row>
    <row r="301" customFormat="false" ht="18.75" hidden="false" customHeight="false" outlineLevel="0" collapsed="false">
      <c r="A301" s="55" t="n">
        <f aca="false">+A300+1</f>
        <v>298</v>
      </c>
      <c r="B301" s="56"/>
      <c r="C301" s="57"/>
      <c r="D301" s="57"/>
      <c r="E301" s="49" t="e">
        <f aca="false">IF((+J301-$J$3)&lt;0,J301-$J$3+360,J301-$J$3)</f>
        <v>#VALUE!</v>
      </c>
      <c r="F301" s="49" t="str">
        <f aca="false">IF(COUNT(C301:D301)&lt;2,"",SQRT(ABS(N301^2+O301^2)))</f>
        <v/>
      </c>
      <c r="G301" s="45" t="str">
        <f aca="false">IF(COUNT(C301:D301)&lt;2,"",TRUNC(E301))</f>
        <v/>
      </c>
      <c r="H301" s="45" t="str">
        <f aca="false">IF(COUNT(C301:D301)&lt;2,"",TRUNC((E301-G301)*60))</f>
        <v/>
      </c>
      <c r="I301" s="45" t="str">
        <f aca="false">IF(COUNT(C301:D301)&lt;2,"",TRUNC((E301-G301-H301/60)*3600))</f>
        <v/>
      </c>
      <c r="J301" s="49" t="e">
        <f aca="false">IF(AND(N301&lt;0,O301&gt;0),180+ATAN(O301/N301)*180/PI(),IF(AND(N301&gt;0,O301&lt;0),360+ATAN(O301/N301)*180/PI(),IF(AND(N301&lt;0,O301&lt;0),ATAN(O301/N301)*180/PI()+180,ATAN(O301/N301)*180/PI())))</f>
        <v>#VALUE!</v>
      </c>
      <c r="K301" s="58" t="str">
        <f aca="false">IF(COUNT(C301:D301)&lt;2,"",TRUNC(J301))</f>
        <v/>
      </c>
      <c r="L301" s="58" t="str">
        <f aca="false">IF(COUNT(C301:D301)&lt;2,"",TRUNC((J301-K301)*60))</f>
        <v/>
      </c>
      <c r="M301" s="58" t="str">
        <f aca="false">IF(COUNT(C301:D301)&lt;2,"",TRUNC((J301-K301-L301/60)*3600))</f>
        <v/>
      </c>
      <c r="N301" s="49" t="str">
        <f aca="false">IF(COUNT(C301:D301)&lt;2,"",IF(C301-$C$3=0,1E-035,C301-$C$3))</f>
        <v/>
      </c>
      <c r="O301" s="49" t="str">
        <f aca="false">IF(COUNT(C301:D301)&lt;2,"",IF(D301-$C$2=0,1E-035,D301-$D$3))</f>
        <v/>
      </c>
    </row>
    <row r="302" customFormat="false" ht="18.75" hidden="false" customHeight="false" outlineLevel="0" collapsed="false">
      <c r="A302" s="55" t="n">
        <f aca="false">+A301+1</f>
        <v>299</v>
      </c>
      <c r="B302" s="56"/>
      <c r="C302" s="57"/>
      <c r="D302" s="57"/>
      <c r="E302" s="49" t="e">
        <f aca="false">IF((+J302-$J$3)&lt;0,J302-$J$3+360,J302-$J$3)</f>
        <v>#VALUE!</v>
      </c>
      <c r="F302" s="49" t="str">
        <f aca="false">IF(COUNT(C302:D302)&lt;2,"",SQRT(ABS(N302^2+O302^2)))</f>
        <v/>
      </c>
      <c r="G302" s="45" t="str">
        <f aca="false">IF(COUNT(C302:D302)&lt;2,"",TRUNC(E302))</f>
        <v/>
      </c>
      <c r="H302" s="45" t="str">
        <f aca="false">IF(COUNT(C302:D302)&lt;2,"",TRUNC((E302-G302)*60))</f>
        <v/>
      </c>
      <c r="I302" s="45" t="str">
        <f aca="false">IF(COUNT(C302:D302)&lt;2,"",TRUNC((E302-G302-H302/60)*3600))</f>
        <v/>
      </c>
      <c r="J302" s="49" t="e">
        <f aca="false">IF(AND(N302&lt;0,O302&gt;0),180+ATAN(O302/N302)*180/PI(),IF(AND(N302&gt;0,O302&lt;0),360+ATAN(O302/N302)*180/PI(),IF(AND(N302&lt;0,O302&lt;0),ATAN(O302/N302)*180/PI()+180,ATAN(O302/N302)*180/PI())))</f>
        <v>#VALUE!</v>
      </c>
      <c r="K302" s="58" t="str">
        <f aca="false">IF(COUNT(C302:D302)&lt;2,"",TRUNC(J302))</f>
        <v/>
      </c>
      <c r="L302" s="58" t="str">
        <f aca="false">IF(COUNT(C302:D302)&lt;2,"",TRUNC((J302-K302)*60))</f>
        <v/>
      </c>
      <c r="M302" s="58" t="str">
        <f aca="false">IF(COUNT(C302:D302)&lt;2,"",TRUNC((J302-K302-L302/60)*3600))</f>
        <v/>
      </c>
      <c r="N302" s="49" t="str">
        <f aca="false">IF(COUNT(C302:D302)&lt;2,"",IF(C302-$C$3=0,1E-035,C302-$C$3))</f>
        <v/>
      </c>
      <c r="O302" s="49" t="str">
        <f aca="false">IF(COUNT(C302:D302)&lt;2,"",IF(D302-$C$2=0,1E-035,D302-$D$3))</f>
        <v/>
      </c>
    </row>
    <row r="303" customFormat="false" ht="18.75" hidden="false" customHeight="false" outlineLevel="0" collapsed="false">
      <c r="A303" s="55" t="n">
        <f aca="false">+A302+1</f>
        <v>300</v>
      </c>
      <c r="B303" s="56"/>
      <c r="C303" s="57"/>
      <c r="D303" s="57"/>
      <c r="E303" s="49" t="e">
        <f aca="false">IF((+J303-$J$3)&lt;0,J303-$J$3+360,J303-$J$3)</f>
        <v>#VALUE!</v>
      </c>
      <c r="F303" s="49" t="str">
        <f aca="false">IF(COUNT(C303:D303)&lt;2,"",SQRT(ABS(N303^2+O303^2)))</f>
        <v/>
      </c>
      <c r="G303" s="45" t="str">
        <f aca="false">IF(COUNT(C303:D303)&lt;2,"",TRUNC(E303))</f>
        <v/>
      </c>
      <c r="H303" s="45" t="str">
        <f aca="false">IF(COUNT(C303:D303)&lt;2,"",TRUNC((E303-G303)*60))</f>
        <v/>
      </c>
      <c r="I303" s="45" t="str">
        <f aca="false">IF(COUNT(C303:D303)&lt;2,"",TRUNC((E303-G303-H303/60)*3600))</f>
        <v/>
      </c>
      <c r="J303" s="49" t="e">
        <f aca="false">IF(AND(N303&lt;0,O303&gt;0),180+ATAN(O303/N303)*180/PI(),IF(AND(N303&gt;0,O303&lt;0),360+ATAN(O303/N303)*180/PI(),IF(AND(N303&lt;0,O303&lt;0),ATAN(O303/N303)*180/PI()+180,ATAN(O303/N303)*180/PI())))</f>
        <v>#VALUE!</v>
      </c>
      <c r="K303" s="58" t="str">
        <f aca="false">IF(COUNT(C303:D303)&lt;2,"",TRUNC(J303))</f>
        <v/>
      </c>
      <c r="L303" s="58" t="str">
        <f aca="false">IF(COUNT(C303:D303)&lt;2,"",TRUNC((J303-K303)*60))</f>
        <v/>
      </c>
      <c r="M303" s="58" t="str">
        <f aca="false">IF(COUNT(C303:D303)&lt;2,"",TRUNC((J303-K303-L303/60)*3600))</f>
        <v/>
      </c>
      <c r="N303" s="49" t="str">
        <f aca="false">IF(COUNT(C303:D303)&lt;2,"",IF(C303-$C$3=0,1E-035,C303-$C$3))</f>
        <v/>
      </c>
      <c r="O303" s="49" t="str">
        <f aca="false">IF(COUNT(C303:D303)&lt;2,"",IF(D303-$C$2=0,1E-035,D303-$D$3))</f>
        <v/>
      </c>
    </row>
    <row r="304" customFormat="false" ht="18.75" hidden="false" customHeight="false" outlineLevel="0" collapsed="false">
      <c r="A304" s="55" t="n">
        <f aca="false">+A303+1</f>
        <v>301</v>
      </c>
      <c r="B304" s="56"/>
      <c r="C304" s="57"/>
      <c r="D304" s="57"/>
      <c r="E304" s="49" t="e">
        <f aca="false">IF((+J304-$J$3)&lt;0,J304-$J$3+360,J304-$J$3)</f>
        <v>#VALUE!</v>
      </c>
      <c r="F304" s="49" t="str">
        <f aca="false">IF(COUNT(C304:D304)&lt;2,"",SQRT(ABS(N304^2+O304^2)))</f>
        <v/>
      </c>
      <c r="G304" s="45" t="str">
        <f aca="false">IF(COUNT(C304:D304)&lt;2,"",TRUNC(E304))</f>
        <v/>
      </c>
      <c r="H304" s="45" t="str">
        <f aca="false">IF(COUNT(C304:D304)&lt;2,"",TRUNC((E304-G304)*60))</f>
        <v/>
      </c>
      <c r="I304" s="45" t="str">
        <f aca="false">IF(COUNT(C304:D304)&lt;2,"",TRUNC((E304-G304-H304/60)*3600))</f>
        <v/>
      </c>
      <c r="J304" s="49" t="e">
        <f aca="false">IF(AND(N304&lt;0,O304&gt;0),180+ATAN(O304/N304)*180/PI(),IF(AND(N304&gt;0,O304&lt;0),360+ATAN(O304/N304)*180/PI(),IF(AND(N304&lt;0,O304&lt;0),ATAN(O304/N304)*180/PI()+180,ATAN(O304/N304)*180/PI())))</f>
        <v>#VALUE!</v>
      </c>
      <c r="K304" s="58" t="str">
        <f aca="false">IF(COUNT(C304:D304)&lt;2,"",TRUNC(J304))</f>
        <v/>
      </c>
      <c r="L304" s="58" t="str">
        <f aca="false">IF(COUNT(C304:D304)&lt;2,"",TRUNC((J304-K304)*60))</f>
        <v/>
      </c>
      <c r="M304" s="58" t="str">
        <f aca="false">IF(COUNT(C304:D304)&lt;2,"",TRUNC((J304-K304-L304/60)*3600))</f>
        <v/>
      </c>
      <c r="N304" s="49" t="str">
        <f aca="false">IF(COUNT(C304:D304)&lt;2,"",IF(C304-$C$3=0,1E-035,C304-$C$3))</f>
        <v/>
      </c>
      <c r="O304" s="49" t="str">
        <f aca="false">IF(COUNT(C304:D304)&lt;2,"",IF(D304-$C$2=0,1E-035,D304-$D$3))</f>
        <v/>
      </c>
    </row>
    <row r="305" customFormat="false" ht="18.75" hidden="false" customHeight="false" outlineLevel="0" collapsed="false">
      <c r="A305" s="55" t="n">
        <f aca="false">+A304+1</f>
        <v>302</v>
      </c>
      <c r="B305" s="56"/>
      <c r="C305" s="57"/>
      <c r="D305" s="57"/>
      <c r="E305" s="49" t="e">
        <f aca="false">IF((+J305-$J$3)&lt;0,J305-$J$3+360,J305-$J$3)</f>
        <v>#VALUE!</v>
      </c>
      <c r="F305" s="49" t="str">
        <f aca="false">IF(COUNT(C305:D305)&lt;2,"",SQRT(ABS(N305^2+O305^2)))</f>
        <v/>
      </c>
      <c r="G305" s="45" t="str">
        <f aca="false">IF(COUNT(C305:D305)&lt;2,"",TRUNC(E305))</f>
        <v/>
      </c>
      <c r="H305" s="45" t="str">
        <f aca="false">IF(COUNT(C305:D305)&lt;2,"",TRUNC((E305-G305)*60))</f>
        <v/>
      </c>
      <c r="I305" s="45" t="str">
        <f aca="false">IF(COUNT(C305:D305)&lt;2,"",TRUNC((E305-G305-H305/60)*3600))</f>
        <v/>
      </c>
      <c r="J305" s="49" t="e">
        <f aca="false">IF(AND(N305&lt;0,O305&gt;0),180+ATAN(O305/N305)*180/PI(),IF(AND(N305&gt;0,O305&lt;0),360+ATAN(O305/N305)*180/PI(),IF(AND(N305&lt;0,O305&lt;0),ATAN(O305/N305)*180/PI()+180,ATAN(O305/N305)*180/PI())))</f>
        <v>#VALUE!</v>
      </c>
      <c r="K305" s="58" t="str">
        <f aca="false">IF(COUNT(C305:D305)&lt;2,"",TRUNC(J305))</f>
        <v/>
      </c>
      <c r="L305" s="58" t="str">
        <f aca="false">IF(COUNT(C305:D305)&lt;2,"",TRUNC((J305-K305)*60))</f>
        <v/>
      </c>
      <c r="M305" s="58" t="str">
        <f aca="false">IF(COUNT(C305:D305)&lt;2,"",TRUNC((J305-K305-L305/60)*3600))</f>
        <v/>
      </c>
      <c r="N305" s="49" t="str">
        <f aca="false">IF(COUNT(C305:D305)&lt;2,"",IF(C305-$C$3=0,1E-035,C305-$C$3))</f>
        <v/>
      </c>
      <c r="O305" s="49" t="str">
        <f aca="false">IF(COUNT(C305:D305)&lt;2,"",IF(D305-$C$2=0,1E-035,D305-$D$3))</f>
        <v/>
      </c>
    </row>
    <row r="306" customFormat="false" ht="18.75" hidden="false" customHeight="false" outlineLevel="0" collapsed="false">
      <c r="A306" s="55" t="n">
        <f aca="false">+A305+1</f>
        <v>303</v>
      </c>
      <c r="B306" s="56"/>
      <c r="C306" s="57"/>
      <c r="D306" s="57"/>
      <c r="E306" s="49" t="e">
        <f aca="false">IF((+J306-$J$3)&lt;0,J306-$J$3+360,J306-$J$3)</f>
        <v>#VALUE!</v>
      </c>
      <c r="F306" s="49" t="str">
        <f aca="false">IF(COUNT(C306:D306)&lt;2,"",SQRT(ABS(N306^2+O306^2)))</f>
        <v/>
      </c>
      <c r="G306" s="45" t="str">
        <f aca="false">IF(COUNT(C306:D306)&lt;2,"",TRUNC(E306))</f>
        <v/>
      </c>
      <c r="H306" s="45" t="str">
        <f aca="false">IF(COUNT(C306:D306)&lt;2,"",TRUNC((E306-G306)*60))</f>
        <v/>
      </c>
      <c r="I306" s="45" t="str">
        <f aca="false">IF(COUNT(C306:D306)&lt;2,"",TRUNC((E306-G306-H306/60)*3600))</f>
        <v/>
      </c>
      <c r="J306" s="49" t="e">
        <f aca="false">IF(AND(N306&lt;0,O306&gt;0),180+ATAN(O306/N306)*180/PI(),IF(AND(N306&gt;0,O306&lt;0),360+ATAN(O306/N306)*180/PI(),IF(AND(N306&lt;0,O306&lt;0),ATAN(O306/N306)*180/PI()+180,ATAN(O306/N306)*180/PI())))</f>
        <v>#VALUE!</v>
      </c>
      <c r="K306" s="58" t="str">
        <f aca="false">IF(COUNT(C306:D306)&lt;2,"",TRUNC(J306))</f>
        <v/>
      </c>
      <c r="L306" s="58" t="str">
        <f aca="false">IF(COUNT(C306:D306)&lt;2,"",TRUNC((J306-K306)*60))</f>
        <v/>
      </c>
      <c r="M306" s="58" t="str">
        <f aca="false">IF(COUNT(C306:D306)&lt;2,"",TRUNC((J306-K306-L306/60)*3600))</f>
        <v/>
      </c>
      <c r="N306" s="49" t="str">
        <f aca="false">IF(COUNT(C306:D306)&lt;2,"",IF(C306-$C$3=0,1E-035,C306-$C$3))</f>
        <v/>
      </c>
      <c r="O306" s="49" t="str">
        <f aca="false">IF(COUNT(C306:D306)&lt;2,"",IF(D306-$C$2=0,1E-035,D306-$D$3))</f>
        <v/>
      </c>
    </row>
    <row r="307" customFormat="false" ht="18.75" hidden="false" customHeight="false" outlineLevel="0" collapsed="false">
      <c r="A307" s="55" t="n">
        <f aca="false">+A306+1</f>
        <v>304</v>
      </c>
      <c r="B307" s="56"/>
      <c r="C307" s="57"/>
      <c r="D307" s="57"/>
      <c r="E307" s="49" t="e">
        <f aca="false">IF((+J307-$J$3)&lt;0,J307-$J$3+360,J307-$J$3)</f>
        <v>#VALUE!</v>
      </c>
      <c r="F307" s="49" t="str">
        <f aca="false">IF(COUNT(C307:D307)&lt;2,"",SQRT(ABS(N307^2+O307^2)))</f>
        <v/>
      </c>
      <c r="G307" s="45" t="str">
        <f aca="false">IF(COUNT(C307:D307)&lt;2,"",TRUNC(E307))</f>
        <v/>
      </c>
      <c r="H307" s="45" t="str">
        <f aca="false">IF(COUNT(C307:D307)&lt;2,"",TRUNC((E307-G307)*60))</f>
        <v/>
      </c>
      <c r="I307" s="45" t="str">
        <f aca="false">IF(COUNT(C307:D307)&lt;2,"",TRUNC((E307-G307-H307/60)*3600))</f>
        <v/>
      </c>
      <c r="J307" s="49" t="e">
        <f aca="false">IF(AND(N307&lt;0,O307&gt;0),180+ATAN(O307/N307)*180/PI(),IF(AND(N307&gt;0,O307&lt;0),360+ATAN(O307/N307)*180/PI(),IF(AND(N307&lt;0,O307&lt;0),ATAN(O307/N307)*180/PI()+180,ATAN(O307/N307)*180/PI())))</f>
        <v>#VALUE!</v>
      </c>
      <c r="K307" s="58" t="str">
        <f aca="false">IF(COUNT(C307:D307)&lt;2,"",TRUNC(J307))</f>
        <v/>
      </c>
      <c r="L307" s="58" t="str">
        <f aca="false">IF(COUNT(C307:D307)&lt;2,"",TRUNC((J307-K307)*60))</f>
        <v/>
      </c>
      <c r="M307" s="58" t="str">
        <f aca="false">IF(COUNT(C307:D307)&lt;2,"",TRUNC((J307-K307-L307/60)*3600))</f>
        <v/>
      </c>
      <c r="N307" s="49" t="str">
        <f aca="false">IF(COUNT(C307:D307)&lt;2,"",IF(C307-$C$3=0,1E-035,C307-$C$3))</f>
        <v/>
      </c>
      <c r="O307" s="49" t="str">
        <f aca="false">IF(COUNT(C307:D307)&lt;2,"",IF(D307-$C$2=0,1E-035,D307-$D$3))</f>
        <v/>
      </c>
    </row>
    <row r="308" customFormat="false" ht="18.75" hidden="false" customHeight="false" outlineLevel="0" collapsed="false">
      <c r="A308" s="55" t="n">
        <f aca="false">+A307+1</f>
        <v>305</v>
      </c>
      <c r="B308" s="56"/>
      <c r="C308" s="57"/>
      <c r="D308" s="57"/>
      <c r="E308" s="49" t="e">
        <f aca="false">IF((+J308-$J$3)&lt;0,J308-$J$3+360,J308-$J$3)</f>
        <v>#VALUE!</v>
      </c>
      <c r="F308" s="49" t="str">
        <f aca="false">IF(COUNT(C308:D308)&lt;2,"",SQRT(ABS(N308^2+O308^2)))</f>
        <v/>
      </c>
      <c r="G308" s="45" t="str">
        <f aca="false">IF(COUNT(C308:D308)&lt;2,"",TRUNC(E308))</f>
        <v/>
      </c>
      <c r="H308" s="45" t="str">
        <f aca="false">IF(COUNT(C308:D308)&lt;2,"",TRUNC((E308-G308)*60))</f>
        <v/>
      </c>
      <c r="I308" s="45" t="str">
        <f aca="false">IF(COUNT(C308:D308)&lt;2,"",TRUNC((E308-G308-H308/60)*3600))</f>
        <v/>
      </c>
      <c r="J308" s="49" t="e">
        <f aca="false">IF(AND(N308&lt;0,O308&gt;0),180+ATAN(O308/N308)*180/PI(),IF(AND(N308&gt;0,O308&lt;0),360+ATAN(O308/N308)*180/PI(),IF(AND(N308&lt;0,O308&lt;0),ATAN(O308/N308)*180/PI()+180,ATAN(O308/N308)*180/PI())))</f>
        <v>#VALUE!</v>
      </c>
      <c r="K308" s="58" t="str">
        <f aca="false">IF(COUNT(C308:D308)&lt;2,"",TRUNC(J308))</f>
        <v/>
      </c>
      <c r="L308" s="58" t="str">
        <f aca="false">IF(COUNT(C308:D308)&lt;2,"",TRUNC((J308-K308)*60))</f>
        <v/>
      </c>
      <c r="M308" s="58" t="str">
        <f aca="false">IF(COUNT(C308:D308)&lt;2,"",TRUNC((J308-K308-L308/60)*3600))</f>
        <v/>
      </c>
      <c r="N308" s="49" t="str">
        <f aca="false">IF(COUNT(C308:D308)&lt;2,"",IF(C308-$C$3=0,1E-035,C308-$C$3))</f>
        <v/>
      </c>
      <c r="O308" s="49" t="str">
        <f aca="false">IF(COUNT(C308:D308)&lt;2,"",IF(D308-$C$2=0,1E-035,D308-$D$3))</f>
        <v/>
      </c>
    </row>
    <row r="309" customFormat="false" ht="18.75" hidden="false" customHeight="false" outlineLevel="0" collapsed="false">
      <c r="A309" s="55" t="n">
        <f aca="false">+A308+1</f>
        <v>306</v>
      </c>
      <c r="B309" s="56"/>
      <c r="C309" s="57"/>
      <c r="D309" s="57"/>
      <c r="E309" s="49" t="e">
        <f aca="false">IF((+J309-$J$3)&lt;0,J309-$J$3+360,J309-$J$3)</f>
        <v>#VALUE!</v>
      </c>
      <c r="F309" s="49" t="str">
        <f aca="false">IF(COUNT(C309:D309)&lt;2,"",SQRT(ABS(N309^2+O309^2)))</f>
        <v/>
      </c>
      <c r="G309" s="45" t="str">
        <f aca="false">IF(COUNT(C309:D309)&lt;2,"",TRUNC(E309))</f>
        <v/>
      </c>
      <c r="H309" s="45" t="str">
        <f aca="false">IF(COUNT(C309:D309)&lt;2,"",TRUNC((E309-G309)*60))</f>
        <v/>
      </c>
      <c r="I309" s="45" t="str">
        <f aca="false">IF(COUNT(C309:D309)&lt;2,"",TRUNC((E309-G309-H309/60)*3600))</f>
        <v/>
      </c>
      <c r="J309" s="49" t="e">
        <f aca="false">IF(AND(N309&lt;0,O309&gt;0),180+ATAN(O309/N309)*180/PI(),IF(AND(N309&gt;0,O309&lt;0),360+ATAN(O309/N309)*180/PI(),IF(AND(N309&lt;0,O309&lt;0),ATAN(O309/N309)*180/PI()+180,ATAN(O309/N309)*180/PI())))</f>
        <v>#VALUE!</v>
      </c>
      <c r="K309" s="58" t="str">
        <f aca="false">IF(COUNT(C309:D309)&lt;2,"",TRUNC(J309))</f>
        <v/>
      </c>
      <c r="L309" s="58" t="str">
        <f aca="false">IF(COUNT(C309:D309)&lt;2,"",TRUNC((J309-K309)*60))</f>
        <v/>
      </c>
      <c r="M309" s="58" t="str">
        <f aca="false">IF(COUNT(C309:D309)&lt;2,"",TRUNC((J309-K309-L309/60)*3600))</f>
        <v/>
      </c>
      <c r="N309" s="49" t="str">
        <f aca="false">IF(COUNT(C309:D309)&lt;2,"",IF(C309-$C$3=0,1E-035,C309-$C$3))</f>
        <v/>
      </c>
      <c r="O309" s="49" t="str">
        <f aca="false">IF(COUNT(C309:D309)&lt;2,"",IF(D309-$C$2=0,1E-035,D309-$D$3))</f>
        <v/>
      </c>
    </row>
    <row r="310" customFormat="false" ht="18.75" hidden="false" customHeight="false" outlineLevel="0" collapsed="false">
      <c r="A310" s="55" t="n">
        <f aca="false">+A309+1</f>
        <v>307</v>
      </c>
      <c r="B310" s="56"/>
      <c r="C310" s="57"/>
      <c r="D310" s="57"/>
      <c r="E310" s="49" t="e">
        <f aca="false">IF((+J310-$J$3)&lt;0,J310-$J$3+360,J310-$J$3)</f>
        <v>#VALUE!</v>
      </c>
      <c r="F310" s="49" t="str">
        <f aca="false">IF(COUNT(C310:D310)&lt;2,"",SQRT(ABS(N310^2+O310^2)))</f>
        <v/>
      </c>
      <c r="G310" s="45" t="str">
        <f aca="false">IF(COUNT(C310:D310)&lt;2,"",TRUNC(E310))</f>
        <v/>
      </c>
      <c r="H310" s="45" t="str">
        <f aca="false">IF(COUNT(C310:D310)&lt;2,"",TRUNC((E310-G310)*60))</f>
        <v/>
      </c>
      <c r="I310" s="45" t="str">
        <f aca="false">IF(COUNT(C310:D310)&lt;2,"",TRUNC((E310-G310-H310/60)*3600))</f>
        <v/>
      </c>
      <c r="J310" s="49" t="e">
        <f aca="false">IF(AND(N310&lt;0,O310&gt;0),180+ATAN(O310/N310)*180/PI(),IF(AND(N310&gt;0,O310&lt;0),360+ATAN(O310/N310)*180/PI(),IF(AND(N310&lt;0,O310&lt;0),ATAN(O310/N310)*180/PI()+180,ATAN(O310/N310)*180/PI())))</f>
        <v>#VALUE!</v>
      </c>
      <c r="K310" s="58" t="str">
        <f aca="false">IF(COUNT(C310:D310)&lt;2,"",TRUNC(J310))</f>
        <v/>
      </c>
      <c r="L310" s="58" t="str">
        <f aca="false">IF(COUNT(C310:D310)&lt;2,"",TRUNC((J310-K310)*60))</f>
        <v/>
      </c>
      <c r="M310" s="58" t="str">
        <f aca="false">IF(COUNT(C310:D310)&lt;2,"",TRUNC((J310-K310-L310/60)*3600))</f>
        <v/>
      </c>
      <c r="N310" s="49" t="str">
        <f aca="false">IF(COUNT(C310:D310)&lt;2,"",IF(C310-$C$3=0,1E-035,C310-$C$3))</f>
        <v/>
      </c>
      <c r="O310" s="49" t="str">
        <f aca="false">IF(COUNT(C310:D310)&lt;2,"",IF(D310-$C$2=0,1E-035,D310-$D$3))</f>
        <v/>
      </c>
    </row>
    <row r="311" customFormat="false" ht="18.75" hidden="false" customHeight="false" outlineLevel="0" collapsed="false">
      <c r="A311" s="55" t="n">
        <f aca="false">+A310+1</f>
        <v>308</v>
      </c>
      <c r="B311" s="56"/>
      <c r="C311" s="57"/>
      <c r="D311" s="57"/>
      <c r="E311" s="49" t="e">
        <f aca="false">IF((+J311-$J$3)&lt;0,J311-$J$3+360,J311-$J$3)</f>
        <v>#VALUE!</v>
      </c>
      <c r="F311" s="49" t="str">
        <f aca="false">IF(COUNT(C311:D311)&lt;2,"",SQRT(ABS(N311^2+O311^2)))</f>
        <v/>
      </c>
      <c r="G311" s="45" t="str">
        <f aca="false">IF(COUNT(C311:D311)&lt;2,"",TRUNC(E311))</f>
        <v/>
      </c>
      <c r="H311" s="45" t="str">
        <f aca="false">IF(COUNT(C311:D311)&lt;2,"",TRUNC((E311-G311)*60))</f>
        <v/>
      </c>
      <c r="I311" s="45" t="str">
        <f aca="false">IF(COUNT(C311:D311)&lt;2,"",TRUNC((E311-G311-H311/60)*3600))</f>
        <v/>
      </c>
      <c r="J311" s="49" t="e">
        <f aca="false">IF(AND(N311&lt;0,O311&gt;0),180+ATAN(O311/N311)*180/PI(),IF(AND(N311&gt;0,O311&lt;0),360+ATAN(O311/N311)*180/PI(),IF(AND(N311&lt;0,O311&lt;0),ATAN(O311/N311)*180/PI()+180,ATAN(O311/N311)*180/PI())))</f>
        <v>#VALUE!</v>
      </c>
      <c r="K311" s="58" t="str">
        <f aca="false">IF(COUNT(C311:D311)&lt;2,"",TRUNC(J311))</f>
        <v/>
      </c>
      <c r="L311" s="58" t="str">
        <f aca="false">IF(COUNT(C311:D311)&lt;2,"",TRUNC((J311-K311)*60))</f>
        <v/>
      </c>
      <c r="M311" s="58" t="str">
        <f aca="false">IF(COUNT(C311:D311)&lt;2,"",TRUNC((J311-K311-L311/60)*3600))</f>
        <v/>
      </c>
      <c r="N311" s="49" t="str">
        <f aca="false">IF(COUNT(C311:D311)&lt;2,"",IF(C311-$C$3=0,1E-035,C311-$C$3))</f>
        <v/>
      </c>
      <c r="O311" s="49" t="str">
        <f aca="false">IF(COUNT(C311:D311)&lt;2,"",IF(D311-$C$2=0,1E-035,D311-$D$3))</f>
        <v/>
      </c>
    </row>
    <row r="312" customFormat="false" ht="18.75" hidden="false" customHeight="false" outlineLevel="0" collapsed="false">
      <c r="A312" s="55" t="n">
        <f aca="false">+A311+1</f>
        <v>309</v>
      </c>
      <c r="B312" s="56"/>
      <c r="C312" s="57"/>
      <c r="D312" s="57"/>
      <c r="E312" s="49" t="e">
        <f aca="false">IF((+J312-$J$3)&lt;0,J312-$J$3+360,J312-$J$3)</f>
        <v>#VALUE!</v>
      </c>
      <c r="F312" s="49" t="str">
        <f aca="false">IF(COUNT(C312:D312)&lt;2,"",SQRT(ABS(N312^2+O312^2)))</f>
        <v/>
      </c>
      <c r="G312" s="45" t="str">
        <f aca="false">IF(COUNT(C312:D312)&lt;2,"",TRUNC(E312))</f>
        <v/>
      </c>
      <c r="H312" s="45" t="str">
        <f aca="false">IF(COUNT(C312:D312)&lt;2,"",TRUNC((E312-G312)*60))</f>
        <v/>
      </c>
      <c r="I312" s="45" t="str">
        <f aca="false">IF(COUNT(C312:D312)&lt;2,"",TRUNC((E312-G312-H312/60)*3600))</f>
        <v/>
      </c>
      <c r="J312" s="49" t="e">
        <f aca="false">IF(AND(N312&lt;0,O312&gt;0),180+ATAN(O312/N312)*180/PI(),IF(AND(N312&gt;0,O312&lt;0),360+ATAN(O312/N312)*180/PI(),IF(AND(N312&lt;0,O312&lt;0),ATAN(O312/N312)*180/PI()+180,ATAN(O312/N312)*180/PI())))</f>
        <v>#VALUE!</v>
      </c>
      <c r="K312" s="58" t="str">
        <f aca="false">IF(COUNT(C312:D312)&lt;2,"",TRUNC(J312))</f>
        <v/>
      </c>
      <c r="L312" s="58" t="str">
        <f aca="false">IF(COUNT(C312:D312)&lt;2,"",TRUNC((J312-K312)*60))</f>
        <v/>
      </c>
      <c r="M312" s="58" t="str">
        <f aca="false">IF(COUNT(C312:D312)&lt;2,"",TRUNC((J312-K312-L312/60)*3600))</f>
        <v/>
      </c>
      <c r="N312" s="49" t="str">
        <f aca="false">IF(COUNT(C312:D312)&lt;2,"",IF(C312-$C$3=0,1E-035,C312-$C$3))</f>
        <v/>
      </c>
      <c r="O312" s="49" t="str">
        <f aca="false">IF(COUNT(C312:D312)&lt;2,"",IF(D312-$C$2=0,1E-035,D312-$D$3))</f>
        <v/>
      </c>
    </row>
    <row r="313" customFormat="false" ht="18.75" hidden="false" customHeight="false" outlineLevel="0" collapsed="false">
      <c r="A313" s="55" t="n">
        <f aca="false">+A312+1</f>
        <v>310</v>
      </c>
      <c r="B313" s="56"/>
      <c r="C313" s="57"/>
      <c r="D313" s="57"/>
      <c r="E313" s="49" t="e">
        <f aca="false">IF((+J313-$J$3)&lt;0,J313-$J$3+360,J313-$J$3)</f>
        <v>#VALUE!</v>
      </c>
      <c r="F313" s="49" t="str">
        <f aca="false">IF(COUNT(C313:D313)&lt;2,"",SQRT(ABS(N313^2+O313^2)))</f>
        <v/>
      </c>
      <c r="G313" s="45" t="str">
        <f aca="false">IF(COUNT(C313:D313)&lt;2,"",TRUNC(E313))</f>
        <v/>
      </c>
      <c r="H313" s="45" t="str">
        <f aca="false">IF(COUNT(C313:D313)&lt;2,"",TRUNC((E313-G313)*60))</f>
        <v/>
      </c>
      <c r="I313" s="45" t="str">
        <f aca="false">IF(COUNT(C313:D313)&lt;2,"",TRUNC((E313-G313-H313/60)*3600))</f>
        <v/>
      </c>
      <c r="J313" s="49" t="e">
        <f aca="false">IF(AND(N313&lt;0,O313&gt;0),180+ATAN(O313/N313)*180/PI(),IF(AND(N313&gt;0,O313&lt;0),360+ATAN(O313/N313)*180/PI(),IF(AND(N313&lt;0,O313&lt;0),ATAN(O313/N313)*180/PI()+180,ATAN(O313/N313)*180/PI())))</f>
        <v>#VALUE!</v>
      </c>
      <c r="K313" s="58" t="str">
        <f aca="false">IF(COUNT(C313:D313)&lt;2,"",TRUNC(J313))</f>
        <v/>
      </c>
      <c r="L313" s="58" t="str">
        <f aca="false">IF(COUNT(C313:D313)&lt;2,"",TRUNC((J313-K313)*60))</f>
        <v/>
      </c>
      <c r="M313" s="58" t="str">
        <f aca="false">IF(COUNT(C313:D313)&lt;2,"",TRUNC((J313-K313-L313/60)*3600))</f>
        <v/>
      </c>
      <c r="N313" s="49" t="str">
        <f aca="false">IF(COUNT(C313:D313)&lt;2,"",IF(C313-$C$3=0,1E-035,C313-$C$3))</f>
        <v/>
      </c>
      <c r="O313" s="49" t="str">
        <f aca="false">IF(COUNT(C313:D313)&lt;2,"",IF(D313-$C$2=0,1E-035,D313-$D$3))</f>
        <v/>
      </c>
    </row>
    <row r="314" customFormat="false" ht="18.75" hidden="false" customHeight="false" outlineLevel="0" collapsed="false">
      <c r="A314" s="55" t="n">
        <f aca="false">+A313+1</f>
        <v>311</v>
      </c>
      <c r="B314" s="56"/>
      <c r="C314" s="57"/>
      <c r="D314" s="57"/>
      <c r="E314" s="49" t="e">
        <f aca="false">IF((+J314-$J$3)&lt;0,J314-$J$3+360,J314-$J$3)</f>
        <v>#VALUE!</v>
      </c>
      <c r="F314" s="49" t="str">
        <f aca="false">IF(COUNT(C314:D314)&lt;2,"",SQRT(ABS(N314^2+O314^2)))</f>
        <v/>
      </c>
      <c r="G314" s="45" t="str">
        <f aca="false">IF(COUNT(C314:D314)&lt;2,"",TRUNC(E314))</f>
        <v/>
      </c>
      <c r="H314" s="45" t="str">
        <f aca="false">IF(COUNT(C314:D314)&lt;2,"",TRUNC((E314-G314)*60))</f>
        <v/>
      </c>
      <c r="I314" s="45" t="str">
        <f aca="false">IF(COUNT(C314:D314)&lt;2,"",TRUNC((E314-G314-H314/60)*3600))</f>
        <v/>
      </c>
      <c r="J314" s="49" t="e">
        <f aca="false">IF(AND(N314&lt;0,O314&gt;0),180+ATAN(O314/N314)*180/PI(),IF(AND(N314&gt;0,O314&lt;0),360+ATAN(O314/N314)*180/PI(),IF(AND(N314&lt;0,O314&lt;0),ATAN(O314/N314)*180/PI()+180,ATAN(O314/N314)*180/PI())))</f>
        <v>#VALUE!</v>
      </c>
      <c r="K314" s="58" t="str">
        <f aca="false">IF(COUNT(C314:D314)&lt;2,"",TRUNC(J314))</f>
        <v/>
      </c>
      <c r="L314" s="58" t="str">
        <f aca="false">IF(COUNT(C314:D314)&lt;2,"",TRUNC((J314-K314)*60))</f>
        <v/>
      </c>
      <c r="M314" s="58" t="str">
        <f aca="false">IF(COUNT(C314:D314)&lt;2,"",TRUNC((J314-K314-L314/60)*3600))</f>
        <v/>
      </c>
      <c r="N314" s="49" t="str">
        <f aca="false">IF(COUNT(C314:D314)&lt;2,"",IF(C314-$C$3=0,1E-035,C314-$C$3))</f>
        <v/>
      </c>
      <c r="O314" s="49" t="str">
        <f aca="false">IF(COUNT(C314:D314)&lt;2,"",IF(D314-$C$2=0,1E-035,D314-$D$3))</f>
        <v/>
      </c>
    </row>
    <row r="315" customFormat="false" ht="18.75" hidden="false" customHeight="false" outlineLevel="0" collapsed="false">
      <c r="A315" s="55" t="n">
        <f aca="false">+A314+1</f>
        <v>312</v>
      </c>
      <c r="B315" s="56"/>
      <c r="C315" s="57"/>
      <c r="D315" s="57"/>
      <c r="E315" s="49" t="e">
        <f aca="false">IF((+J315-$J$3)&lt;0,J315-$J$3+360,J315-$J$3)</f>
        <v>#VALUE!</v>
      </c>
      <c r="F315" s="49" t="str">
        <f aca="false">IF(COUNT(C315:D315)&lt;2,"",SQRT(ABS(N315^2+O315^2)))</f>
        <v/>
      </c>
      <c r="G315" s="45" t="str">
        <f aca="false">IF(COUNT(C315:D315)&lt;2,"",TRUNC(E315))</f>
        <v/>
      </c>
      <c r="H315" s="45" t="str">
        <f aca="false">IF(COUNT(C315:D315)&lt;2,"",TRUNC((E315-G315)*60))</f>
        <v/>
      </c>
      <c r="I315" s="45" t="str">
        <f aca="false">IF(COUNT(C315:D315)&lt;2,"",TRUNC((E315-G315-H315/60)*3600))</f>
        <v/>
      </c>
      <c r="J315" s="49" t="e">
        <f aca="false">IF(AND(N315&lt;0,O315&gt;0),180+ATAN(O315/N315)*180/PI(),IF(AND(N315&gt;0,O315&lt;0),360+ATAN(O315/N315)*180/PI(),IF(AND(N315&lt;0,O315&lt;0),ATAN(O315/N315)*180/PI()+180,ATAN(O315/N315)*180/PI())))</f>
        <v>#VALUE!</v>
      </c>
      <c r="K315" s="58" t="str">
        <f aca="false">IF(COUNT(C315:D315)&lt;2,"",TRUNC(J315))</f>
        <v/>
      </c>
      <c r="L315" s="58" t="str">
        <f aca="false">IF(COUNT(C315:D315)&lt;2,"",TRUNC((J315-K315)*60))</f>
        <v/>
      </c>
      <c r="M315" s="58" t="str">
        <f aca="false">IF(COUNT(C315:D315)&lt;2,"",TRUNC((J315-K315-L315/60)*3600))</f>
        <v/>
      </c>
      <c r="N315" s="49" t="str">
        <f aca="false">IF(COUNT(C315:D315)&lt;2,"",IF(C315-$C$3=0,1E-035,C315-$C$3))</f>
        <v/>
      </c>
      <c r="O315" s="49" t="str">
        <f aca="false">IF(COUNT(C315:D315)&lt;2,"",IF(D315-$C$2=0,1E-035,D315-$D$3))</f>
        <v/>
      </c>
    </row>
    <row r="316" customFormat="false" ht="18.75" hidden="false" customHeight="false" outlineLevel="0" collapsed="false">
      <c r="A316" s="55" t="n">
        <f aca="false">+A315+1</f>
        <v>313</v>
      </c>
      <c r="B316" s="56"/>
      <c r="C316" s="57"/>
      <c r="D316" s="57"/>
      <c r="E316" s="49" t="e">
        <f aca="false">IF((+J316-$J$3)&lt;0,J316-$J$3+360,J316-$J$3)</f>
        <v>#VALUE!</v>
      </c>
      <c r="F316" s="49" t="str">
        <f aca="false">IF(COUNT(C316:D316)&lt;2,"",SQRT(ABS(N316^2+O316^2)))</f>
        <v/>
      </c>
      <c r="G316" s="45" t="str">
        <f aca="false">IF(COUNT(C316:D316)&lt;2,"",TRUNC(E316))</f>
        <v/>
      </c>
      <c r="H316" s="45" t="str">
        <f aca="false">IF(COUNT(C316:D316)&lt;2,"",TRUNC((E316-G316)*60))</f>
        <v/>
      </c>
      <c r="I316" s="45" t="str">
        <f aca="false">IF(COUNT(C316:D316)&lt;2,"",TRUNC((E316-G316-H316/60)*3600))</f>
        <v/>
      </c>
      <c r="J316" s="49" t="e">
        <f aca="false">IF(AND(N316&lt;0,O316&gt;0),180+ATAN(O316/N316)*180/PI(),IF(AND(N316&gt;0,O316&lt;0),360+ATAN(O316/N316)*180/PI(),IF(AND(N316&lt;0,O316&lt;0),ATAN(O316/N316)*180/PI()+180,ATAN(O316/N316)*180/PI())))</f>
        <v>#VALUE!</v>
      </c>
      <c r="K316" s="58" t="str">
        <f aca="false">IF(COUNT(C316:D316)&lt;2,"",TRUNC(J316))</f>
        <v/>
      </c>
      <c r="L316" s="58" t="str">
        <f aca="false">IF(COUNT(C316:D316)&lt;2,"",TRUNC((J316-K316)*60))</f>
        <v/>
      </c>
      <c r="M316" s="58" t="str">
        <f aca="false">IF(COUNT(C316:D316)&lt;2,"",TRUNC((J316-K316-L316/60)*3600))</f>
        <v/>
      </c>
      <c r="N316" s="49" t="str">
        <f aca="false">IF(COUNT(C316:D316)&lt;2,"",IF(C316-$C$3=0,1E-035,C316-$C$3))</f>
        <v/>
      </c>
      <c r="O316" s="49" t="str">
        <f aca="false">IF(COUNT(C316:D316)&lt;2,"",IF(D316-$C$2=0,1E-035,D316-$D$3))</f>
        <v/>
      </c>
    </row>
    <row r="317" customFormat="false" ht="18.75" hidden="false" customHeight="false" outlineLevel="0" collapsed="false">
      <c r="A317" s="55" t="n">
        <f aca="false">+A316+1</f>
        <v>314</v>
      </c>
      <c r="B317" s="56"/>
      <c r="C317" s="57"/>
      <c r="D317" s="57"/>
      <c r="E317" s="49" t="e">
        <f aca="false">IF((+J317-$J$3)&lt;0,J317-$J$3+360,J317-$J$3)</f>
        <v>#VALUE!</v>
      </c>
      <c r="F317" s="49" t="str">
        <f aca="false">IF(COUNT(C317:D317)&lt;2,"",SQRT(ABS(N317^2+O317^2)))</f>
        <v/>
      </c>
      <c r="G317" s="45" t="str">
        <f aca="false">IF(COUNT(C317:D317)&lt;2,"",TRUNC(E317))</f>
        <v/>
      </c>
      <c r="H317" s="45" t="str">
        <f aca="false">IF(COUNT(C317:D317)&lt;2,"",TRUNC((E317-G317)*60))</f>
        <v/>
      </c>
      <c r="I317" s="45" t="str">
        <f aca="false">IF(COUNT(C317:D317)&lt;2,"",TRUNC((E317-G317-H317/60)*3600))</f>
        <v/>
      </c>
      <c r="J317" s="49" t="e">
        <f aca="false">IF(AND(N317&lt;0,O317&gt;0),180+ATAN(O317/N317)*180/PI(),IF(AND(N317&gt;0,O317&lt;0),360+ATAN(O317/N317)*180/PI(),IF(AND(N317&lt;0,O317&lt;0),ATAN(O317/N317)*180/PI()+180,ATAN(O317/N317)*180/PI())))</f>
        <v>#VALUE!</v>
      </c>
      <c r="K317" s="58" t="str">
        <f aca="false">IF(COUNT(C317:D317)&lt;2,"",TRUNC(J317))</f>
        <v/>
      </c>
      <c r="L317" s="58" t="str">
        <f aca="false">IF(COUNT(C317:D317)&lt;2,"",TRUNC((J317-K317)*60))</f>
        <v/>
      </c>
      <c r="M317" s="58" t="str">
        <f aca="false">IF(COUNT(C317:D317)&lt;2,"",TRUNC((J317-K317-L317/60)*3600))</f>
        <v/>
      </c>
      <c r="N317" s="49" t="str">
        <f aca="false">IF(COUNT(C317:D317)&lt;2,"",IF(C317-$C$3=0,1E-035,C317-$C$3))</f>
        <v/>
      </c>
      <c r="O317" s="49" t="str">
        <f aca="false">IF(COUNT(C317:D317)&lt;2,"",IF(D317-$C$2=0,1E-035,D317-$D$3))</f>
        <v/>
      </c>
    </row>
    <row r="318" customFormat="false" ht="18.75" hidden="false" customHeight="false" outlineLevel="0" collapsed="false">
      <c r="A318" s="55" t="n">
        <f aca="false">+A317+1</f>
        <v>315</v>
      </c>
      <c r="B318" s="56"/>
      <c r="C318" s="57"/>
      <c r="D318" s="57"/>
      <c r="E318" s="49" t="e">
        <f aca="false">IF((+J318-$J$3)&lt;0,J318-$J$3+360,J318-$J$3)</f>
        <v>#VALUE!</v>
      </c>
      <c r="F318" s="49" t="str">
        <f aca="false">IF(COUNT(C318:D318)&lt;2,"",SQRT(ABS(N318^2+O318^2)))</f>
        <v/>
      </c>
      <c r="G318" s="45" t="str">
        <f aca="false">IF(COUNT(C318:D318)&lt;2,"",TRUNC(E318))</f>
        <v/>
      </c>
      <c r="H318" s="45" t="str">
        <f aca="false">IF(COUNT(C318:D318)&lt;2,"",TRUNC((E318-G318)*60))</f>
        <v/>
      </c>
      <c r="I318" s="45" t="str">
        <f aca="false">IF(COUNT(C318:D318)&lt;2,"",TRUNC((E318-G318-H318/60)*3600))</f>
        <v/>
      </c>
      <c r="J318" s="49" t="e">
        <f aca="false">IF(AND(N318&lt;0,O318&gt;0),180+ATAN(O318/N318)*180/PI(),IF(AND(N318&gt;0,O318&lt;0),360+ATAN(O318/N318)*180/PI(),IF(AND(N318&lt;0,O318&lt;0),ATAN(O318/N318)*180/PI()+180,ATAN(O318/N318)*180/PI())))</f>
        <v>#VALUE!</v>
      </c>
      <c r="K318" s="58" t="str">
        <f aca="false">IF(COUNT(C318:D318)&lt;2,"",TRUNC(J318))</f>
        <v/>
      </c>
      <c r="L318" s="58" t="str">
        <f aca="false">IF(COUNT(C318:D318)&lt;2,"",TRUNC((J318-K318)*60))</f>
        <v/>
      </c>
      <c r="M318" s="58" t="str">
        <f aca="false">IF(COUNT(C318:D318)&lt;2,"",TRUNC((J318-K318-L318/60)*3600))</f>
        <v/>
      </c>
      <c r="N318" s="49" t="str">
        <f aca="false">IF(COUNT(C318:D318)&lt;2,"",IF(C318-$C$3=0,1E-035,C318-$C$3))</f>
        <v/>
      </c>
      <c r="O318" s="49" t="str">
        <f aca="false">IF(COUNT(C318:D318)&lt;2,"",IF(D318-$C$2=0,1E-035,D318-$D$3))</f>
        <v/>
      </c>
    </row>
    <row r="319" customFormat="false" ht="18.75" hidden="false" customHeight="false" outlineLevel="0" collapsed="false">
      <c r="A319" s="55" t="n">
        <f aca="false">+A318+1</f>
        <v>316</v>
      </c>
      <c r="B319" s="56"/>
      <c r="C319" s="57"/>
      <c r="D319" s="57"/>
      <c r="E319" s="49" t="e">
        <f aca="false">IF((+J319-$J$3)&lt;0,J319-$J$3+360,J319-$J$3)</f>
        <v>#VALUE!</v>
      </c>
      <c r="F319" s="49" t="str">
        <f aca="false">IF(COUNT(C319:D319)&lt;2,"",SQRT(ABS(N319^2+O319^2)))</f>
        <v/>
      </c>
      <c r="G319" s="45" t="str">
        <f aca="false">IF(COUNT(C319:D319)&lt;2,"",TRUNC(E319))</f>
        <v/>
      </c>
      <c r="H319" s="45" t="str">
        <f aca="false">IF(COUNT(C319:D319)&lt;2,"",TRUNC((E319-G319)*60))</f>
        <v/>
      </c>
      <c r="I319" s="45" t="str">
        <f aca="false">IF(COUNT(C319:D319)&lt;2,"",TRUNC((E319-G319-H319/60)*3600))</f>
        <v/>
      </c>
      <c r="J319" s="49" t="e">
        <f aca="false">IF(AND(N319&lt;0,O319&gt;0),180+ATAN(O319/N319)*180/PI(),IF(AND(N319&gt;0,O319&lt;0),360+ATAN(O319/N319)*180/PI(),IF(AND(N319&lt;0,O319&lt;0),ATAN(O319/N319)*180/PI()+180,ATAN(O319/N319)*180/PI())))</f>
        <v>#VALUE!</v>
      </c>
      <c r="K319" s="58" t="str">
        <f aca="false">IF(COUNT(C319:D319)&lt;2,"",TRUNC(J319))</f>
        <v/>
      </c>
      <c r="L319" s="58" t="str">
        <f aca="false">IF(COUNT(C319:D319)&lt;2,"",TRUNC((J319-K319)*60))</f>
        <v/>
      </c>
      <c r="M319" s="58" t="str">
        <f aca="false">IF(COUNT(C319:D319)&lt;2,"",TRUNC((J319-K319-L319/60)*3600))</f>
        <v/>
      </c>
      <c r="N319" s="49" t="str">
        <f aca="false">IF(COUNT(C319:D319)&lt;2,"",IF(C319-$C$3=0,1E-035,C319-$C$3))</f>
        <v/>
      </c>
      <c r="O319" s="49" t="str">
        <f aca="false">IF(COUNT(C319:D319)&lt;2,"",IF(D319-$C$2=0,1E-035,D319-$D$3))</f>
        <v/>
      </c>
    </row>
    <row r="320" customFormat="false" ht="18.75" hidden="false" customHeight="false" outlineLevel="0" collapsed="false">
      <c r="A320" s="55" t="n">
        <f aca="false">+A319+1</f>
        <v>317</v>
      </c>
      <c r="B320" s="56"/>
      <c r="C320" s="57"/>
      <c r="D320" s="57"/>
      <c r="E320" s="49" t="e">
        <f aca="false">IF((+J320-$J$3)&lt;0,J320-$J$3+360,J320-$J$3)</f>
        <v>#VALUE!</v>
      </c>
      <c r="F320" s="49" t="str">
        <f aca="false">IF(COUNT(C320:D320)&lt;2,"",SQRT(ABS(N320^2+O320^2)))</f>
        <v/>
      </c>
      <c r="G320" s="45" t="str">
        <f aca="false">IF(COUNT(C320:D320)&lt;2,"",TRUNC(E320))</f>
        <v/>
      </c>
      <c r="H320" s="45" t="str">
        <f aca="false">IF(COUNT(C320:D320)&lt;2,"",TRUNC((E320-G320)*60))</f>
        <v/>
      </c>
      <c r="I320" s="45" t="str">
        <f aca="false">IF(COUNT(C320:D320)&lt;2,"",TRUNC((E320-G320-H320/60)*3600))</f>
        <v/>
      </c>
      <c r="J320" s="49" t="e">
        <f aca="false">IF(AND(N320&lt;0,O320&gt;0),180+ATAN(O320/N320)*180/PI(),IF(AND(N320&gt;0,O320&lt;0),360+ATAN(O320/N320)*180/PI(),IF(AND(N320&lt;0,O320&lt;0),ATAN(O320/N320)*180/PI()+180,ATAN(O320/N320)*180/PI())))</f>
        <v>#VALUE!</v>
      </c>
      <c r="K320" s="58" t="str">
        <f aca="false">IF(COUNT(C320:D320)&lt;2,"",TRUNC(J320))</f>
        <v/>
      </c>
      <c r="L320" s="58" t="str">
        <f aca="false">IF(COUNT(C320:D320)&lt;2,"",TRUNC((J320-K320)*60))</f>
        <v/>
      </c>
      <c r="M320" s="58" t="str">
        <f aca="false">IF(COUNT(C320:D320)&lt;2,"",TRUNC((J320-K320-L320/60)*3600))</f>
        <v/>
      </c>
      <c r="N320" s="49" t="str">
        <f aca="false">IF(COUNT(C320:D320)&lt;2,"",IF(C320-$C$3=0,1E-035,C320-$C$3))</f>
        <v/>
      </c>
      <c r="O320" s="49" t="str">
        <f aca="false">IF(COUNT(C320:D320)&lt;2,"",IF(D320-$C$2=0,1E-035,D320-$D$3))</f>
        <v/>
      </c>
    </row>
    <row r="321" customFormat="false" ht="18.75" hidden="false" customHeight="false" outlineLevel="0" collapsed="false">
      <c r="A321" s="55" t="n">
        <f aca="false">+A320+1</f>
        <v>318</v>
      </c>
      <c r="B321" s="56"/>
      <c r="C321" s="57"/>
      <c r="D321" s="57"/>
      <c r="E321" s="49" t="e">
        <f aca="false">IF((+J321-$J$3)&lt;0,J321-$J$3+360,J321-$J$3)</f>
        <v>#VALUE!</v>
      </c>
      <c r="F321" s="49" t="str">
        <f aca="false">IF(COUNT(C321:D321)&lt;2,"",SQRT(ABS(N321^2+O321^2)))</f>
        <v/>
      </c>
      <c r="G321" s="45" t="str">
        <f aca="false">IF(COUNT(C321:D321)&lt;2,"",TRUNC(E321))</f>
        <v/>
      </c>
      <c r="H321" s="45" t="str">
        <f aca="false">IF(COUNT(C321:D321)&lt;2,"",TRUNC((E321-G321)*60))</f>
        <v/>
      </c>
      <c r="I321" s="45" t="str">
        <f aca="false">IF(COUNT(C321:D321)&lt;2,"",TRUNC((E321-G321-H321/60)*3600))</f>
        <v/>
      </c>
      <c r="J321" s="49" t="e">
        <f aca="false">IF(AND(N321&lt;0,O321&gt;0),180+ATAN(O321/N321)*180/PI(),IF(AND(N321&gt;0,O321&lt;0),360+ATAN(O321/N321)*180/PI(),IF(AND(N321&lt;0,O321&lt;0),ATAN(O321/N321)*180/PI()+180,ATAN(O321/N321)*180/PI())))</f>
        <v>#VALUE!</v>
      </c>
      <c r="K321" s="58" t="str">
        <f aca="false">IF(COUNT(C321:D321)&lt;2,"",TRUNC(J321))</f>
        <v/>
      </c>
      <c r="L321" s="58" t="str">
        <f aca="false">IF(COUNT(C321:D321)&lt;2,"",TRUNC((J321-K321)*60))</f>
        <v/>
      </c>
      <c r="M321" s="58" t="str">
        <f aca="false">IF(COUNT(C321:D321)&lt;2,"",TRUNC((J321-K321-L321/60)*3600))</f>
        <v/>
      </c>
      <c r="N321" s="49" t="str">
        <f aca="false">IF(COUNT(C321:D321)&lt;2,"",IF(C321-$C$3=0,1E-035,C321-$C$3))</f>
        <v/>
      </c>
      <c r="O321" s="49" t="str">
        <f aca="false">IF(COUNT(C321:D321)&lt;2,"",IF(D321-$C$2=0,1E-035,D321-$D$3))</f>
        <v/>
      </c>
    </row>
    <row r="322" customFormat="false" ht="18.75" hidden="false" customHeight="false" outlineLevel="0" collapsed="false">
      <c r="A322" s="55" t="n">
        <f aca="false">+A321+1</f>
        <v>319</v>
      </c>
      <c r="B322" s="56"/>
      <c r="C322" s="57"/>
      <c r="D322" s="57"/>
      <c r="E322" s="49" t="e">
        <f aca="false">IF((+J322-$J$3)&lt;0,J322-$J$3+360,J322-$J$3)</f>
        <v>#VALUE!</v>
      </c>
      <c r="F322" s="49" t="str">
        <f aca="false">IF(COUNT(C322:D322)&lt;2,"",SQRT(ABS(N322^2+O322^2)))</f>
        <v/>
      </c>
      <c r="G322" s="45" t="str">
        <f aca="false">IF(COUNT(C322:D322)&lt;2,"",TRUNC(E322))</f>
        <v/>
      </c>
      <c r="H322" s="45" t="str">
        <f aca="false">IF(COUNT(C322:D322)&lt;2,"",TRUNC((E322-G322)*60))</f>
        <v/>
      </c>
      <c r="I322" s="45" t="str">
        <f aca="false">IF(COUNT(C322:D322)&lt;2,"",TRUNC((E322-G322-H322/60)*3600))</f>
        <v/>
      </c>
      <c r="J322" s="49" t="e">
        <f aca="false">IF(AND(N322&lt;0,O322&gt;0),180+ATAN(O322/N322)*180/PI(),IF(AND(N322&gt;0,O322&lt;0),360+ATAN(O322/N322)*180/PI(),IF(AND(N322&lt;0,O322&lt;0),ATAN(O322/N322)*180/PI()+180,ATAN(O322/N322)*180/PI())))</f>
        <v>#VALUE!</v>
      </c>
      <c r="K322" s="58" t="str">
        <f aca="false">IF(COUNT(C322:D322)&lt;2,"",TRUNC(J322))</f>
        <v/>
      </c>
      <c r="L322" s="58" t="str">
        <f aca="false">IF(COUNT(C322:D322)&lt;2,"",TRUNC((J322-K322)*60))</f>
        <v/>
      </c>
      <c r="M322" s="58" t="str">
        <f aca="false">IF(COUNT(C322:D322)&lt;2,"",TRUNC((J322-K322-L322/60)*3600))</f>
        <v/>
      </c>
      <c r="N322" s="49" t="str">
        <f aca="false">IF(COUNT(C322:D322)&lt;2,"",IF(C322-$C$3=0,1E-035,C322-$C$3))</f>
        <v/>
      </c>
      <c r="O322" s="49" t="str">
        <f aca="false">IF(COUNT(C322:D322)&lt;2,"",IF(D322-$C$2=0,1E-035,D322-$D$3))</f>
        <v/>
      </c>
    </row>
    <row r="323" customFormat="false" ht="18.75" hidden="false" customHeight="false" outlineLevel="0" collapsed="false">
      <c r="A323" s="55" t="n">
        <f aca="false">+A322+1</f>
        <v>320</v>
      </c>
      <c r="B323" s="56"/>
      <c r="C323" s="57"/>
      <c r="D323" s="57"/>
      <c r="E323" s="49" t="e">
        <f aca="false">IF((+J323-$J$3)&lt;0,J323-$J$3+360,J323-$J$3)</f>
        <v>#VALUE!</v>
      </c>
      <c r="F323" s="49" t="str">
        <f aca="false">IF(COUNT(C323:D323)&lt;2,"",SQRT(ABS(N323^2+O323^2)))</f>
        <v/>
      </c>
      <c r="G323" s="45" t="str">
        <f aca="false">IF(COUNT(C323:D323)&lt;2,"",TRUNC(E323))</f>
        <v/>
      </c>
      <c r="H323" s="45" t="str">
        <f aca="false">IF(COUNT(C323:D323)&lt;2,"",TRUNC((E323-G323)*60))</f>
        <v/>
      </c>
      <c r="I323" s="45" t="str">
        <f aca="false">IF(COUNT(C323:D323)&lt;2,"",TRUNC((E323-G323-H323/60)*3600))</f>
        <v/>
      </c>
      <c r="J323" s="49" t="e">
        <f aca="false">IF(AND(N323&lt;0,O323&gt;0),180+ATAN(O323/N323)*180/PI(),IF(AND(N323&gt;0,O323&lt;0),360+ATAN(O323/N323)*180/PI(),IF(AND(N323&lt;0,O323&lt;0),ATAN(O323/N323)*180/PI()+180,ATAN(O323/N323)*180/PI())))</f>
        <v>#VALUE!</v>
      </c>
      <c r="K323" s="58" t="str">
        <f aca="false">IF(COUNT(C323:D323)&lt;2,"",TRUNC(J323))</f>
        <v/>
      </c>
      <c r="L323" s="58" t="str">
        <f aca="false">IF(COUNT(C323:D323)&lt;2,"",TRUNC((J323-K323)*60))</f>
        <v/>
      </c>
      <c r="M323" s="58" t="str">
        <f aca="false">IF(COUNT(C323:D323)&lt;2,"",TRUNC((J323-K323-L323/60)*3600))</f>
        <v/>
      </c>
      <c r="N323" s="49" t="str">
        <f aca="false">IF(COUNT(C323:D323)&lt;2,"",IF(C323-$C$3=0,1E-035,C323-$C$3))</f>
        <v/>
      </c>
      <c r="O323" s="49" t="str">
        <f aca="false">IF(COUNT(C323:D323)&lt;2,"",IF(D323-$C$2=0,1E-035,D323-$D$3))</f>
        <v/>
      </c>
    </row>
    <row r="324" customFormat="false" ht="18.75" hidden="false" customHeight="false" outlineLevel="0" collapsed="false">
      <c r="A324" s="55" t="n">
        <f aca="false">+A323+1</f>
        <v>321</v>
      </c>
      <c r="B324" s="56"/>
      <c r="C324" s="57"/>
      <c r="D324" s="57"/>
      <c r="E324" s="49" t="e">
        <f aca="false">IF((+J324-$J$3)&lt;0,J324-$J$3+360,J324-$J$3)</f>
        <v>#VALUE!</v>
      </c>
      <c r="F324" s="49" t="str">
        <f aca="false">IF(COUNT(C324:D324)&lt;2,"",SQRT(ABS(N324^2+O324^2)))</f>
        <v/>
      </c>
      <c r="G324" s="45" t="str">
        <f aca="false">IF(COUNT(C324:D324)&lt;2,"",TRUNC(E324))</f>
        <v/>
      </c>
      <c r="H324" s="45" t="str">
        <f aca="false">IF(COUNT(C324:D324)&lt;2,"",TRUNC((E324-G324)*60))</f>
        <v/>
      </c>
      <c r="I324" s="45" t="str">
        <f aca="false">IF(COUNT(C324:D324)&lt;2,"",TRUNC((E324-G324-H324/60)*3600))</f>
        <v/>
      </c>
      <c r="J324" s="49" t="e">
        <f aca="false">IF(AND(N324&lt;0,O324&gt;0),180+ATAN(O324/N324)*180/PI(),IF(AND(N324&gt;0,O324&lt;0),360+ATAN(O324/N324)*180/PI(),IF(AND(N324&lt;0,O324&lt;0),ATAN(O324/N324)*180/PI()+180,ATAN(O324/N324)*180/PI())))</f>
        <v>#VALUE!</v>
      </c>
      <c r="K324" s="58" t="str">
        <f aca="false">IF(COUNT(C324:D324)&lt;2,"",TRUNC(J324))</f>
        <v/>
      </c>
      <c r="L324" s="58" t="str">
        <f aca="false">IF(COUNT(C324:D324)&lt;2,"",TRUNC((J324-K324)*60))</f>
        <v/>
      </c>
      <c r="M324" s="58" t="str">
        <f aca="false">IF(COUNT(C324:D324)&lt;2,"",TRUNC((J324-K324-L324/60)*3600))</f>
        <v/>
      </c>
      <c r="N324" s="49" t="str">
        <f aca="false">IF(COUNT(C324:D324)&lt;2,"",IF(C324-$C$3=0,1E-035,C324-$C$3))</f>
        <v/>
      </c>
      <c r="O324" s="49" t="str">
        <f aca="false">IF(COUNT(C324:D324)&lt;2,"",IF(D324-$C$2=0,1E-035,D324-$D$3))</f>
        <v/>
      </c>
    </row>
    <row r="325" customFormat="false" ht="18.75" hidden="false" customHeight="false" outlineLevel="0" collapsed="false">
      <c r="A325" s="55" t="n">
        <f aca="false">+A324+1</f>
        <v>322</v>
      </c>
      <c r="B325" s="56"/>
      <c r="C325" s="57"/>
      <c r="D325" s="57"/>
      <c r="E325" s="49" t="e">
        <f aca="false">IF((+J325-$J$3)&lt;0,J325-$J$3+360,J325-$J$3)</f>
        <v>#VALUE!</v>
      </c>
      <c r="F325" s="49" t="str">
        <f aca="false">IF(COUNT(C325:D325)&lt;2,"",SQRT(ABS(N325^2+O325^2)))</f>
        <v/>
      </c>
      <c r="G325" s="45" t="str">
        <f aca="false">IF(COUNT(C325:D325)&lt;2,"",TRUNC(E325))</f>
        <v/>
      </c>
      <c r="H325" s="45" t="str">
        <f aca="false">IF(COUNT(C325:D325)&lt;2,"",TRUNC((E325-G325)*60))</f>
        <v/>
      </c>
      <c r="I325" s="45" t="str">
        <f aca="false">IF(COUNT(C325:D325)&lt;2,"",TRUNC((E325-G325-H325/60)*3600))</f>
        <v/>
      </c>
      <c r="J325" s="49" t="e">
        <f aca="false">IF(AND(N325&lt;0,O325&gt;0),180+ATAN(O325/N325)*180/PI(),IF(AND(N325&gt;0,O325&lt;0),360+ATAN(O325/N325)*180/PI(),IF(AND(N325&lt;0,O325&lt;0),ATAN(O325/N325)*180/PI()+180,ATAN(O325/N325)*180/PI())))</f>
        <v>#VALUE!</v>
      </c>
      <c r="K325" s="58" t="str">
        <f aca="false">IF(COUNT(C325:D325)&lt;2,"",TRUNC(J325))</f>
        <v/>
      </c>
      <c r="L325" s="58" t="str">
        <f aca="false">IF(COUNT(C325:D325)&lt;2,"",TRUNC((J325-K325)*60))</f>
        <v/>
      </c>
      <c r="M325" s="58" t="str">
        <f aca="false">IF(COUNT(C325:D325)&lt;2,"",TRUNC((J325-K325-L325/60)*3600))</f>
        <v/>
      </c>
      <c r="N325" s="49" t="str">
        <f aca="false">IF(COUNT(C325:D325)&lt;2,"",IF(C325-$C$3=0,1E-035,C325-$C$3))</f>
        <v/>
      </c>
      <c r="O325" s="49" t="str">
        <f aca="false">IF(COUNT(C325:D325)&lt;2,"",IF(D325-$C$2=0,1E-035,D325-$D$3))</f>
        <v/>
      </c>
    </row>
    <row r="326" customFormat="false" ht="18.75" hidden="false" customHeight="false" outlineLevel="0" collapsed="false">
      <c r="A326" s="55" t="n">
        <f aca="false">+A325+1</f>
        <v>323</v>
      </c>
      <c r="B326" s="56"/>
      <c r="C326" s="57"/>
      <c r="D326" s="57"/>
      <c r="E326" s="49" t="e">
        <f aca="false">IF((+J326-$J$3)&lt;0,J326-$J$3+360,J326-$J$3)</f>
        <v>#VALUE!</v>
      </c>
      <c r="F326" s="49" t="str">
        <f aca="false">IF(COUNT(C326:D326)&lt;2,"",SQRT(ABS(N326^2+O326^2)))</f>
        <v/>
      </c>
      <c r="G326" s="45" t="str">
        <f aca="false">IF(COUNT(C326:D326)&lt;2,"",TRUNC(E326))</f>
        <v/>
      </c>
      <c r="H326" s="45" t="str">
        <f aca="false">IF(COUNT(C326:D326)&lt;2,"",TRUNC((E326-G326)*60))</f>
        <v/>
      </c>
      <c r="I326" s="45" t="str">
        <f aca="false">IF(COUNT(C326:D326)&lt;2,"",TRUNC((E326-G326-H326/60)*3600))</f>
        <v/>
      </c>
      <c r="J326" s="49" t="e">
        <f aca="false">IF(AND(N326&lt;0,O326&gt;0),180+ATAN(O326/N326)*180/PI(),IF(AND(N326&gt;0,O326&lt;0),360+ATAN(O326/N326)*180/PI(),IF(AND(N326&lt;0,O326&lt;0),ATAN(O326/N326)*180/PI()+180,ATAN(O326/N326)*180/PI())))</f>
        <v>#VALUE!</v>
      </c>
      <c r="K326" s="58" t="str">
        <f aca="false">IF(COUNT(C326:D326)&lt;2,"",TRUNC(J326))</f>
        <v/>
      </c>
      <c r="L326" s="58" t="str">
        <f aca="false">IF(COUNT(C326:D326)&lt;2,"",TRUNC((J326-K326)*60))</f>
        <v/>
      </c>
      <c r="M326" s="58" t="str">
        <f aca="false">IF(COUNT(C326:D326)&lt;2,"",TRUNC((J326-K326-L326/60)*3600))</f>
        <v/>
      </c>
      <c r="N326" s="49" t="str">
        <f aca="false">IF(COUNT(C326:D326)&lt;2,"",IF(C326-$C$3=0,1E-035,C326-$C$3))</f>
        <v/>
      </c>
      <c r="O326" s="49" t="str">
        <f aca="false">IF(COUNT(C326:D326)&lt;2,"",IF(D326-$C$2=0,1E-035,D326-$D$3))</f>
        <v/>
      </c>
    </row>
    <row r="327" customFormat="false" ht="18.75" hidden="false" customHeight="false" outlineLevel="0" collapsed="false">
      <c r="A327" s="55" t="n">
        <f aca="false">+A326+1</f>
        <v>324</v>
      </c>
      <c r="B327" s="56"/>
      <c r="C327" s="57"/>
      <c r="D327" s="57"/>
      <c r="E327" s="49" t="e">
        <f aca="false">IF((+J327-$J$3)&lt;0,J327-$J$3+360,J327-$J$3)</f>
        <v>#VALUE!</v>
      </c>
      <c r="F327" s="49" t="str">
        <f aca="false">IF(COUNT(C327:D327)&lt;2,"",SQRT(ABS(N327^2+O327^2)))</f>
        <v/>
      </c>
      <c r="G327" s="45" t="str">
        <f aca="false">IF(COUNT(C327:D327)&lt;2,"",TRUNC(E327))</f>
        <v/>
      </c>
      <c r="H327" s="45" t="str">
        <f aca="false">IF(COUNT(C327:D327)&lt;2,"",TRUNC((E327-G327)*60))</f>
        <v/>
      </c>
      <c r="I327" s="45" t="str">
        <f aca="false">IF(COUNT(C327:D327)&lt;2,"",TRUNC((E327-G327-H327/60)*3600))</f>
        <v/>
      </c>
      <c r="J327" s="49" t="e">
        <f aca="false">IF(AND(N327&lt;0,O327&gt;0),180+ATAN(O327/N327)*180/PI(),IF(AND(N327&gt;0,O327&lt;0),360+ATAN(O327/N327)*180/PI(),IF(AND(N327&lt;0,O327&lt;0),ATAN(O327/N327)*180/PI()+180,ATAN(O327/N327)*180/PI())))</f>
        <v>#VALUE!</v>
      </c>
      <c r="K327" s="58" t="str">
        <f aca="false">IF(COUNT(C327:D327)&lt;2,"",TRUNC(J327))</f>
        <v/>
      </c>
      <c r="L327" s="58" t="str">
        <f aca="false">IF(COUNT(C327:D327)&lt;2,"",TRUNC((J327-K327)*60))</f>
        <v/>
      </c>
      <c r="M327" s="58" t="str">
        <f aca="false">IF(COUNT(C327:D327)&lt;2,"",TRUNC((J327-K327-L327/60)*3600))</f>
        <v/>
      </c>
      <c r="N327" s="49" t="str">
        <f aca="false">IF(COUNT(C327:D327)&lt;2,"",IF(C327-$C$3=0,1E-035,C327-$C$3))</f>
        <v/>
      </c>
      <c r="O327" s="49" t="str">
        <f aca="false">IF(COUNT(C327:D327)&lt;2,"",IF(D327-$C$2=0,1E-035,D327-$D$3))</f>
        <v/>
      </c>
    </row>
    <row r="328" customFormat="false" ht="18.75" hidden="false" customHeight="false" outlineLevel="0" collapsed="false">
      <c r="A328" s="55" t="n">
        <f aca="false">+A327+1</f>
        <v>325</v>
      </c>
      <c r="B328" s="56"/>
      <c r="C328" s="57"/>
      <c r="D328" s="57"/>
      <c r="E328" s="49" t="e">
        <f aca="false">IF((+J328-$J$3)&lt;0,J328-$J$3+360,J328-$J$3)</f>
        <v>#VALUE!</v>
      </c>
      <c r="F328" s="49" t="str">
        <f aca="false">IF(COUNT(C328:D328)&lt;2,"",SQRT(ABS(N328^2+O328^2)))</f>
        <v/>
      </c>
      <c r="G328" s="45" t="str">
        <f aca="false">IF(COUNT(C328:D328)&lt;2,"",TRUNC(E328))</f>
        <v/>
      </c>
      <c r="H328" s="45" t="str">
        <f aca="false">IF(COUNT(C328:D328)&lt;2,"",TRUNC((E328-G328)*60))</f>
        <v/>
      </c>
      <c r="I328" s="45" t="str">
        <f aca="false">IF(COUNT(C328:D328)&lt;2,"",TRUNC((E328-G328-H328/60)*3600))</f>
        <v/>
      </c>
      <c r="J328" s="49" t="e">
        <f aca="false">IF(AND(N328&lt;0,O328&gt;0),180+ATAN(O328/N328)*180/PI(),IF(AND(N328&gt;0,O328&lt;0),360+ATAN(O328/N328)*180/PI(),IF(AND(N328&lt;0,O328&lt;0),ATAN(O328/N328)*180/PI()+180,ATAN(O328/N328)*180/PI())))</f>
        <v>#VALUE!</v>
      </c>
      <c r="K328" s="58" t="str">
        <f aca="false">IF(COUNT(C328:D328)&lt;2,"",TRUNC(J328))</f>
        <v/>
      </c>
      <c r="L328" s="58" t="str">
        <f aca="false">IF(COUNT(C328:D328)&lt;2,"",TRUNC((J328-K328)*60))</f>
        <v/>
      </c>
      <c r="M328" s="58" t="str">
        <f aca="false">IF(COUNT(C328:D328)&lt;2,"",TRUNC((J328-K328-L328/60)*3600))</f>
        <v/>
      </c>
      <c r="N328" s="49" t="str">
        <f aca="false">IF(COUNT(C328:D328)&lt;2,"",IF(C328-$C$3=0,1E-035,C328-$C$3))</f>
        <v/>
      </c>
      <c r="O328" s="49" t="str">
        <f aca="false">IF(COUNT(C328:D328)&lt;2,"",IF(D328-$C$2=0,1E-035,D328-$D$3))</f>
        <v/>
      </c>
    </row>
    <row r="329" customFormat="false" ht="18.75" hidden="false" customHeight="false" outlineLevel="0" collapsed="false">
      <c r="A329" s="55" t="n">
        <f aca="false">+A328+1</f>
        <v>326</v>
      </c>
      <c r="B329" s="56"/>
      <c r="C329" s="57"/>
      <c r="D329" s="57"/>
      <c r="E329" s="49" t="e">
        <f aca="false">IF((+J329-$J$3)&lt;0,J329-$J$3+360,J329-$J$3)</f>
        <v>#VALUE!</v>
      </c>
      <c r="F329" s="49" t="str">
        <f aca="false">IF(COUNT(C329:D329)&lt;2,"",SQRT(ABS(N329^2+O329^2)))</f>
        <v/>
      </c>
      <c r="G329" s="45" t="str">
        <f aca="false">IF(COUNT(C329:D329)&lt;2,"",TRUNC(E329))</f>
        <v/>
      </c>
      <c r="H329" s="45" t="str">
        <f aca="false">IF(COUNT(C329:D329)&lt;2,"",TRUNC((E329-G329)*60))</f>
        <v/>
      </c>
      <c r="I329" s="45" t="str">
        <f aca="false">IF(COUNT(C329:D329)&lt;2,"",TRUNC((E329-G329-H329/60)*3600))</f>
        <v/>
      </c>
      <c r="J329" s="49" t="e">
        <f aca="false">IF(AND(N329&lt;0,O329&gt;0),180+ATAN(O329/N329)*180/PI(),IF(AND(N329&gt;0,O329&lt;0),360+ATAN(O329/N329)*180/PI(),IF(AND(N329&lt;0,O329&lt;0),ATAN(O329/N329)*180/PI()+180,ATAN(O329/N329)*180/PI())))</f>
        <v>#VALUE!</v>
      </c>
      <c r="K329" s="58" t="str">
        <f aca="false">IF(COUNT(C329:D329)&lt;2,"",TRUNC(J329))</f>
        <v/>
      </c>
      <c r="L329" s="58" t="str">
        <f aca="false">IF(COUNT(C329:D329)&lt;2,"",TRUNC((J329-K329)*60))</f>
        <v/>
      </c>
      <c r="M329" s="58" t="str">
        <f aca="false">IF(COUNT(C329:D329)&lt;2,"",TRUNC((J329-K329-L329/60)*3600))</f>
        <v/>
      </c>
      <c r="N329" s="49" t="str">
        <f aca="false">IF(COUNT(C329:D329)&lt;2,"",IF(C329-$C$3=0,1E-035,C329-$C$3))</f>
        <v/>
      </c>
      <c r="O329" s="49" t="str">
        <f aca="false">IF(COUNT(C329:D329)&lt;2,"",IF(D329-$C$2=0,1E-035,D329-$D$3))</f>
        <v/>
      </c>
    </row>
    <row r="330" customFormat="false" ht="18.75" hidden="false" customHeight="false" outlineLevel="0" collapsed="false">
      <c r="A330" s="55" t="n">
        <f aca="false">+A329+1</f>
        <v>327</v>
      </c>
      <c r="B330" s="56"/>
      <c r="C330" s="57"/>
      <c r="D330" s="57"/>
      <c r="E330" s="49" t="e">
        <f aca="false">IF((+J330-$J$3)&lt;0,J330-$J$3+360,J330-$J$3)</f>
        <v>#VALUE!</v>
      </c>
      <c r="F330" s="49" t="str">
        <f aca="false">IF(COUNT(C330:D330)&lt;2,"",SQRT(ABS(N330^2+O330^2)))</f>
        <v/>
      </c>
      <c r="G330" s="45" t="str">
        <f aca="false">IF(COUNT(C330:D330)&lt;2,"",TRUNC(E330))</f>
        <v/>
      </c>
      <c r="H330" s="45" t="str">
        <f aca="false">IF(COUNT(C330:D330)&lt;2,"",TRUNC((E330-G330)*60))</f>
        <v/>
      </c>
      <c r="I330" s="45" t="str">
        <f aca="false">IF(COUNT(C330:D330)&lt;2,"",TRUNC((E330-G330-H330/60)*3600))</f>
        <v/>
      </c>
      <c r="J330" s="49" t="e">
        <f aca="false">IF(AND(N330&lt;0,O330&gt;0),180+ATAN(O330/N330)*180/PI(),IF(AND(N330&gt;0,O330&lt;0),360+ATAN(O330/N330)*180/PI(),IF(AND(N330&lt;0,O330&lt;0),ATAN(O330/N330)*180/PI()+180,ATAN(O330/N330)*180/PI())))</f>
        <v>#VALUE!</v>
      </c>
      <c r="K330" s="58" t="str">
        <f aca="false">IF(COUNT(C330:D330)&lt;2,"",TRUNC(J330))</f>
        <v/>
      </c>
      <c r="L330" s="58" t="str">
        <f aca="false">IF(COUNT(C330:D330)&lt;2,"",TRUNC((J330-K330)*60))</f>
        <v/>
      </c>
      <c r="M330" s="58" t="str">
        <f aca="false">IF(COUNT(C330:D330)&lt;2,"",TRUNC((J330-K330-L330/60)*3600))</f>
        <v/>
      </c>
      <c r="N330" s="49" t="str">
        <f aca="false">IF(COUNT(C330:D330)&lt;2,"",IF(C330-$C$3=0,1E-035,C330-$C$3))</f>
        <v/>
      </c>
      <c r="O330" s="49" t="str">
        <f aca="false">IF(COUNT(C330:D330)&lt;2,"",IF(D330-$C$2=0,1E-035,D330-$D$3))</f>
        <v/>
      </c>
    </row>
    <row r="331" customFormat="false" ht="18.75" hidden="false" customHeight="false" outlineLevel="0" collapsed="false">
      <c r="A331" s="55" t="n">
        <f aca="false">+A330+1</f>
        <v>328</v>
      </c>
      <c r="B331" s="56"/>
      <c r="C331" s="57"/>
      <c r="D331" s="57"/>
      <c r="E331" s="49" t="e">
        <f aca="false">IF((+J331-$J$3)&lt;0,J331-$J$3+360,J331-$J$3)</f>
        <v>#VALUE!</v>
      </c>
      <c r="F331" s="49" t="str">
        <f aca="false">IF(COUNT(C331:D331)&lt;2,"",SQRT(ABS(N331^2+O331^2)))</f>
        <v/>
      </c>
      <c r="G331" s="45" t="str">
        <f aca="false">IF(COUNT(C331:D331)&lt;2,"",TRUNC(E331))</f>
        <v/>
      </c>
      <c r="H331" s="45" t="str">
        <f aca="false">IF(COUNT(C331:D331)&lt;2,"",TRUNC((E331-G331)*60))</f>
        <v/>
      </c>
      <c r="I331" s="45" t="str">
        <f aca="false">IF(COUNT(C331:D331)&lt;2,"",TRUNC((E331-G331-H331/60)*3600))</f>
        <v/>
      </c>
      <c r="J331" s="49" t="e">
        <f aca="false">IF(AND(N331&lt;0,O331&gt;0),180+ATAN(O331/N331)*180/PI(),IF(AND(N331&gt;0,O331&lt;0),360+ATAN(O331/N331)*180/PI(),IF(AND(N331&lt;0,O331&lt;0),ATAN(O331/N331)*180/PI()+180,ATAN(O331/N331)*180/PI())))</f>
        <v>#VALUE!</v>
      </c>
      <c r="K331" s="58" t="str">
        <f aca="false">IF(COUNT(C331:D331)&lt;2,"",TRUNC(J331))</f>
        <v/>
      </c>
      <c r="L331" s="58" t="str">
        <f aca="false">IF(COUNT(C331:D331)&lt;2,"",TRUNC((J331-K331)*60))</f>
        <v/>
      </c>
      <c r="M331" s="58" t="str">
        <f aca="false">IF(COUNT(C331:D331)&lt;2,"",TRUNC((J331-K331-L331/60)*3600))</f>
        <v/>
      </c>
      <c r="N331" s="49" t="str">
        <f aca="false">IF(COUNT(C331:D331)&lt;2,"",IF(C331-$C$3=0,1E-035,C331-$C$3))</f>
        <v/>
      </c>
      <c r="O331" s="49" t="str">
        <f aca="false">IF(COUNT(C331:D331)&lt;2,"",IF(D331-$C$2=0,1E-035,D331-$D$3))</f>
        <v/>
      </c>
    </row>
    <row r="332" customFormat="false" ht="18.75" hidden="false" customHeight="false" outlineLevel="0" collapsed="false">
      <c r="A332" s="55" t="n">
        <f aca="false">+A331+1</f>
        <v>329</v>
      </c>
      <c r="B332" s="56"/>
      <c r="C332" s="57"/>
      <c r="D332" s="57"/>
      <c r="E332" s="49" t="e">
        <f aca="false">IF((+J332-$J$3)&lt;0,J332-$J$3+360,J332-$J$3)</f>
        <v>#VALUE!</v>
      </c>
      <c r="F332" s="49" t="str">
        <f aca="false">IF(COUNT(C332:D332)&lt;2,"",SQRT(ABS(N332^2+O332^2)))</f>
        <v/>
      </c>
      <c r="G332" s="45" t="str">
        <f aca="false">IF(COUNT(C332:D332)&lt;2,"",TRUNC(E332))</f>
        <v/>
      </c>
      <c r="H332" s="45" t="str">
        <f aca="false">IF(COUNT(C332:D332)&lt;2,"",TRUNC((E332-G332)*60))</f>
        <v/>
      </c>
      <c r="I332" s="45" t="str">
        <f aca="false">IF(COUNT(C332:D332)&lt;2,"",TRUNC((E332-G332-H332/60)*3600))</f>
        <v/>
      </c>
      <c r="J332" s="49" t="e">
        <f aca="false">IF(AND(N332&lt;0,O332&gt;0),180+ATAN(O332/N332)*180/PI(),IF(AND(N332&gt;0,O332&lt;0),360+ATAN(O332/N332)*180/PI(),IF(AND(N332&lt;0,O332&lt;0),ATAN(O332/N332)*180/PI()+180,ATAN(O332/N332)*180/PI())))</f>
        <v>#VALUE!</v>
      </c>
      <c r="K332" s="58" t="str">
        <f aca="false">IF(COUNT(C332:D332)&lt;2,"",TRUNC(J332))</f>
        <v/>
      </c>
      <c r="L332" s="58" t="str">
        <f aca="false">IF(COUNT(C332:D332)&lt;2,"",TRUNC((J332-K332)*60))</f>
        <v/>
      </c>
      <c r="M332" s="58" t="str">
        <f aca="false">IF(COUNT(C332:D332)&lt;2,"",TRUNC((J332-K332-L332/60)*3600))</f>
        <v/>
      </c>
      <c r="N332" s="49" t="str">
        <f aca="false">IF(COUNT(C332:D332)&lt;2,"",IF(C332-$C$3=0,1E-035,C332-$C$3))</f>
        <v/>
      </c>
      <c r="O332" s="49" t="str">
        <f aca="false">IF(COUNT(C332:D332)&lt;2,"",IF(D332-$C$2=0,1E-035,D332-$D$3))</f>
        <v/>
      </c>
    </row>
    <row r="333" customFormat="false" ht="18.75" hidden="false" customHeight="false" outlineLevel="0" collapsed="false">
      <c r="A333" s="55" t="n">
        <f aca="false">+A332+1</f>
        <v>330</v>
      </c>
      <c r="B333" s="56"/>
      <c r="C333" s="57"/>
      <c r="D333" s="57"/>
      <c r="E333" s="49" t="e">
        <f aca="false">IF((+J333-$J$3)&lt;0,J333-$J$3+360,J333-$J$3)</f>
        <v>#VALUE!</v>
      </c>
      <c r="F333" s="49" t="str">
        <f aca="false">IF(COUNT(C333:D333)&lt;2,"",SQRT(ABS(N333^2+O333^2)))</f>
        <v/>
      </c>
      <c r="G333" s="45" t="str">
        <f aca="false">IF(COUNT(C333:D333)&lt;2,"",TRUNC(E333))</f>
        <v/>
      </c>
      <c r="H333" s="45" t="str">
        <f aca="false">IF(COUNT(C333:D333)&lt;2,"",TRUNC((E333-G333)*60))</f>
        <v/>
      </c>
      <c r="I333" s="45" t="str">
        <f aca="false">IF(COUNT(C333:D333)&lt;2,"",TRUNC((E333-G333-H333/60)*3600))</f>
        <v/>
      </c>
      <c r="J333" s="49" t="e">
        <f aca="false">IF(AND(N333&lt;0,O333&gt;0),180+ATAN(O333/N333)*180/PI(),IF(AND(N333&gt;0,O333&lt;0),360+ATAN(O333/N333)*180/PI(),IF(AND(N333&lt;0,O333&lt;0),ATAN(O333/N333)*180/PI()+180,ATAN(O333/N333)*180/PI())))</f>
        <v>#VALUE!</v>
      </c>
      <c r="K333" s="58" t="str">
        <f aca="false">IF(COUNT(C333:D333)&lt;2,"",TRUNC(J333))</f>
        <v/>
      </c>
      <c r="L333" s="58" t="str">
        <f aca="false">IF(COUNT(C333:D333)&lt;2,"",TRUNC((J333-K333)*60))</f>
        <v/>
      </c>
      <c r="M333" s="58" t="str">
        <f aca="false">IF(COUNT(C333:D333)&lt;2,"",TRUNC((J333-K333-L333/60)*3600))</f>
        <v/>
      </c>
      <c r="N333" s="49" t="str">
        <f aca="false">IF(COUNT(C333:D333)&lt;2,"",IF(C333-$C$3=0,1E-035,C333-$C$3))</f>
        <v/>
      </c>
      <c r="O333" s="49" t="str">
        <f aca="false">IF(COUNT(C333:D333)&lt;2,"",IF(D333-$C$2=0,1E-035,D333-$D$3))</f>
        <v/>
      </c>
    </row>
    <row r="334" customFormat="false" ht="18.75" hidden="false" customHeight="false" outlineLevel="0" collapsed="false">
      <c r="A334" s="55" t="n">
        <f aca="false">+A333+1</f>
        <v>331</v>
      </c>
      <c r="B334" s="56"/>
      <c r="C334" s="57"/>
      <c r="D334" s="57"/>
      <c r="E334" s="49" t="e">
        <f aca="false">IF((+J334-$J$3)&lt;0,J334-$J$3+360,J334-$J$3)</f>
        <v>#VALUE!</v>
      </c>
      <c r="F334" s="49" t="str">
        <f aca="false">IF(COUNT(C334:D334)&lt;2,"",SQRT(ABS(N334^2+O334^2)))</f>
        <v/>
      </c>
      <c r="G334" s="45" t="str">
        <f aca="false">IF(COUNT(C334:D334)&lt;2,"",TRUNC(E334))</f>
        <v/>
      </c>
      <c r="H334" s="45" t="str">
        <f aca="false">IF(COUNT(C334:D334)&lt;2,"",TRUNC((E334-G334)*60))</f>
        <v/>
      </c>
      <c r="I334" s="45" t="str">
        <f aca="false">IF(COUNT(C334:D334)&lt;2,"",TRUNC((E334-G334-H334/60)*3600))</f>
        <v/>
      </c>
      <c r="J334" s="49" t="e">
        <f aca="false">IF(AND(N334&lt;0,O334&gt;0),180+ATAN(O334/N334)*180/PI(),IF(AND(N334&gt;0,O334&lt;0),360+ATAN(O334/N334)*180/PI(),IF(AND(N334&lt;0,O334&lt;0),ATAN(O334/N334)*180/PI()+180,ATAN(O334/N334)*180/PI())))</f>
        <v>#VALUE!</v>
      </c>
      <c r="K334" s="58" t="str">
        <f aca="false">IF(COUNT(C334:D334)&lt;2,"",TRUNC(J334))</f>
        <v/>
      </c>
      <c r="L334" s="58" t="str">
        <f aca="false">IF(COUNT(C334:D334)&lt;2,"",TRUNC((J334-K334)*60))</f>
        <v/>
      </c>
      <c r="M334" s="58" t="str">
        <f aca="false">IF(COUNT(C334:D334)&lt;2,"",TRUNC((J334-K334-L334/60)*3600))</f>
        <v/>
      </c>
      <c r="N334" s="49" t="str">
        <f aca="false">IF(COUNT(C334:D334)&lt;2,"",IF(C334-$C$3=0,1E-035,C334-$C$3))</f>
        <v/>
      </c>
      <c r="O334" s="49" t="str">
        <f aca="false">IF(COUNT(C334:D334)&lt;2,"",IF(D334-$C$2=0,1E-035,D334-$D$3))</f>
        <v/>
      </c>
    </row>
    <row r="335" customFormat="false" ht="18.75" hidden="false" customHeight="false" outlineLevel="0" collapsed="false">
      <c r="A335" s="55" t="n">
        <f aca="false">+A334+1</f>
        <v>332</v>
      </c>
      <c r="B335" s="56"/>
      <c r="C335" s="57"/>
      <c r="D335" s="57"/>
      <c r="E335" s="49" t="e">
        <f aca="false">IF((+J335-$J$3)&lt;0,J335-$J$3+360,J335-$J$3)</f>
        <v>#VALUE!</v>
      </c>
      <c r="F335" s="49" t="str">
        <f aca="false">IF(COUNT(C335:D335)&lt;2,"",SQRT(ABS(N335^2+O335^2)))</f>
        <v/>
      </c>
      <c r="G335" s="45" t="str">
        <f aca="false">IF(COUNT(C335:D335)&lt;2,"",TRUNC(E335))</f>
        <v/>
      </c>
      <c r="H335" s="45" t="str">
        <f aca="false">IF(COUNT(C335:D335)&lt;2,"",TRUNC((E335-G335)*60))</f>
        <v/>
      </c>
      <c r="I335" s="45" t="str">
        <f aca="false">IF(COUNT(C335:D335)&lt;2,"",TRUNC((E335-G335-H335/60)*3600))</f>
        <v/>
      </c>
      <c r="J335" s="49" t="e">
        <f aca="false">IF(AND(N335&lt;0,O335&gt;0),180+ATAN(O335/N335)*180/PI(),IF(AND(N335&gt;0,O335&lt;0),360+ATAN(O335/N335)*180/PI(),IF(AND(N335&lt;0,O335&lt;0),ATAN(O335/N335)*180/PI()+180,ATAN(O335/N335)*180/PI())))</f>
        <v>#VALUE!</v>
      </c>
      <c r="K335" s="58" t="str">
        <f aca="false">IF(COUNT(C335:D335)&lt;2,"",TRUNC(J335))</f>
        <v/>
      </c>
      <c r="L335" s="58" t="str">
        <f aca="false">IF(COUNT(C335:D335)&lt;2,"",TRUNC((J335-K335)*60))</f>
        <v/>
      </c>
      <c r="M335" s="58" t="str">
        <f aca="false">IF(COUNT(C335:D335)&lt;2,"",TRUNC((J335-K335-L335/60)*3600))</f>
        <v/>
      </c>
      <c r="N335" s="49" t="str">
        <f aca="false">IF(COUNT(C335:D335)&lt;2,"",IF(C335-$C$3=0,1E-035,C335-$C$3))</f>
        <v/>
      </c>
      <c r="O335" s="49" t="str">
        <f aca="false">IF(COUNT(C335:D335)&lt;2,"",IF(D335-$C$2=0,1E-035,D335-$D$3))</f>
        <v/>
      </c>
    </row>
    <row r="336" customFormat="false" ht="18.75" hidden="false" customHeight="false" outlineLevel="0" collapsed="false">
      <c r="A336" s="55" t="n">
        <f aca="false">+A335+1</f>
        <v>333</v>
      </c>
      <c r="B336" s="56"/>
      <c r="C336" s="57"/>
      <c r="D336" s="57"/>
      <c r="E336" s="49" t="e">
        <f aca="false">IF((+J336-$J$3)&lt;0,J336-$J$3+360,J336-$J$3)</f>
        <v>#VALUE!</v>
      </c>
      <c r="F336" s="49" t="str">
        <f aca="false">IF(COUNT(C336:D336)&lt;2,"",SQRT(ABS(N336^2+O336^2)))</f>
        <v/>
      </c>
      <c r="G336" s="45" t="str">
        <f aca="false">IF(COUNT(C336:D336)&lt;2,"",TRUNC(E336))</f>
        <v/>
      </c>
      <c r="H336" s="45" t="str">
        <f aca="false">IF(COUNT(C336:D336)&lt;2,"",TRUNC((E336-G336)*60))</f>
        <v/>
      </c>
      <c r="I336" s="45" t="str">
        <f aca="false">IF(COUNT(C336:D336)&lt;2,"",TRUNC((E336-G336-H336/60)*3600))</f>
        <v/>
      </c>
      <c r="J336" s="49" t="e">
        <f aca="false">IF(AND(N336&lt;0,O336&gt;0),180+ATAN(O336/N336)*180/PI(),IF(AND(N336&gt;0,O336&lt;0),360+ATAN(O336/N336)*180/PI(),IF(AND(N336&lt;0,O336&lt;0),ATAN(O336/N336)*180/PI()+180,ATAN(O336/N336)*180/PI())))</f>
        <v>#VALUE!</v>
      </c>
      <c r="K336" s="58" t="str">
        <f aca="false">IF(COUNT(C336:D336)&lt;2,"",TRUNC(J336))</f>
        <v/>
      </c>
      <c r="L336" s="58" t="str">
        <f aca="false">IF(COUNT(C336:D336)&lt;2,"",TRUNC((J336-K336)*60))</f>
        <v/>
      </c>
      <c r="M336" s="58" t="str">
        <f aca="false">IF(COUNT(C336:D336)&lt;2,"",TRUNC((J336-K336-L336/60)*3600))</f>
        <v/>
      </c>
      <c r="N336" s="49" t="str">
        <f aca="false">IF(COUNT(C336:D336)&lt;2,"",IF(C336-$C$3=0,1E-035,C336-$C$3))</f>
        <v/>
      </c>
      <c r="O336" s="49" t="str">
        <f aca="false">IF(COUNT(C336:D336)&lt;2,"",IF(D336-$C$2=0,1E-035,D336-$D$3))</f>
        <v/>
      </c>
    </row>
    <row r="337" customFormat="false" ht="18.75" hidden="false" customHeight="false" outlineLevel="0" collapsed="false">
      <c r="A337" s="55" t="n">
        <f aca="false">+A336+1</f>
        <v>334</v>
      </c>
      <c r="B337" s="56"/>
      <c r="C337" s="57"/>
      <c r="D337" s="57"/>
      <c r="E337" s="49" t="e">
        <f aca="false">IF((+J337-$J$3)&lt;0,J337-$J$3+360,J337-$J$3)</f>
        <v>#VALUE!</v>
      </c>
      <c r="F337" s="49" t="str">
        <f aca="false">IF(COUNT(C337:D337)&lt;2,"",SQRT(ABS(N337^2+O337^2)))</f>
        <v/>
      </c>
      <c r="G337" s="45" t="str">
        <f aca="false">IF(COUNT(C337:D337)&lt;2,"",TRUNC(E337))</f>
        <v/>
      </c>
      <c r="H337" s="45" t="str">
        <f aca="false">IF(COUNT(C337:D337)&lt;2,"",TRUNC((E337-G337)*60))</f>
        <v/>
      </c>
      <c r="I337" s="45" t="str">
        <f aca="false">IF(COUNT(C337:D337)&lt;2,"",TRUNC((E337-G337-H337/60)*3600))</f>
        <v/>
      </c>
      <c r="J337" s="49" t="e">
        <f aca="false">IF(AND(N337&lt;0,O337&gt;0),180+ATAN(O337/N337)*180/PI(),IF(AND(N337&gt;0,O337&lt;0),360+ATAN(O337/N337)*180/PI(),IF(AND(N337&lt;0,O337&lt;0),ATAN(O337/N337)*180/PI()+180,ATAN(O337/N337)*180/PI())))</f>
        <v>#VALUE!</v>
      </c>
      <c r="K337" s="58" t="str">
        <f aca="false">IF(COUNT(C337:D337)&lt;2,"",TRUNC(J337))</f>
        <v/>
      </c>
      <c r="L337" s="58" t="str">
        <f aca="false">IF(COUNT(C337:D337)&lt;2,"",TRUNC((J337-K337)*60))</f>
        <v/>
      </c>
      <c r="M337" s="58" t="str">
        <f aca="false">IF(COUNT(C337:D337)&lt;2,"",TRUNC((J337-K337-L337/60)*3600))</f>
        <v/>
      </c>
      <c r="N337" s="49" t="str">
        <f aca="false">IF(COUNT(C337:D337)&lt;2,"",IF(C337-$C$3=0,1E-035,C337-$C$3))</f>
        <v/>
      </c>
      <c r="O337" s="49" t="str">
        <f aca="false">IF(COUNT(C337:D337)&lt;2,"",IF(D337-$C$2=0,1E-035,D337-$D$3))</f>
        <v/>
      </c>
    </row>
    <row r="338" customFormat="false" ht="18.75" hidden="false" customHeight="false" outlineLevel="0" collapsed="false">
      <c r="A338" s="55" t="n">
        <f aca="false">+A337+1</f>
        <v>335</v>
      </c>
      <c r="B338" s="56"/>
      <c r="C338" s="57"/>
      <c r="D338" s="57"/>
      <c r="E338" s="49" t="e">
        <f aca="false">IF((+J338-$J$3)&lt;0,J338-$J$3+360,J338-$J$3)</f>
        <v>#VALUE!</v>
      </c>
      <c r="F338" s="49" t="str">
        <f aca="false">IF(COUNT(C338:D338)&lt;2,"",SQRT(ABS(N338^2+O338^2)))</f>
        <v/>
      </c>
      <c r="G338" s="45" t="str">
        <f aca="false">IF(COUNT(C338:D338)&lt;2,"",TRUNC(E338))</f>
        <v/>
      </c>
      <c r="H338" s="45" t="str">
        <f aca="false">IF(COUNT(C338:D338)&lt;2,"",TRUNC((E338-G338)*60))</f>
        <v/>
      </c>
      <c r="I338" s="45" t="str">
        <f aca="false">IF(COUNT(C338:D338)&lt;2,"",TRUNC((E338-G338-H338/60)*3600))</f>
        <v/>
      </c>
      <c r="J338" s="49" t="e">
        <f aca="false">IF(AND(N338&lt;0,O338&gt;0),180+ATAN(O338/N338)*180/PI(),IF(AND(N338&gt;0,O338&lt;0),360+ATAN(O338/N338)*180/PI(),IF(AND(N338&lt;0,O338&lt;0),ATAN(O338/N338)*180/PI()+180,ATAN(O338/N338)*180/PI())))</f>
        <v>#VALUE!</v>
      </c>
      <c r="K338" s="58" t="str">
        <f aca="false">IF(COUNT(C338:D338)&lt;2,"",TRUNC(J338))</f>
        <v/>
      </c>
      <c r="L338" s="58" t="str">
        <f aca="false">IF(COUNT(C338:D338)&lt;2,"",TRUNC((J338-K338)*60))</f>
        <v/>
      </c>
      <c r="M338" s="58" t="str">
        <f aca="false">IF(COUNT(C338:D338)&lt;2,"",TRUNC((J338-K338-L338/60)*3600))</f>
        <v/>
      </c>
      <c r="N338" s="49" t="str">
        <f aca="false">IF(COUNT(C338:D338)&lt;2,"",IF(C338-$C$3=0,1E-035,C338-$C$3))</f>
        <v/>
      </c>
      <c r="O338" s="49" t="str">
        <f aca="false">IF(COUNT(C338:D338)&lt;2,"",IF(D338-$C$2=0,1E-035,D338-$D$3))</f>
        <v/>
      </c>
    </row>
    <row r="339" customFormat="false" ht="18.75" hidden="false" customHeight="false" outlineLevel="0" collapsed="false">
      <c r="A339" s="55" t="n">
        <f aca="false">+A338+1</f>
        <v>336</v>
      </c>
      <c r="B339" s="56"/>
      <c r="C339" s="57"/>
      <c r="D339" s="57"/>
      <c r="E339" s="49" t="e">
        <f aca="false">IF((+J339-$J$3)&lt;0,J339-$J$3+360,J339-$J$3)</f>
        <v>#VALUE!</v>
      </c>
      <c r="F339" s="49" t="str">
        <f aca="false">IF(COUNT(C339:D339)&lt;2,"",SQRT(ABS(N339^2+O339^2)))</f>
        <v/>
      </c>
      <c r="G339" s="45" t="str">
        <f aca="false">IF(COUNT(C339:D339)&lt;2,"",TRUNC(E339))</f>
        <v/>
      </c>
      <c r="H339" s="45" t="str">
        <f aca="false">IF(COUNT(C339:D339)&lt;2,"",TRUNC((E339-G339)*60))</f>
        <v/>
      </c>
      <c r="I339" s="45" t="str">
        <f aca="false">IF(COUNT(C339:D339)&lt;2,"",TRUNC((E339-G339-H339/60)*3600))</f>
        <v/>
      </c>
      <c r="J339" s="49" t="e">
        <f aca="false">IF(AND(N339&lt;0,O339&gt;0),180+ATAN(O339/N339)*180/PI(),IF(AND(N339&gt;0,O339&lt;0),360+ATAN(O339/N339)*180/PI(),IF(AND(N339&lt;0,O339&lt;0),ATAN(O339/N339)*180/PI()+180,ATAN(O339/N339)*180/PI())))</f>
        <v>#VALUE!</v>
      </c>
      <c r="K339" s="58" t="str">
        <f aca="false">IF(COUNT(C339:D339)&lt;2,"",TRUNC(J339))</f>
        <v/>
      </c>
      <c r="L339" s="58" t="str">
        <f aca="false">IF(COUNT(C339:D339)&lt;2,"",TRUNC((J339-K339)*60))</f>
        <v/>
      </c>
      <c r="M339" s="58" t="str">
        <f aca="false">IF(COUNT(C339:D339)&lt;2,"",TRUNC((J339-K339-L339/60)*3600))</f>
        <v/>
      </c>
      <c r="N339" s="49" t="str">
        <f aca="false">IF(COUNT(C339:D339)&lt;2,"",IF(C339-$C$3=0,1E-035,C339-$C$3))</f>
        <v/>
      </c>
      <c r="O339" s="49" t="str">
        <f aca="false">IF(COUNT(C339:D339)&lt;2,"",IF(D339-$C$2=0,1E-035,D339-$D$3))</f>
        <v/>
      </c>
    </row>
    <row r="340" customFormat="false" ht="18.75" hidden="false" customHeight="false" outlineLevel="0" collapsed="false">
      <c r="A340" s="55" t="n">
        <f aca="false">+A339+1</f>
        <v>337</v>
      </c>
      <c r="B340" s="56"/>
      <c r="C340" s="57"/>
      <c r="D340" s="57"/>
      <c r="E340" s="49" t="e">
        <f aca="false">IF((+J340-$J$3)&lt;0,J340-$J$3+360,J340-$J$3)</f>
        <v>#VALUE!</v>
      </c>
      <c r="F340" s="49" t="str">
        <f aca="false">IF(COUNT(C340:D340)&lt;2,"",SQRT(ABS(N340^2+O340^2)))</f>
        <v/>
      </c>
      <c r="G340" s="45" t="str">
        <f aca="false">IF(COUNT(C340:D340)&lt;2,"",TRUNC(E340))</f>
        <v/>
      </c>
      <c r="H340" s="45" t="str">
        <f aca="false">IF(COUNT(C340:D340)&lt;2,"",TRUNC((E340-G340)*60))</f>
        <v/>
      </c>
      <c r="I340" s="45" t="str">
        <f aca="false">IF(COUNT(C340:D340)&lt;2,"",TRUNC((E340-G340-H340/60)*3600))</f>
        <v/>
      </c>
      <c r="J340" s="49" t="e">
        <f aca="false">IF(AND(N340&lt;0,O340&gt;0),180+ATAN(O340/N340)*180/PI(),IF(AND(N340&gt;0,O340&lt;0),360+ATAN(O340/N340)*180/PI(),IF(AND(N340&lt;0,O340&lt;0),ATAN(O340/N340)*180/PI()+180,ATAN(O340/N340)*180/PI())))</f>
        <v>#VALUE!</v>
      </c>
      <c r="K340" s="58" t="str">
        <f aca="false">IF(COUNT(C340:D340)&lt;2,"",TRUNC(J340))</f>
        <v/>
      </c>
      <c r="L340" s="58" t="str">
        <f aca="false">IF(COUNT(C340:D340)&lt;2,"",TRUNC((J340-K340)*60))</f>
        <v/>
      </c>
      <c r="M340" s="58" t="str">
        <f aca="false">IF(COUNT(C340:D340)&lt;2,"",TRUNC((J340-K340-L340/60)*3600))</f>
        <v/>
      </c>
      <c r="N340" s="49" t="str">
        <f aca="false">IF(COUNT(C340:D340)&lt;2,"",IF(C340-$C$3=0,1E-035,C340-$C$3))</f>
        <v/>
      </c>
      <c r="O340" s="49" t="str">
        <f aca="false">IF(COUNT(C340:D340)&lt;2,"",IF(D340-$C$2=0,1E-035,D340-$D$3))</f>
        <v/>
      </c>
    </row>
    <row r="341" customFormat="false" ht="18.75" hidden="false" customHeight="false" outlineLevel="0" collapsed="false">
      <c r="A341" s="55" t="n">
        <f aca="false">+A340+1</f>
        <v>338</v>
      </c>
      <c r="B341" s="56"/>
      <c r="C341" s="57"/>
      <c r="D341" s="57"/>
      <c r="E341" s="49" t="e">
        <f aca="false">IF((+J341-$J$3)&lt;0,J341-$J$3+360,J341-$J$3)</f>
        <v>#VALUE!</v>
      </c>
      <c r="F341" s="49" t="str">
        <f aca="false">IF(COUNT(C341:D341)&lt;2,"",SQRT(ABS(N341^2+O341^2)))</f>
        <v/>
      </c>
      <c r="G341" s="45" t="str">
        <f aca="false">IF(COUNT(C341:D341)&lt;2,"",TRUNC(E341))</f>
        <v/>
      </c>
      <c r="H341" s="45" t="str">
        <f aca="false">IF(COUNT(C341:D341)&lt;2,"",TRUNC((E341-G341)*60))</f>
        <v/>
      </c>
      <c r="I341" s="45" t="str">
        <f aca="false">IF(COUNT(C341:D341)&lt;2,"",TRUNC((E341-G341-H341/60)*3600))</f>
        <v/>
      </c>
      <c r="J341" s="49" t="e">
        <f aca="false">IF(AND(N341&lt;0,O341&gt;0),180+ATAN(O341/N341)*180/PI(),IF(AND(N341&gt;0,O341&lt;0),360+ATAN(O341/N341)*180/PI(),IF(AND(N341&lt;0,O341&lt;0),ATAN(O341/N341)*180/PI()+180,ATAN(O341/N341)*180/PI())))</f>
        <v>#VALUE!</v>
      </c>
      <c r="K341" s="58" t="str">
        <f aca="false">IF(COUNT(C341:D341)&lt;2,"",TRUNC(J341))</f>
        <v/>
      </c>
      <c r="L341" s="58" t="str">
        <f aca="false">IF(COUNT(C341:D341)&lt;2,"",TRUNC((J341-K341)*60))</f>
        <v/>
      </c>
      <c r="M341" s="58" t="str">
        <f aca="false">IF(COUNT(C341:D341)&lt;2,"",TRUNC((J341-K341-L341/60)*3600))</f>
        <v/>
      </c>
      <c r="N341" s="49" t="str">
        <f aca="false">IF(COUNT(C341:D341)&lt;2,"",IF(C341-$C$3=0,1E-035,C341-$C$3))</f>
        <v/>
      </c>
      <c r="O341" s="49" t="str">
        <f aca="false">IF(COUNT(C341:D341)&lt;2,"",IF(D341-$C$2=0,1E-035,D341-$D$3))</f>
        <v/>
      </c>
    </row>
    <row r="342" customFormat="false" ht="18.75" hidden="false" customHeight="false" outlineLevel="0" collapsed="false">
      <c r="A342" s="55" t="n">
        <f aca="false">+A341+1</f>
        <v>339</v>
      </c>
      <c r="B342" s="56"/>
      <c r="C342" s="57"/>
      <c r="D342" s="57"/>
      <c r="E342" s="49" t="e">
        <f aca="false">IF((+J342-$J$3)&lt;0,J342-$J$3+360,J342-$J$3)</f>
        <v>#VALUE!</v>
      </c>
      <c r="F342" s="49" t="str">
        <f aca="false">IF(COUNT(C342:D342)&lt;2,"",SQRT(ABS(N342^2+O342^2)))</f>
        <v/>
      </c>
      <c r="G342" s="45" t="str">
        <f aca="false">IF(COUNT(C342:D342)&lt;2,"",TRUNC(E342))</f>
        <v/>
      </c>
      <c r="H342" s="45" t="str">
        <f aca="false">IF(COUNT(C342:D342)&lt;2,"",TRUNC((E342-G342)*60))</f>
        <v/>
      </c>
      <c r="I342" s="45" t="str">
        <f aca="false">IF(COUNT(C342:D342)&lt;2,"",TRUNC((E342-G342-H342/60)*3600))</f>
        <v/>
      </c>
      <c r="J342" s="49" t="e">
        <f aca="false">IF(AND(N342&lt;0,O342&gt;0),180+ATAN(O342/N342)*180/PI(),IF(AND(N342&gt;0,O342&lt;0),360+ATAN(O342/N342)*180/PI(),IF(AND(N342&lt;0,O342&lt;0),ATAN(O342/N342)*180/PI()+180,ATAN(O342/N342)*180/PI())))</f>
        <v>#VALUE!</v>
      </c>
      <c r="K342" s="58" t="str">
        <f aca="false">IF(COUNT(C342:D342)&lt;2,"",TRUNC(J342))</f>
        <v/>
      </c>
      <c r="L342" s="58" t="str">
        <f aca="false">IF(COUNT(C342:D342)&lt;2,"",TRUNC((J342-K342)*60))</f>
        <v/>
      </c>
      <c r="M342" s="58" t="str">
        <f aca="false">IF(COUNT(C342:D342)&lt;2,"",TRUNC((J342-K342-L342/60)*3600))</f>
        <v/>
      </c>
      <c r="N342" s="49" t="str">
        <f aca="false">IF(COUNT(C342:D342)&lt;2,"",IF(C342-$C$3=0,1E-035,C342-$C$3))</f>
        <v/>
      </c>
      <c r="O342" s="49" t="str">
        <f aca="false">IF(COUNT(C342:D342)&lt;2,"",IF(D342-$C$2=0,1E-035,D342-$D$3))</f>
        <v/>
      </c>
    </row>
    <row r="343" customFormat="false" ht="18.75" hidden="false" customHeight="false" outlineLevel="0" collapsed="false">
      <c r="A343" s="55" t="n">
        <f aca="false">+A342+1</f>
        <v>340</v>
      </c>
      <c r="B343" s="56"/>
      <c r="C343" s="57"/>
      <c r="D343" s="57"/>
      <c r="E343" s="49" t="e">
        <f aca="false">IF((+J343-$J$3)&lt;0,J343-$J$3+360,J343-$J$3)</f>
        <v>#VALUE!</v>
      </c>
      <c r="F343" s="49" t="str">
        <f aca="false">IF(COUNT(C343:D343)&lt;2,"",SQRT(ABS(N343^2+O343^2)))</f>
        <v/>
      </c>
      <c r="G343" s="45" t="str">
        <f aca="false">IF(COUNT(C343:D343)&lt;2,"",TRUNC(E343))</f>
        <v/>
      </c>
      <c r="H343" s="45" t="str">
        <f aca="false">IF(COUNT(C343:D343)&lt;2,"",TRUNC((E343-G343)*60))</f>
        <v/>
      </c>
      <c r="I343" s="45" t="str">
        <f aca="false">IF(COUNT(C343:D343)&lt;2,"",TRUNC((E343-G343-H343/60)*3600))</f>
        <v/>
      </c>
      <c r="J343" s="49" t="e">
        <f aca="false">IF(AND(N343&lt;0,O343&gt;0),180+ATAN(O343/N343)*180/PI(),IF(AND(N343&gt;0,O343&lt;0),360+ATAN(O343/N343)*180/PI(),IF(AND(N343&lt;0,O343&lt;0),ATAN(O343/N343)*180/PI()+180,ATAN(O343/N343)*180/PI())))</f>
        <v>#VALUE!</v>
      </c>
      <c r="K343" s="58" t="str">
        <f aca="false">IF(COUNT(C343:D343)&lt;2,"",TRUNC(J343))</f>
        <v/>
      </c>
      <c r="L343" s="58" t="str">
        <f aca="false">IF(COUNT(C343:D343)&lt;2,"",TRUNC((J343-K343)*60))</f>
        <v/>
      </c>
      <c r="M343" s="58" t="str">
        <f aca="false">IF(COUNT(C343:D343)&lt;2,"",TRUNC((J343-K343-L343/60)*3600))</f>
        <v/>
      </c>
      <c r="N343" s="49" t="str">
        <f aca="false">IF(COUNT(C343:D343)&lt;2,"",IF(C343-$C$3=0,1E-035,C343-$C$3))</f>
        <v/>
      </c>
      <c r="O343" s="49" t="str">
        <f aca="false">IF(COUNT(C343:D343)&lt;2,"",IF(D343-$C$2=0,1E-035,D343-$D$3))</f>
        <v/>
      </c>
    </row>
    <row r="344" customFormat="false" ht="18.75" hidden="false" customHeight="false" outlineLevel="0" collapsed="false">
      <c r="A344" s="55" t="n">
        <f aca="false">+A343+1</f>
        <v>341</v>
      </c>
      <c r="B344" s="56"/>
      <c r="C344" s="57"/>
      <c r="D344" s="57"/>
      <c r="E344" s="49" t="e">
        <f aca="false">IF((+J344-$J$3)&lt;0,J344-$J$3+360,J344-$J$3)</f>
        <v>#VALUE!</v>
      </c>
      <c r="F344" s="49" t="str">
        <f aca="false">IF(COUNT(C344:D344)&lt;2,"",SQRT(ABS(N344^2+O344^2)))</f>
        <v/>
      </c>
      <c r="G344" s="45" t="str">
        <f aca="false">IF(COUNT(C344:D344)&lt;2,"",TRUNC(E344))</f>
        <v/>
      </c>
      <c r="H344" s="45" t="str">
        <f aca="false">IF(COUNT(C344:D344)&lt;2,"",TRUNC((E344-G344)*60))</f>
        <v/>
      </c>
      <c r="I344" s="45" t="str">
        <f aca="false">IF(COUNT(C344:D344)&lt;2,"",TRUNC((E344-G344-H344/60)*3600))</f>
        <v/>
      </c>
      <c r="J344" s="49" t="e">
        <f aca="false">IF(AND(N344&lt;0,O344&gt;0),180+ATAN(O344/N344)*180/PI(),IF(AND(N344&gt;0,O344&lt;0),360+ATAN(O344/N344)*180/PI(),IF(AND(N344&lt;0,O344&lt;0),ATAN(O344/N344)*180/PI()+180,ATAN(O344/N344)*180/PI())))</f>
        <v>#VALUE!</v>
      </c>
      <c r="K344" s="58" t="str">
        <f aca="false">IF(COUNT(C344:D344)&lt;2,"",TRUNC(J344))</f>
        <v/>
      </c>
      <c r="L344" s="58" t="str">
        <f aca="false">IF(COUNT(C344:D344)&lt;2,"",TRUNC((J344-K344)*60))</f>
        <v/>
      </c>
      <c r="M344" s="58" t="str">
        <f aca="false">IF(COUNT(C344:D344)&lt;2,"",TRUNC((J344-K344-L344/60)*3600))</f>
        <v/>
      </c>
      <c r="N344" s="49" t="str">
        <f aca="false">IF(COUNT(C344:D344)&lt;2,"",IF(C344-$C$3=0,1E-035,C344-$C$3))</f>
        <v/>
      </c>
      <c r="O344" s="49" t="str">
        <f aca="false">IF(COUNT(C344:D344)&lt;2,"",IF(D344-$C$2=0,1E-035,D344-$D$3))</f>
        <v/>
      </c>
    </row>
    <row r="345" customFormat="false" ht="18.75" hidden="false" customHeight="false" outlineLevel="0" collapsed="false">
      <c r="A345" s="55" t="n">
        <f aca="false">+A344+1</f>
        <v>342</v>
      </c>
      <c r="B345" s="56"/>
      <c r="C345" s="57"/>
      <c r="D345" s="57"/>
      <c r="E345" s="49" t="e">
        <f aca="false">IF((+J345-$J$3)&lt;0,J345-$J$3+360,J345-$J$3)</f>
        <v>#VALUE!</v>
      </c>
      <c r="F345" s="49" t="str">
        <f aca="false">IF(COUNT(C345:D345)&lt;2,"",SQRT(ABS(N345^2+O345^2)))</f>
        <v/>
      </c>
      <c r="G345" s="45" t="str">
        <f aca="false">IF(COUNT(C345:D345)&lt;2,"",TRUNC(E345))</f>
        <v/>
      </c>
      <c r="H345" s="45" t="str">
        <f aca="false">IF(COUNT(C345:D345)&lt;2,"",TRUNC((E345-G345)*60))</f>
        <v/>
      </c>
      <c r="I345" s="45" t="str">
        <f aca="false">IF(COUNT(C345:D345)&lt;2,"",TRUNC((E345-G345-H345/60)*3600))</f>
        <v/>
      </c>
      <c r="J345" s="49" t="e">
        <f aca="false">IF(AND(N345&lt;0,O345&gt;0),180+ATAN(O345/N345)*180/PI(),IF(AND(N345&gt;0,O345&lt;0),360+ATAN(O345/N345)*180/PI(),IF(AND(N345&lt;0,O345&lt;0),ATAN(O345/N345)*180/PI()+180,ATAN(O345/N345)*180/PI())))</f>
        <v>#VALUE!</v>
      </c>
      <c r="K345" s="58" t="str">
        <f aca="false">IF(COUNT(C345:D345)&lt;2,"",TRUNC(J345))</f>
        <v/>
      </c>
      <c r="L345" s="58" t="str">
        <f aca="false">IF(COUNT(C345:D345)&lt;2,"",TRUNC((J345-K345)*60))</f>
        <v/>
      </c>
      <c r="M345" s="58" t="str">
        <f aca="false">IF(COUNT(C345:D345)&lt;2,"",TRUNC((J345-K345-L345/60)*3600))</f>
        <v/>
      </c>
      <c r="N345" s="49" t="str">
        <f aca="false">IF(COUNT(C345:D345)&lt;2,"",IF(C345-$C$3=0,1E-035,C345-$C$3))</f>
        <v/>
      </c>
      <c r="O345" s="49" t="str">
        <f aca="false">IF(COUNT(C345:D345)&lt;2,"",IF(D345-$C$2=0,1E-035,D345-$D$3))</f>
        <v/>
      </c>
    </row>
    <row r="346" customFormat="false" ht="18.75" hidden="false" customHeight="false" outlineLevel="0" collapsed="false">
      <c r="A346" s="55" t="n">
        <f aca="false">+A345+1</f>
        <v>343</v>
      </c>
      <c r="B346" s="56"/>
      <c r="C346" s="57"/>
      <c r="D346" s="57"/>
      <c r="E346" s="49" t="e">
        <f aca="false">IF((+J346-$J$3)&lt;0,J346-$J$3+360,J346-$J$3)</f>
        <v>#VALUE!</v>
      </c>
      <c r="F346" s="49" t="str">
        <f aca="false">IF(COUNT(C346:D346)&lt;2,"",SQRT(ABS(N346^2+O346^2)))</f>
        <v/>
      </c>
      <c r="G346" s="45" t="str">
        <f aca="false">IF(COUNT(C346:D346)&lt;2,"",TRUNC(E346))</f>
        <v/>
      </c>
      <c r="H346" s="45" t="str">
        <f aca="false">IF(COUNT(C346:D346)&lt;2,"",TRUNC((E346-G346)*60))</f>
        <v/>
      </c>
      <c r="I346" s="45" t="str">
        <f aca="false">IF(COUNT(C346:D346)&lt;2,"",TRUNC((E346-G346-H346/60)*3600))</f>
        <v/>
      </c>
      <c r="J346" s="49" t="e">
        <f aca="false">IF(AND(N346&lt;0,O346&gt;0),180+ATAN(O346/N346)*180/PI(),IF(AND(N346&gt;0,O346&lt;0),360+ATAN(O346/N346)*180/PI(),IF(AND(N346&lt;0,O346&lt;0),ATAN(O346/N346)*180/PI()+180,ATAN(O346/N346)*180/PI())))</f>
        <v>#VALUE!</v>
      </c>
      <c r="K346" s="58" t="str">
        <f aca="false">IF(COUNT(C346:D346)&lt;2,"",TRUNC(J346))</f>
        <v/>
      </c>
      <c r="L346" s="58" t="str">
        <f aca="false">IF(COUNT(C346:D346)&lt;2,"",TRUNC((J346-K346)*60))</f>
        <v/>
      </c>
      <c r="M346" s="58" t="str">
        <f aca="false">IF(COUNT(C346:D346)&lt;2,"",TRUNC((J346-K346-L346/60)*3600))</f>
        <v/>
      </c>
      <c r="N346" s="49" t="str">
        <f aca="false">IF(COUNT(C346:D346)&lt;2,"",IF(C346-$C$3=0,1E-035,C346-$C$3))</f>
        <v/>
      </c>
      <c r="O346" s="49" t="str">
        <f aca="false">IF(COUNT(C346:D346)&lt;2,"",IF(D346-$C$2=0,1E-035,D346-$D$3))</f>
        <v/>
      </c>
    </row>
    <row r="347" customFormat="false" ht="18.75" hidden="false" customHeight="false" outlineLevel="0" collapsed="false">
      <c r="A347" s="55" t="n">
        <f aca="false">+A346+1</f>
        <v>344</v>
      </c>
      <c r="B347" s="56"/>
      <c r="C347" s="57"/>
      <c r="D347" s="57"/>
      <c r="E347" s="49" t="e">
        <f aca="false">IF((+J347-$J$3)&lt;0,J347-$J$3+360,J347-$J$3)</f>
        <v>#VALUE!</v>
      </c>
      <c r="F347" s="49" t="str">
        <f aca="false">IF(COUNT(C347:D347)&lt;2,"",SQRT(ABS(N347^2+O347^2)))</f>
        <v/>
      </c>
      <c r="G347" s="45" t="str">
        <f aca="false">IF(COUNT(C347:D347)&lt;2,"",TRUNC(E347))</f>
        <v/>
      </c>
      <c r="H347" s="45" t="str">
        <f aca="false">IF(COUNT(C347:D347)&lt;2,"",TRUNC((E347-G347)*60))</f>
        <v/>
      </c>
      <c r="I347" s="45" t="str">
        <f aca="false">IF(COUNT(C347:D347)&lt;2,"",TRUNC((E347-G347-H347/60)*3600))</f>
        <v/>
      </c>
      <c r="J347" s="49" t="e">
        <f aca="false">IF(AND(N347&lt;0,O347&gt;0),180+ATAN(O347/N347)*180/PI(),IF(AND(N347&gt;0,O347&lt;0),360+ATAN(O347/N347)*180/PI(),IF(AND(N347&lt;0,O347&lt;0),ATAN(O347/N347)*180/PI()+180,ATAN(O347/N347)*180/PI())))</f>
        <v>#VALUE!</v>
      </c>
      <c r="K347" s="58" t="str">
        <f aca="false">IF(COUNT(C347:D347)&lt;2,"",TRUNC(J347))</f>
        <v/>
      </c>
      <c r="L347" s="58" t="str">
        <f aca="false">IF(COUNT(C347:D347)&lt;2,"",TRUNC((J347-K347)*60))</f>
        <v/>
      </c>
      <c r="M347" s="58" t="str">
        <f aca="false">IF(COUNT(C347:D347)&lt;2,"",TRUNC((J347-K347-L347/60)*3600))</f>
        <v/>
      </c>
      <c r="N347" s="49" t="str">
        <f aca="false">IF(COUNT(C347:D347)&lt;2,"",IF(C347-$C$3=0,1E-035,C347-$C$3))</f>
        <v/>
      </c>
      <c r="O347" s="49" t="str">
        <f aca="false">IF(COUNT(C347:D347)&lt;2,"",IF(D347-$C$2=0,1E-035,D347-$D$3))</f>
        <v/>
      </c>
    </row>
    <row r="348" customFormat="false" ht="18.75" hidden="false" customHeight="false" outlineLevel="0" collapsed="false">
      <c r="A348" s="55" t="n">
        <f aca="false">+A347+1</f>
        <v>345</v>
      </c>
      <c r="B348" s="56"/>
      <c r="C348" s="57"/>
      <c r="D348" s="57"/>
      <c r="E348" s="49" t="e">
        <f aca="false">IF((+J348-$J$3)&lt;0,J348-$J$3+360,J348-$J$3)</f>
        <v>#VALUE!</v>
      </c>
      <c r="F348" s="49" t="str">
        <f aca="false">IF(COUNT(C348:D348)&lt;2,"",SQRT(ABS(N348^2+O348^2)))</f>
        <v/>
      </c>
      <c r="G348" s="45" t="str">
        <f aca="false">IF(COUNT(C348:D348)&lt;2,"",TRUNC(E348))</f>
        <v/>
      </c>
      <c r="H348" s="45" t="str">
        <f aca="false">IF(COUNT(C348:D348)&lt;2,"",TRUNC((E348-G348)*60))</f>
        <v/>
      </c>
      <c r="I348" s="45" t="str">
        <f aca="false">IF(COUNT(C348:D348)&lt;2,"",TRUNC((E348-G348-H348/60)*3600))</f>
        <v/>
      </c>
      <c r="J348" s="49" t="e">
        <f aca="false">IF(AND(N348&lt;0,O348&gt;0),180+ATAN(O348/N348)*180/PI(),IF(AND(N348&gt;0,O348&lt;0),360+ATAN(O348/N348)*180/PI(),IF(AND(N348&lt;0,O348&lt;0),ATAN(O348/N348)*180/PI()+180,ATAN(O348/N348)*180/PI())))</f>
        <v>#VALUE!</v>
      </c>
      <c r="K348" s="58" t="str">
        <f aca="false">IF(COUNT(C348:D348)&lt;2,"",TRUNC(J348))</f>
        <v/>
      </c>
      <c r="L348" s="58" t="str">
        <f aca="false">IF(COUNT(C348:D348)&lt;2,"",TRUNC((J348-K348)*60))</f>
        <v/>
      </c>
      <c r="M348" s="58" t="str">
        <f aca="false">IF(COUNT(C348:D348)&lt;2,"",TRUNC((J348-K348-L348/60)*3600))</f>
        <v/>
      </c>
      <c r="N348" s="49" t="str">
        <f aca="false">IF(COUNT(C348:D348)&lt;2,"",IF(C348-$C$3=0,1E-035,C348-$C$3))</f>
        <v/>
      </c>
      <c r="O348" s="49" t="str">
        <f aca="false">IF(COUNT(C348:D348)&lt;2,"",IF(D348-$C$2=0,1E-035,D348-$D$3))</f>
        <v/>
      </c>
    </row>
    <row r="349" customFormat="false" ht="18.75" hidden="false" customHeight="false" outlineLevel="0" collapsed="false">
      <c r="A349" s="55" t="n">
        <f aca="false">+A348+1</f>
        <v>346</v>
      </c>
      <c r="B349" s="56"/>
      <c r="C349" s="57"/>
      <c r="D349" s="57"/>
      <c r="E349" s="49" t="e">
        <f aca="false">IF((+J349-$J$3)&lt;0,J349-$J$3+360,J349-$J$3)</f>
        <v>#VALUE!</v>
      </c>
      <c r="F349" s="49" t="str">
        <f aca="false">IF(COUNT(C349:D349)&lt;2,"",SQRT(ABS(N349^2+O349^2)))</f>
        <v/>
      </c>
      <c r="G349" s="45" t="str">
        <f aca="false">IF(COUNT(C349:D349)&lt;2,"",TRUNC(E349))</f>
        <v/>
      </c>
      <c r="H349" s="45" t="str">
        <f aca="false">IF(COUNT(C349:D349)&lt;2,"",TRUNC((E349-G349)*60))</f>
        <v/>
      </c>
      <c r="I349" s="45" t="str">
        <f aca="false">IF(COUNT(C349:D349)&lt;2,"",TRUNC((E349-G349-H349/60)*3600))</f>
        <v/>
      </c>
      <c r="J349" s="49" t="e">
        <f aca="false">IF(AND(N349&lt;0,O349&gt;0),180+ATAN(O349/N349)*180/PI(),IF(AND(N349&gt;0,O349&lt;0),360+ATAN(O349/N349)*180/PI(),IF(AND(N349&lt;0,O349&lt;0),ATAN(O349/N349)*180/PI()+180,ATAN(O349/N349)*180/PI())))</f>
        <v>#VALUE!</v>
      </c>
      <c r="K349" s="58" t="str">
        <f aca="false">IF(COUNT(C349:D349)&lt;2,"",TRUNC(J349))</f>
        <v/>
      </c>
      <c r="L349" s="58" t="str">
        <f aca="false">IF(COUNT(C349:D349)&lt;2,"",TRUNC((J349-K349)*60))</f>
        <v/>
      </c>
      <c r="M349" s="58" t="str">
        <f aca="false">IF(COUNT(C349:D349)&lt;2,"",TRUNC((J349-K349-L349/60)*3600))</f>
        <v/>
      </c>
      <c r="N349" s="49" t="str">
        <f aca="false">IF(COUNT(C349:D349)&lt;2,"",IF(C349-$C$3=0,1E-035,C349-$C$3))</f>
        <v/>
      </c>
      <c r="O349" s="49" t="str">
        <f aca="false">IF(COUNT(C349:D349)&lt;2,"",IF(D349-$C$2=0,1E-035,D349-$D$3))</f>
        <v/>
      </c>
    </row>
    <row r="350" customFormat="false" ht="18.75" hidden="false" customHeight="false" outlineLevel="0" collapsed="false">
      <c r="A350" s="55" t="n">
        <f aca="false">+A349+1</f>
        <v>347</v>
      </c>
      <c r="B350" s="56"/>
      <c r="C350" s="57"/>
      <c r="D350" s="57"/>
      <c r="E350" s="49" t="e">
        <f aca="false">IF((+J350-$J$3)&lt;0,J350-$J$3+360,J350-$J$3)</f>
        <v>#VALUE!</v>
      </c>
      <c r="F350" s="49" t="str">
        <f aca="false">IF(COUNT(C350:D350)&lt;2,"",SQRT(ABS(N350^2+O350^2)))</f>
        <v/>
      </c>
      <c r="G350" s="45" t="str">
        <f aca="false">IF(COUNT(C350:D350)&lt;2,"",TRUNC(E350))</f>
        <v/>
      </c>
      <c r="H350" s="45" t="str">
        <f aca="false">IF(COUNT(C350:D350)&lt;2,"",TRUNC((E350-G350)*60))</f>
        <v/>
      </c>
      <c r="I350" s="45" t="str">
        <f aca="false">IF(COUNT(C350:D350)&lt;2,"",TRUNC((E350-G350-H350/60)*3600))</f>
        <v/>
      </c>
      <c r="J350" s="49" t="e">
        <f aca="false">IF(AND(N350&lt;0,O350&gt;0),180+ATAN(O350/N350)*180/PI(),IF(AND(N350&gt;0,O350&lt;0),360+ATAN(O350/N350)*180/PI(),IF(AND(N350&lt;0,O350&lt;0),ATAN(O350/N350)*180/PI()+180,ATAN(O350/N350)*180/PI())))</f>
        <v>#VALUE!</v>
      </c>
      <c r="K350" s="58" t="str">
        <f aca="false">IF(COUNT(C350:D350)&lt;2,"",TRUNC(J350))</f>
        <v/>
      </c>
      <c r="L350" s="58" t="str">
        <f aca="false">IF(COUNT(C350:D350)&lt;2,"",TRUNC((J350-K350)*60))</f>
        <v/>
      </c>
      <c r="M350" s="58" t="str">
        <f aca="false">IF(COUNT(C350:D350)&lt;2,"",TRUNC((J350-K350-L350/60)*3600))</f>
        <v/>
      </c>
      <c r="N350" s="49" t="str">
        <f aca="false">IF(COUNT(C350:D350)&lt;2,"",IF(C350-$C$3=0,1E-035,C350-$C$3))</f>
        <v/>
      </c>
      <c r="O350" s="49" t="str">
        <f aca="false">IF(COUNT(C350:D350)&lt;2,"",IF(D350-$C$2=0,1E-035,D350-$D$3))</f>
        <v/>
      </c>
    </row>
    <row r="351" customFormat="false" ht="18.75" hidden="false" customHeight="false" outlineLevel="0" collapsed="false">
      <c r="A351" s="55" t="n">
        <f aca="false">+A350+1</f>
        <v>348</v>
      </c>
      <c r="B351" s="56"/>
      <c r="C351" s="57"/>
      <c r="D351" s="57"/>
      <c r="E351" s="49" t="e">
        <f aca="false">IF((+J351-$J$3)&lt;0,J351-$J$3+360,J351-$J$3)</f>
        <v>#VALUE!</v>
      </c>
      <c r="F351" s="49" t="str">
        <f aca="false">IF(COUNT(C351:D351)&lt;2,"",SQRT(ABS(N351^2+O351^2)))</f>
        <v/>
      </c>
      <c r="G351" s="45" t="str">
        <f aca="false">IF(COUNT(C351:D351)&lt;2,"",TRUNC(E351))</f>
        <v/>
      </c>
      <c r="H351" s="45" t="str">
        <f aca="false">IF(COUNT(C351:D351)&lt;2,"",TRUNC((E351-G351)*60))</f>
        <v/>
      </c>
      <c r="I351" s="45" t="str">
        <f aca="false">IF(COUNT(C351:D351)&lt;2,"",TRUNC((E351-G351-H351/60)*3600))</f>
        <v/>
      </c>
      <c r="J351" s="49" t="e">
        <f aca="false">IF(AND(N351&lt;0,O351&gt;0),180+ATAN(O351/N351)*180/PI(),IF(AND(N351&gt;0,O351&lt;0),360+ATAN(O351/N351)*180/PI(),IF(AND(N351&lt;0,O351&lt;0),ATAN(O351/N351)*180/PI()+180,ATAN(O351/N351)*180/PI())))</f>
        <v>#VALUE!</v>
      </c>
      <c r="K351" s="58" t="str">
        <f aca="false">IF(COUNT(C351:D351)&lt;2,"",TRUNC(J351))</f>
        <v/>
      </c>
      <c r="L351" s="58" t="str">
        <f aca="false">IF(COUNT(C351:D351)&lt;2,"",TRUNC((J351-K351)*60))</f>
        <v/>
      </c>
      <c r="M351" s="58" t="str">
        <f aca="false">IF(COUNT(C351:D351)&lt;2,"",TRUNC((J351-K351-L351/60)*3600))</f>
        <v/>
      </c>
      <c r="N351" s="49" t="str">
        <f aca="false">IF(COUNT(C351:D351)&lt;2,"",IF(C351-$C$3=0,1E-035,C351-$C$3))</f>
        <v/>
      </c>
      <c r="O351" s="49" t="str">
        <f aca="false">IF(COUNT(C351:D351)&lt;2,"",IF(D351-$C$2=0,1E-035,D351-$D$3))</f>
        <v/>
      </c>
    </row>
    <row r="352" customFormat="false" ht="18.75" hidden="false" customHeight="false" outlineLevel="0" collapsed="false">
      <c r="A352" s="55" t="n">
        <f aca="false">+A351+1</f>
        <v>349</v>
      </c>
      <c r="B352" s="56"/>
      <c r="C352" s="57"/>
      <c r="D352" s="57"/>
      <c r="E352" s="49" t="e">
        <f aca="false">IF((+J352-$J$3)&lt;0,J352-$J$3+360,J352-$J$3)</f>
        <v>#VALUE!</v>
      </c>
      <c r="F352" s="49" t="str">
        <f aca="false">IF(COUNT(C352:D352)&lt;2,"",SQRT(ABS(N352^2+O352^2)))</f>
        <v/>
      </c>
      <c r="G352" s="45" t="str">
        <f aca="false">IF(COUNT(C352:D352)&lt;2,"",TRUNC(E352))</f>
        <v/>
      </c>
      <c r="H352" s="45" t="str">
        <f aca="false">IF(COUNT(C352:D352)&lt;2,"",TRUNC((E352-G352)*60))</f>
        <v/>
      </c>
      <c r="I352" s="45" t="str">
        <f aca="false">IF(COUNT(C352:D352)&lt;2,"",TRUNC((E352-G352-H352/60)*3600))</f>
        <v/>
      </c>
      <c r="J352" s="49" t="e">
        <f aca="false">IF(AND(N352&lt;0,O352&gt;0),180+ATAN(O352/N352)*180/PI(),IF(AND(N352&gt;0,O352&lt;0),360+ATAN(O352/N352)*180/PI(),IF(AND(N352&lt;0,O352&lt;0),ATAN(O352/N352)*180/PI()+180,ATAN(O352/N352)*180/PI())))</f>
        <v>#VALUE!</v>
      </c>
      <c r="K352" s="58" t="str">
        <f aca="false">IF(COUNT(C352:D352)&lt;2,"",TRUNC(J352))</f>
        <v/>
      </c>
      <c r="L352" s="58" t="str">
        <f aca="false">IF(COUNT(C352:D352)&lt;2,"",TRUNC((J352-K352)*60))</f>
        <v/>
      </c>
      <c r="M352" s="58" t="str">
        <f aca="false">IF(COUNT(C352:D352)&lt;2,"",TRUNC((J352-K352-L352/60)*3600))</f>
        <v/>
      </c>
      <c r="N352" s="49" t="str">
        <f aca="false">IF(COUNT(C352:D352)&lt;2,"",IF(C352-$C$3=0,1E-035,C352-$C$3))</f>
        <v/>
      </c>
      <c r="O352" s="49" t="str">
        <f aca="false">IF(COUNT(C352:D352)&lt;2,"",IF(D352-$C$2=0,1E-035,D352-$D$3))</f>
        <v/>
      </c>
    </row>
    <row r="353" customFormat="false" ht="18.75" hidden="false" customHeight="false" outlineLevel="0" collapsed="false">
      <c r="A353" s="55" t="n">
        <f aca="false">+A352+1</f>
        <v>350</v>
      </c>
      <c r="B353" s="56"/>
      <c r="C353" s="57"/>
      <c r="D353" s="57"/>
      <c r="E353" s="49" t="e">
        <f aca="false">IF((+J353-$J$3)&lt;0,J353-$J$3+360,J353-$J$3)</f>
        <v>#VALUE!</v>
      </c>
      <c r="F353" s="49" t="str">
        <f aca="false">IF(COUNT(C353:D353)&lt;2,"",SQRT(ABS(N353^2+O353^2)))</f>
        <v/>
      </c>
      <c r="G353" s="45" t="str">
        <f aca="false">IF(COUNT(C353:D353)&lt;2,"",TRUNC(E353))</f>
        <v/>
      </c>
      <c r="H353" s="45" t="str">
        <f aca="false">IF(COUNT(C353:D353)&lt;2,"",TRUNC((E353-G353)*60))</f>
        <v/>
      </c>
      <c r="I353" s="45" t="str">
        <f aca="false">IF(COUNT(C353:D353)&lt;2,"",TRUNC((E353-G353-H353/60)*3600))</f>
        <v/>
      </c>
      <c r="J353" s="49" t="e">
        <f aca="false">IF(AND(N353&lt;0,O353&gt;0),180+ATAN(O353/N353)*180/PI(),IF(AND(N353&gt;0,O353&lt;0),360+ATAN(O353/N353)*180/PI(),IF(AND(N353&lt;0,O353&lt;0),ATAN(O353/N353)*180/PI()+180,ATAN(O353/N353)*180/PI())))</f>
        <v>#VALUE!</v>
      </c>
      <c r="K353" s="58" t="str">
        <f aca="false">IF(COUNT(C353:D353)&lt;2,"",TRUNC(J353))</f>
        <v/>
      </c>
      <c r="L353" s="58" t="str">
        <f aca="false">IF(COUNT(C353:D353)&lt;2,"",TRUNC((J353-K353)*60))</f>
        <v/>
      </c>
      <c r="M353" s="58" t="str">
        <f aca="false">IF(COUNT(C353:D353)&lt;2,"",TRUNC((J353-K353-L353/60)*3600))</f>
        <v/>
      </c>
      <c r="N353" s="49" t="str">
        <f aca="false">IF(COUNT(C353:D353)&lt;2,"",IF(C353-$C$3=0,1E-035,C353-$C$3))</f>
        <v/>
      </c>
      <c r="O353" s="49" t="str">
        <f aca="false">IF(COUNT(C353:D353)&lt;2,"",IF(D353-$C$2=0,1E-035,D353-$D$3))</f>
        <v/>
      </c>
    </row>
    <row r="354" customFormat="false" ht="18.75" hidden="false" customHeight="false" outlineLevel="0" collapsed="false">
      <c r="A354" s="55" t="n">
        <f aca="false">+A353+1</f>
        <v>351</v>
      </c>
      <c r="B354" s="56"/>
      <c r="C354" s="57"/>
      <c r="D354" s="57"/>
      <c r="E354" s="49" t="e">
        <f aca="false">IF((+J354-$J$3)&lt;0,J354-$J$3+360,J354-$J$3)</f>
        <v>#VALUE!</v>
      </c>
      <c r="F354" s="49" t="str">
        <f aca="false">IF(COUNT(C354:D354)&lt;2,"",SQRT(ABS(N354^2+O354^2)))</f>
        <v/>
      </c>
      <c r="G354" s="45" t="str">
        <f aca="false">IF(COUNT(C354:D354)&lt;2,"",TRUNC(E354))</f>
        <v/>
      </c>
      <c r="H354" s="45" t="str">
        <f aca="false">IF(COUNT(C354:D354)&lt;2,"",TRUNC((E354-G354)*60))</f>
        <v/>
      </c>
      <c r="I354" s="45" t="str">
        <f aca="false">IF(COUNT(C354:D354)&lt;2,"",TRUNC((E354-G354-H354/60)*3600))</f>
        <v/>
      </c>
      <c r="J354" s="49" t="e">
        <f aca="false">IF(AND(N354&lt;0,O354&gt;0),180+ATAN(O354/N354)*180/PI(),IF(AND(N354&gt;0,O354&lt;0),360+ATAN(O354/N354)*180/PI(),IF(AND(N354&lt;0,O354&lt;0),ATAN(O354/N354)*180/PI()+180,ATAN(O354/N354)*180/PI())))</f>
        <v>#VALUE!</v>
      </c>
      <c r="K354" s="58" t="str">
        <f aca="false">IF(COUNT(C354:D354)&lt;2,"",TRUNC(J354))</f>
        <v/>
      </c>
      <c r="L354" s="58" t="str">
        <f aca="false">IF(COUNT(C354:D354)&lt;2,"",TRUNC((J354-K354)*60))</f>
        <v/>
      </c>
      <c r="M354" s="58" t="str">
        <f aca="false">IF(COUNT(C354:D354)&lt;2,"",TRUNC((J354-K354-L354/60)*3600))</f>
        <v/>
      </c>
      <c r="N354" s="49" t="str">
        <f aca="false">IF(COUNT(C354:D354)&lt;2,"",IF(C354-$C$3=0,1E-035,C354-$C$3))</f>
        <v/>
      </c>
      <c r="O354" s="49" t="str">
        <f aca="false">IF(COUNT(C354:D354)&lt;2,"",IF(D354-$C$2=0,1E-035,D354-$D$3))</f>
        <v/>
      </c>
    </row>
    <row r="355" customFormat="false" ht="18.75" hidden="false" customHeight="false" outlineLevel="0" collapsed="false">
      <c r="A355" s="55" t="n">
        <f aca="false">+A354+1</f>
        <v>352</v>
      </c>
      <c r="B355" s="56"/>
      <c r="C355" s="57"/>
      <c r="D355" s="57"/>
      <c r="E355" s="49" t="e">
        <f aca="false">IF((+J355-$J$3)&lt;0,J355-$J$3+360,J355-$J$3)</f>
        <v>#VALUE!</v>
      </c>
      <c r="F355" s="49" t="str">
        <f aca="false">IF(COUNT(C355:D355)&lt;2,"",SQRT(ABS(N355^2+O355^2)))</f>
        <v/>
      </c>
      <c r="G355" s="45" t="str">
        <f aca="false">IF(COUNT(C355:D355)&lt;2,"",TRUNC(E355))</f>
        <v/>
      </c>
      <c r="H355" s="45" t="str">
        <f aca="false">IF(COUNT(C355:D355)&lt;2,"",TRUNC((E355-G355)*60))</f>
        <v/>
      </c>
      <c r="I355" s="45" t="str">
        <f aca="false">IF(COUNT(C355:D355)&lt;2,"",TRUNC((E355-G355-H355/60)*3600))</f>
        <v/>
      </c>
      <c r="J355" s="49" t="e">
        <f aca="false">IF(AND(N355&lt;0,O355&gt;0),180+ATAN(O355/N355)*180/PI(),IF(AND(N355&gt;0,O355&lt;0),360+ATAN(O355/N355)*180/PI(),IF(AND(N355&lt;0,O355&lt;0),ATAN(O355/N355)*180/PI()+180,ATAN(O355/N355)*180/PI())))</f>
        <v>#VALUE!</v>
      </c>
      <c r="K355" s="58" t="str">
        <f aca="false">IF(COUNT(C355:D355)&lt;2,"",TRUNC(J355))</f>
        <v/>
      </c>
      <c r="L355" s="58" t="str">
        <f aca="false">IF(COUNT(C355:D355)&lt;2,"",TRUNC((J355-K355)*60))</f>
        <v/>
      </c>
      <c r="M355" s="58" t="str">
        <f aca="false">IF(COUNT(C355:D355)&lt;2,"",TRUNC((J355-K355-L355/60)*3600))</f>
        <v/>
      </c>
      <c r="N355" s="49" t="str">
        <f aca="false">IF(COUNT(C355:D355)&lt;2,"",IF(C355-$C$3=0,1E-035,C355-$C$3))</f>
        <v/>
      </c>
      <c r="O355" s="49" t="str">
        <f aca="false">IF(COUNT(C355:D355)&lt;2,"",IF(D355-$C$2=0,1E-035,D355-$D$3))</f>
        <v/>
      </c>
    </row>
    <row r="356" customFormat="false" ht="18.75" hidden="false" customHeight="false" outlineLevel="0" collapsed="false">
      <c r="A356" s="55" t="n">
        <f aca="false">+A355+1</f>
        <v>353</v>
      </c>
      <c r="B356" s="56"/>
      <c r="C356" s="57"/>
      <c r="D356" s="57"/>
      <c r="E356" s="49" t="e">
        <f aca="false">IF((+J356-$J$3)&lt;0,J356-$J$3+360,J356-$J$3)</f>
        <v>#VALUE!</v>
      </c>
      <c r="F356" s="49" t="str">
        <f aca="false">IF(COUNT(C356:D356)&lt;2,"",SQRT(ABS(N356^2+O356^2)))</f>
        <v/>
      </c>
      <c r="G356" s="45" t="str">
        <f aca="false">IF(COUNT(C356:D356)&lt;2,"",TRUNC(E356))</f>
        <v/>
      </c>
      <c r="H356" s="45" t="str">
        <f aca="false">IF(COUNT(C356:D356)&lt;2,"",TRUNC((E356-G356)*60))</f>
        <v/>
      </c>
      <c r="I356" s="45" t="str">
        <f aca="false">IF(COUNT(C356:D356)&lt;2,"",TRUNC((E356-G356-H356/60)*3600))</f>
        <v/>
      </c>
      <c r="J356" s="49" t="e">
        <f aca="false">IF(AND(N356&lt;0,O356&gt;0),180+ATAN(O356/N356)*180/PI(),IF(AND(N356&gt;0,O356&lt;0),360+ATAN(O356/N356)*180/PI(),IF(AND(N356&lt;0,O356&lt;0),ATAN(O356/N356)*180/PI()+180,ATAN(O356/N356)*180/PI())))</f>
        <v>#VALUE!</v>
      </c>
      <c r="K356" s="58" t="str">
        <f aca="false">IF(COUNT(C356:D356)&lt;2,"",TRUNC(J356))</f>
        <v/>
      </c>
      <c r="L356" s="58" t="str">
        <f aca="false">IF(COUNT(C356:D356)&lt;2,"",TRUNC((J356-K356)*60))</f>
        <v/>
      </c>
      <c r="M356" s="58" t="str">
        <f aca="false">IF(COUNT(C356:D356)&lt;2,"",TRUNC((J356-K356-L356/60)*3600))</f>
        <v/>
      </c>
      <c r="N356" s="49" t="str">
        <f aca="false">IF(COUNT(C356:D356)&lt;2,"",IF(C356-$C$3=0,1E-035,C356-$C$3))</f>
        <v/>
      </c>
      <c r="O356" s="49" t="str">
        <f aca="false">IF(COUNT(C356:D356)&lt;2,"",IF(D356-$C$2=0,1E-035,D356-$D$3))</f>
        <v/>
      </c>
    </row>
    <row r="357" customFormat="false" ht="18.75" hidden="false" customHeight="false" outlineLevel="0" collapsed="false">
      <c r="A357" s="55" t="n">
        <f aca="false">+A356+1</f>
        <v>354</v>
      </c>
      <c r="B357" s="56"/>
      <c r="C357" s="57"/>
      <c r="D357" s="57"/>
      <c r="E357" s="49" t="e">
        <f aca="false">IF((+J357-$J$3)&lt;0,J357-$J$3+360,J357-$J$3)</f>
        <v>#VALUE!</v>
      </c>
      <c r="F357" s="49" t="str">
        <f aca="false">IF(COUNT(C357:D357)&lt;2,"",SQRT(ABS(N357^2+O357^2)))</f>
        <v/>
      </c>
      <c r="G357" s="45" t="str">
        <f aca="false">IF(COUNT(C357:D357)&lt;2,"",TRUNC(E357))</f>
        <v/>
      </c>
      <c r="H357" s="45" t="str">
        <f aca="false">IF(COUNT(C357:D357)&lt;2,"",TRUNC((E357-G357)*60))</f>
        <v/>
      </c>
      <c r="I357" s="45" t="str">
        <f aca="false">IF(COUNT(C357:D357)&lt;2,"",TRUNC((E357-G357-H357/60)*3600))</f>
        <v/>
      </c>
      <c r="J357" s="49" t="e">
        <f aca="false">IF(AND(N357&lt;0,O357&gt;0),180+ATAN(O357/N357)*180/PI(),IF(AND(N357&gt;0,O357&lt;0),360+ATAN(O357/N357)*180/PI(),IF(AND(N357&lt;0,O357&lt;0),ATAN(O357/N357)*180/PI()+180,ATAN(O357/N357)*180/PI())))</f>
        <v>#VALUE!</v>
      </c>
      <c r="K357" s="58" t="str">
        <f aca="false">IF(COUNT(C357:D357)&lt;2,"",TRUNC(J357))</f>
        <v/>
      </c>
      <c r="L357" s="58" t="str">
        <f aca="false">IF(COUNT(C357:D357)&lt;2,"",TRUNC((J357-K357)*60))</f>
        <v/>
      </c>
      <c r="M357" s="58" t="str">
        <f aca="false">IF(COUNT(C357:D357)&lt;2,"",TRUNC((J357-K357-L357/60)*3600))</f>
        <v/>
      </c>
      <c r="N357" s="49" t="str">
        <f aca="false">IF(COUNT(C357:D357)&lt;2,"",IF(C357-$C$3=0,1E-035,C357-$C$3))</f>
        <v/>
      </c>
      <c r="O357" s="49" t="str">
        <f aca="false">IF(COUNT(C357:D357)&lt;2,"",IF(D357-$C$2=0,1E-035,D357-$D$3))</f>
        <v/>
      </c>
    </row>
    <row r="358" customFormat="false" ht="18.75" hidden="false" customHeight="false" outlineLevel="0" collapsed="false">
      <c r="A358" s="55" t="n">
        <f aca="false">+A357+1</f>
        <v>355</v>
      </c>
      <c r="B358" s="56"/>
      <c r="C358" s="57"/>
      <c r="D358" s="57"/>
      <c r="E358" s="49" t="e">
        <f aca="false">IF((+J358-$J$3)&lt;0,J358-$J$3+360,J358-$J$3)</f>
        <v>#VALUE!</v>
      </c>
      <c r="F358" s="49" t="str">
        <f aca="false">IF(COUNT(C358:D358)&lt;2,"",SQRT(ABS(N358^2+O358^2)))</f>
        <v/>
      </c>
      <c r="G358" s="45" t="str">
        <f aca="false">IF(COUNT(C358:D358)&lt;2,"",TRUNC(E358))</f>
        <v/>
      </c>
      <c r="H358" s="45" t="str">
        <f aca="false">IF(COUNT(C358:D358)&lt;2,"",TRUNC((E358-G358)*60))</f>
        <v/>
      </c>
      <c r="I358" s="45" t="str">
        <f aca="false">IF(COUNT(C358:D358)&lt;2,"",TRUNC((E358-G358-H358/60)*3600))</f>
        <v/>
      </c>
      <c r="J358" s="49" t="e">
        <f aca="false">IF(AND(N358&lt;0,O358&gt;0),180+ATAN(O358/N358)*180/PI(),IF(AND(N358&gt;0,O358&lt;0),360+ATAN(O358/N358)*180/PI(),IF(AND(N358&lt;0,O358&lt;0),ATAN(O358/N358)*180/PI()+180,ATAN(O358/N358)*180/PI())))</f>
        <v>#VALUE!</v>
      </c>
      <c r="K358" s="58" t="str">
        <f aca="false">IF(COUNT(C358:D358)&lt;2,"",TRUNC(J358))</f>
        <v/>
      </c>
      <c r="L358" s="58" t="str">
        <f aca="false">IF(COUNT(C358:D358)&lt;2,"",TRUNC((J358-K358)*60))</f>
        <v/>
      </c>
      <c r="M358" s="58" t="str">
        <f aca="false">IF(COUNT(C358:D358)&lt;2,"",TRUNC((J358-K358-L358/60)*3600))</f>
        <v/>
      </c>
      <c r="N358" s="49" t="str">
        <f aca="false">IF(COUNT(C358:D358)&lt;2,"",IF(C358-$C$3=0,1E-035,C358-$C$3))</f>
        <v/>
      </c>
      <c r="O358" s="49" t="str">
        <f aca="false">IF(COUNT(C358:D358)&lt;2,"",IF(D358-$C$2=0,1E-035,D358-$D$3))</f>
        <v/>
      </c>
    </row>
    <row r="359" customFormat="false" ht="18.75" hidden="false" customHeight="false" outlineLevel="0" collapsed="false">
      <c r="A359" s="55" t="n">
        <f aca="false">+A358+1</f>
        <v>356</v>
      </c>
      <c r="B359" s="56"/>
      <c r="C359" s="57"/>
      <c r="D359" s="57"/>
      <c r="E359" s="49" t="e">
        <f aca="false">IF((+J359-$J$3)&lt;0,J359-$J$3+360,J359-$J$3)</f>
        <v>#VALUE!</v>
      </c>
      <c r="F359" s="49" t="str">
        <f aca="false">IF(COUNT(C359:D359)&lt;2,"",SQRT(ABS(N359^2+O359^2)))</f>
        <v/>
      </c>
      <c r="G359" s="45" t="str">
        <f aca="false">IF(COUNT(C359:D359)&lt;2,"",TRUNC(E359))</f>
        <v/>
      </c>
      <c r="H359" s="45" t="str">
        <f aca="false">IF(COUNT(C359:D359)&lt;2,"",TRUNC((E359-G359)*60))</f>
        <v/>
      </c>
      <c r="I359" s="45" t="str">
        <f aca="false">IF(COUNT(C359:D359)&lt;2,"",TRUNC((E359-G359-H359/60)*3600))</f>
        <v/>
      </c>
      <c r="J359" s="49" t="e">
        <f aca="false">IF(AND(N359&lt;0,O359&gt;0),180+ATAN(O359/N359)*180/PI(),IF(AND(N359&gt;0,O359&lt;0),360+ATAN(O359/N359)*180/PI(),IF(AND(N359&lt;0,O359&lt;0),ATAN(O359/N359)*180/PI()+180,ATAN(O359/N359)*180/PI())))</f>
        <v>#VALUE!</v>
      </c>
      <c r="K359" s="58" t="str">
        <f aca="false">IF(COUNT(C359:D359)&lt;2,"",TRUNC(J359))</f>
        <v/>
      </c>
      <c r="L359" s="58" t="str">
        <f aca="false">IF(COUNT(C359:D359)&lt;2,"",TRUNC((J359-K359)*60))</f>
        <v/>
      </c>
      <c r="M359" s="58" t="str">
        <f aca="false">IF(COUNT(C359:D359)&lt;2,"",TRUNC((J359-K359-L359/60)*3600))</f>
        <v/>
      </c>
      <c r="N359" s="49" t="str">
        <f aca="false">IF(COUNT(C359:D359)&lt;2,"",IF(C359-$C$3=0,1E-035,C359-$C$3))</f>
        <v/>
      </c>
      <c r="O359" s="49" t="str">
        <f aca="false">IF(COUNT(C359:D359)&lt;2,"",IF(D359-$C$2=0,1E-035,D359-$D$3))</f>
        <v/>
      </c>
    </row>
    <row r="360" customFormat="false" ht="18.75" hidden="false" customHeight="false" outlineLevel="0" collapsed="false">
      <c r="A360" s="55" t="n">
        <f aca="false">+A359+1</f>
        <v>357</v>
      </c>
      <c r="B360" s="56"/>
      <c r="C360" s="57"/>
      <c r="D360" s="57"/>
      <c r="E360" s="49" t="e">
        <f aca="false">IF((+J360-$J$3)&lt;0,J360-$J$3+360,J360-$J$3)</f>
        <v>#VALUE!</v>
      </c>
      <c r="F360" s="49" t="str">
        <f aca="false">IF(COUNT(C360:D360)&lt;2,"",SQRT(ABS(N360^2+O360^2)))</f>
        <v/>
      </c>
      <c r="G360" s="45" t="str">
        <f aca="false">IF(COUNT(C360:D360)&lt;2,"",TRUNC(E360))</f>
        <v/>
      </c>
      <c r="H360" s="45" t="str">
        <f aca="false">IF(COUNT(C360:D360)&lt;2,"",TRUNC((E360-G360)*60))</f>
        <v/>
      </c>
      <c r="I360" s="45" t="str">
        <f aca="false">IF(COUNT(C360:D360)&lt;2,"",TRUNC((E360-G360-H360/60)*3600))</f>
        <v/>
      </c>
      <c r="J360" s="49" t="e">
        <f aca="false">IF(AND(N360&lt;0,O360&gt;0),180+ATAN(O360/N360)*180/PI(),IF(AND(N360&gt;0,O360&lt;0),360+ATAN(O360/N360)*180/PI(),IF(AND(N360&lt;0,O360&lt;0),ATAN(O360/N360)*180/PI()+180,ATAN(O360/N360)*180/PI())))</f>
        <v>#VALUE!</v>
      </c>
      <c r="K360" s="58" t="str">
        <f aca="false">IF(COUNT(C360:D360)&lt;2,"",TRUNC(J360))</f>
        <v/>
      </c>
      <c r="L360" s="58" t="str">
        <f aca="false">IF(COUNT(C360:D360)&lt;2,"",TRUNC((J360-K360)*60))</f>
        <v/>
      </c>
      <c r="M360" s="58" t="str">
        <f aca="false">IF(COUNT(C360:D360)&lt;2,"",TRUNC((J360-K360-L360/60)*3600))</f>
        <v/>
      </c>
      <c r="N360" s="49" t="str">
        <f aca="false">IF(COUNT(C360:D360)&lt;2,"",IF(C360-$C$3=0,1E-035,C360-$C$3))</f>
        <v/>
      </c>
      <c r="O360" s="49" t="str">
        <f aca="false">IF(COUNT(C360:D360)&lt;2,"",IF(D360-$C$2=0,1E-035,D360-$D$3))</f>
        <v/>
      </c>
    </row>
    <row r="361" customFormat="false" ht="18.75" hidden="false" customHeight="false" outlineLevel="0" collapsed="false">
      <c r="A361" s="55" t="n">
        <f aca="false">+A360+1</f>
        <v>358</v>
      </c>
      <c r="B361" s="56"/>
      <c r="C361" s="57"/>
      <c r="D361" s="57"/>
      <c r="E361" s="49" t="e">
        <f aca="false">IF((+J361-$J$3)&lt;0,J361-$J$3+360,J361-$J$3)</f>
        <v>#VALUE!</v>
      </c>
      <c r="F361" s="49" t="str">
        <f aca="false">IF(COUNT(C361:D361)&lt;2,"",SQRT(ABS(N361^2+O361^2)))</f>
        <v/>
      </c>
      <c r="G361" s="45" t="str">
        <f aca="false">IF(COUNT(C361:D361)&lt;2,"",TRUNC(E361))</f>
        <v/>
      </c>
      <c r="H361" s="45" t="str">
        <f aca="false">IF(COUNT(C361:D361)&lt;2,"",TRUNC((E361-G361)*60))</f>
        <v/>
      </c>
      <c r="I361" s="45" t="str">
        <f aca="false">IF(COUNT(C361:D361)&lt;2,"",TRUNC((E361-G361-H361/60)*3600))</f>
        <v/>
      </c>
      <c r="J361" s="49" t="e">
        <f aca="false">IF(AND(N361&lt;0,O361&gt;0),180+ATAN(O361/N361)*180/PI(),IF(AND(N361&gt;0,O361&lt;0),360+ATAN(O361/N361)*180/PI(),IF(AND(N361&lt;0,O361&lt;0),ATAN(O361/N361)*180/PI()+180,ATAN(O361/N361)*180/PI())))</f>
        <v>#VALUE!</v>
      </c>
      <c r="K361" s="58" t="str">
        <f aca="false">IF(COUNT(C361:D361)&lt;2,"",TRUNC(J361))</f>
        <v/>
      </c>
      <c r="L361" s="58" t="str">
        <f aca="false">IF(COUNT(C361:D361)&lt;2,"",TRUNC((J361-K361)*60))</f>
        <v/>
      </c>
      <c r="M361" s="58" t="str">
        <f aca="false">IF(COUNT(C361:D361)&lt;2,"",TRUNC((J361-K361-L361/60)*3600))</f>
        <v/>
      </c>
      <c r="N361" s="49" t="str">
        <f aca="false">IF(COUNT(C361:D361)&lt;2,"",IF(C361-$C$3=0,1E-035,C361-$C$3))</f>
        <v/>
      </c>
      <c r="O361" s="49" t="str">
        <f aca="false">IF(COUNT(C361:D361)&lt;2,"",IF(D361-$C$2=0,1E-035,D361-$D$3))</f>
        <v/>
      </c>
    </row>
    <row r="362" customFormat="false" ht="18.75" hidden="false" customHeight="false" outlineLevel="0" collapsed="false">
      <c r="A362" s="55" t="n">
        <f aca="false">+A361+1</f>
        <v>359</v>
      </c>
      <c r="B362" s="56"/>
      <c r="C362" s="57"/>
      <c r="D362" s="57"/>
      <c r="E362" s="49" t="e">
        <f aca="false">IF((+J362-$J$3)&lt;0,J362-$J$3+360,J362-$J$3)</f>
        <v>#VALUE!</v>
      </c>
      <c r="F362" s="49" t="str">
        <f aca="false">IF(COUNT(C362:D362)&lt;2,"",SQRT(ABS(N362^2+O362^2)))</f>
        <v/>
      </c>
      <c r="G362" s="45" t="str">
        <f aca="false">IF(COUNT(C362:D362)&lt;2,"",TRUNC(E362))</f>
        <v/>
      </c>
      <c r="H362" s="45" t="str">
        <f aca="false">IF(COUNT(C362:D362)&lt;2,"",TRUNC((E362-G362)*60))</f>
        <v/>
      </c>
      <c r="I362" s="45" t="str">
        <f aca="false">IF(COUNT(C362:D362)&lt;2,"",TRUNC((E362-G362-H362/60)*3600))</f>
        <v/>
      </c>
      <c r="J362" s="49" t="e">
        <f aca="false">IF(AND(N362&lt;0,O362&gt;0),180+ATAN(O362/N362)*180/PI(),IF(AND(N362&gt;0,O362&lt;0),360+ATAN(O362/N362)*180/PI(),IF(AND(N362&lt;0,O362&lt;0),ATAN(O362/N362)*180/PI()+180,ATAN(O362/N362)*180/PI())))</f>
        <v>#VALUE!</v>
      </c>
      <c r="K362" s="58" t="str">
        <f aca="false">IF(COUNT(C362:D362)&lt;2,"",TRUNC(J362))</f>
        <v/>
      </c>
      <c r="L362" s="58" t="str">
        <f aca="false">IF(COUNT(C362:D362)&lt;2,"",TRUNC((J362-K362)*60))</f>
        <v/>
      </c>
      <c r="M362" s="58" t="str">
        <f aca="false">IF(COUNT(C362:D362)&lt;2,"",TRUNC((J362-K362-L362/60)*3600))</f>
        <v/>
      </c>
      <c r="N362" s="49" t="str">
        <f aca="false">IF(COUNT(C362:D362)&lt;2,"",IF(C362-$C$3=0,1E-035,C362-$C$3))</f>
        <v/>
      </c>
      <c r="O362" s="49" t="str">
        <f aca="false">IF(COUNT(C362:D362)&lt;2,"",IF(D362-$C$2=0,1E-035,D362-$D$3))</f>
        <v/>
      </c>
    </row>
    <row r="363" customFormat="false" ht="18.75" hidden="false" customHeight="false" outlineLevel="0" collapsed="false">
      <c r="A363" s="55" t="n">
        <f aca="false">+A362+1</f>
        <v>360</v>
      </c>
      <c r="B363" s="56"/>
      <c r="C363" s="57"/>
      <c r="D363" s="57"/>
      <c r="E363" s="49" t="e">
        <f aca="false">IF((+J363-$J$3)&lt;0,J363-$J$3+360,J363-$J$3)</f>
        <v>#VALUE!</v>
      </c>
      <c r="F363" s="49" t="str">
        <f aca="false">IF(COUNT(C363:D363)&lt;2,"",SQRT(ABS(N363^2+O363^2)))</f>
        <v/>
      </c>
      <c r="G363" s="45" t="str">
        <f aca="false">IF(COUNT(C363:D363)&lt;2,"",TRUNC(E363))</f>
        <v/>
      </c>
      <c r="H363" s="45" t="str">
        <f aca="false">IF(COUNT(C363:D363)&lt;2,"",TRUNC((E363-G363)*60))</f>
        <v/>
      </c>
      <c r="I363" s="45" t="str">
        <f aca="false">IF(COUNT(C363:D363)&lt;2,"",TRUNC((E363-G363-H363/60)*3600))</f>
        <v/>
      </c>
      <c r="J363" s="49" t="e">
        <f aca="false">IF(AND(N363&lt;0,O363&gt;0),180+ATAN(O363/N363)*180/PI(),IF(AND(N363&gt;0,O363&lt;0),360+ATAN(O363/N363)*180/PI(),IF(AND(N363&lt;0,O363&lt;0),ATAN(O363/N363)*180/PI()+180,ATAN(O363/N363)*180/PI())))</f>
        <v>#VALUE!</v>
      </c>
      <c r="K363" s="58" t="str">
        <f aca="false">IF(COUNT(C363:D363)&lt;2,"",TRUNC(J363))</f>
        <v/>
      </c>
      <c r="L363" s="58" t="str">
        <f aca="false">IF(COUNT(C363:D363)&lt;2,"",TRUNC((J363-K363)*60))</f>
        <v/>
      </c>
      <c r="M363" s="58" t="str">
        <f aca="false">IF(COUNT(C363:D363)&lt;2,"",TRUNC((J363-K363-L363/60)*3600))</f>
        <v/>
      </c>
      <c r="N363" s="49" t="str">
        <f aca="false">IF(COUNT(C363:D363)&lt;2,"",IF(C363-$C$3=0,1E-035,C363-$C$3))</f>
        <v/>
      </c>
      <c r="O363" s="49" t="str">
        <f aca="false">IF(COUNT(C363:D363)&lt;2,"",IF(D363-$C$2=0,1E-035,D363-$D$3))</f>
        <v/>
      </c>
    </row>
    <row r="364" customFormat="false" ht="18.75" hidden="false" customHeight="false" outlineLevel="0" collapsed="false">
      <c r="A364" s="55" t="n">
        <f aca="false">+A363+1</f>
        <v>361</v>
      </c>
      <c r="B364" s="56"/>
      <c r="C364" s="57"/>
      <c r="D364" s="57"/>
      <c r="E364" s="49" t="e">
        <f aca="false">IF((+J364-$J$3)&lt;0,J364-$J$3+360,J364-$J$3)</f>
        <v>#VALUE!</v>
      </c>
      <c r="F364" s="49" t="str">
        <f aca="false">IF(COUNT(C364:D364)&lt;2,"",SQRT(ABS(N364^2+O364^2)))</f>
        <v/>
      </c>
      <c r="G364" s="45" t="str">
        <f aca="false">IF(COUNT(C364:D364)&lt;2,"",TRUNC(E364))</f>
        <v/>
      </c>
      <c r="H364" s="45" t="str">
        <f aca="false">IF(COUNT(C364:D364)&lt;2,"",TRUNC((E364-G364)*60))</f>
        <v/>
      </c>
      <c r="I364" s="45" t="str">
        <f aca="false">IF(COUNT(C364:D364)&lt;2,"",TRUNC((E364-G364-H364/60)*3600))</f>
        <v/>
      </c>
      <c r="J364" s="49" t="e">
        <f aca="false">IF(AND(N364&lt;0,O364&gt;0),180+ATAN(O364/N364)*180/PI(),IF(AND(N364&gt;0,O364&lt;0),360+ATAN(O364/N364)*180/PI(),IF(AND(N364&lt;0,O364&lt;0),ATAN(O364/N364)*180/PI()+180,ATAN(O364/N364)*180/PI())))</f>
        <v>#VALUE!</v>
      </c>
      <c r="K364" s="58" t="str">
        <f aca="false">IF(COUNT(C364:D364)&lt;2,"",TRUNC(J364))</f>
        <v/>
      </c>
      <c r="L364" s="58" t="str">
        <f aca="false">IF(COUNT(C364:D364)&lt;2,"",TRUNC((J364-K364)*60))</f>
        <v/>
      </c>
      <c r="M364" s="58" t="str">
        <f aca="false">IF(COUNT(C364:D364)&lt;2,"",TRUNC((J364-K364-L364/60)*3600))</f>
        <v/>
      </c>
      <c r="N364" s="49" t="str">
        <f aca="false">IF(COUNT(C364:D364)&lt;2,"",IF(C364-$C$3=0,1E-035,C364-$C$3))</f>
        <v/>
      </c>
      <c r="O364" s="49" t="str">
        <f aca="false">IF(COUNT(C364:D364)&lt;2,"",IF(D364-$C$2=0,1E-035,D364-$D$3))</f>
        <v/>
      </c>
    </row>
    <row r="365" customFormat="false" ht="18.75" hidden="false" customHeight="false" outlineLevel="0" collapsed="false">
      <c r="A365" s="55" t="n">
        <f aca="false">+A364+1</f>
        <v>362</v>
      </c>
      <c r="B365" s="56"/>
      <c r="C365" s="57"/>
      <c r="D365" s="57"/>
      <c r="E365" s="49" t="e">
        <f aca="false">IF((+J365-$J$3)&lt;0,J365-$J$3+360,J365-$J$3)</f>
        <v>#VALUE!</v>
      </c>
      <c r="F365" s="49" t="str">
        <f aca="false">IF(COUNT(C365:D365)&lt;2,"",SQRT(ABS(N365^2+O365^2)))</f>
        <v/>
      </c>
      <c r="G365" s="45" t="str">
        <f aca="false">IF(COUNT(C365:D365)&lt;2,"",TRUNC(E365))</f>
        <v/>
      </c>
      <c r="H365" s="45" t="str">
        <f aca="false">IF(COUNT(C365:D365)&lt;2,"",TRUNC((E365-G365)*60))</f>
        <v/>
      </c>
      <c r="I365" s="45" t="str">
        <f aca="false">IF(COUNT(C365:D365)&lt;2,"",TRUNC((E365-G365-H365/60)*3600))</f>
        <v/>
      </c>
      <c r="J365" s="49" t="e">
        <f aca="false">IF(AND(N365&lt;0,O365&gt;0),180+ATAN(O365/N365)*180/PI(),IF(AND(N365&gt;0,O365&lt;0),360+ATAN(O365/N365)*180/PI(),IF(AND(N365&lt;0,O365&lt;0),ATAN(O365/N365)*180/PI()+180,ATAN(O365/N365)*180/PI())))</f>
        <v>#VALUE!</v>
      </c>
      <c r="K365" s="58" t="str">
        <f aca="false">IF(COUNT(C365:D365)&lt;2,"",TRUNC(J365))</f>
        <v/>
      </c>
      <c r="L365" s="58" t="str">
        <f aca="false">IF(COUNT(C365:D365)&lt;2,"",TRUNC((J365-K365)*60))</f>
        <v/>
      </c>
      <c r="M365" s="58" t="str">
        <f aca="false">IF(COUNT(C365:D365)&lt;2,"",TRUNC((J365-K365-L365/60)*3600))</f>
        <v/>
      </c>
      <c r="N365" s="49" t="str">
        <f aca="false">IF(COUNT(C365:D365)&lt;2,"",IF(C365-$C$3=0,1E-035,C365-$C$3))</f>
        <v/>
      </c>
      <c r="O365" s="49" t="str">
        <f aca="false">IF(COUNT(C365:D365)&lt;2,"",IF(D365-$C$2=0,1E-035,D365-$D$3))</f>
        <v/>
      </c>
    </row>
    <row r="366" customFormat="false" ht="18.75" hidden="false" customHeight="false" outlineLevel="0" collapsed="false">
      <c r="A366" s="55" t="n">
        <f aca="false">+A365+1</f>
        <v>363</v>
      </c>
      <c r="B366" s="56"/>
      <c r="C366" s="57"/>
      <c r="D366" s="57"/>
      <c r="E366" s="49" t="e">
        <f aca="false">IF((+J366-$J$3)&lt;0,J366-$J$3+360,J366-$J$3)</f>
        <v>#VALUE!</v>
      </c>
      <c r="F366" s="49" t="str">
        <f aca="false">IF(COUNT(C366:D366)&lt;2,"",SQRT(ABS(N366^2+O366^2)))</f>
        <v/>
      </c>
      <c r="G366" s="45" t="str">
        <f aca="false">IF(COUNT(C366:D366)&lt;2,"",TRUNC(E366))</f>
        <v/>
      </c>
      <c r="H366" s="45" t="str">
        <f aca="false">IF(COUNT(C366:D366)&lt;2,"",TRUNC((E366-G366)*60))</f>
        <v/>
      </c>
      <c r="I366" s="45" t="str">
        <f aca="false">IF(COUNT(C366:D366)&lt;2,"",TRUNC((E366-G366-H366/60)*3600))</f>
        <v/>
      </c>
      <c r="J366" s="49" t="e">
        <f aca="false">IF(AND(N366&lt;0,O366&gt;0),180+ATAN(O366/N366)*180/PI(),IF(AND(N366&gt;0,O366&lt;0),360+ATAN(O366/N366)*180/PI(),IF(AND(N366&lt;0,O366&lt;0),ATAN(O366/N366)*180/PI()+180,ATAN(O366/N366)*180/PI())))</f>
        <v>#VALUE!</v>
      </c>
      <c r="K366" s="58" t="str">
        <f aca="false">IF(COUNT(C366:D366)&lt;2,"",TRUNC(J366))</f>
        <v/>
      </c>
      <c r="L366" s="58" t="str">
        <f aca="false">IF(COUNT(C366:D366)&lt;2,"",TRUNC((J366-K366)*60))</f>
        <v/>
      </c>
      <c r="M366" s="58" t="str">
        <f aca="false">IF(COUNT(C366:D366)&lt;2,"",TRUNC((J366-K366-L366/60)*3600))</f>
        <v/>
      </c>
      <c r="N366" s="49" t="str">
        <f aca="false">IF(COUNT(C366:D366)&lt;2,"",IF(C366-$C$3=0,1E-035,C366-$C$3))</f>
        <v/>
      </c>
      <c r="O366" s="49" t="str">
        <f aca="false">IF(COUNT(C366:D366)&lt;2,"",IF(D366-$C$2=0,1E-035,D366-$D$3))</f>
        <v/>
      </c>
    </row>
    <row r="367" customFormat="false" ht="18.75" hidden="false" customHeight="false" outlineLevel="0" collapsed="false">
      <c r="A367" s="55" t="n">
        <f aca="false">+A366+1</f>
        <v>364</v>
      </c>
      <c r="B367" s="56"/>
      <c r="C367" s="57"/>
      <c r="D367" s="57"/>
      <c r="E367" s="49" t="e">
        <f aca="false">IF((+J367-$J$3)&lt;0,J367-$J$3+360,J367-$J$3)</f>
        <v>#VALUE!</v>
      </c>
      <c r="F367" s="49" t="str">
        <f aca="false">IF(COUNT(C367:D367)&lt;2,"",SQRT(ABS(N367^2+O367^2)))</f>
        <v/>
      </c>
      <c r="G367" s="45" t="str">
        <f aca="false">IF(COUNT(C367:D367)&lt;2,"",TRUNC(E367))</f>
        <v/>
      </c>
      <c r="H367" s="45" t="str">
        <f aca="false">IF(COUNT(C367:D367)&lt;2,"",TRUNC((E367-G367)*60))</f>
        <v/>
      </c>
      <c r="I367" s="45" t="str">
        <f aca="false">IF(COUNT(C367:D367)&lt;2,"",TRUNC((E367-G367-H367/60)*3600))</f>
        <v/>
      </c>
      <c r="J367" s="49" t="e">
        <f aca="false">IF(AND(N367&lt;0,O367&gt;0),180+ATAN(O367/N367)*180/PI(),IF(AND(N367&gt;0,O367&lt;0),360+ATAN(O367/N367)*180/PI(),IF(AND(N367&lt;0,O367&lt;0),ATAN(O367/N367)*180/PI()+180,ATAN(O367/N367)*180/PI())))</f>
        <v>#VALUE!</v>
      </c>
      <c r="K367" s="58" t="str">
        <f aca="false">IF(COUNT(C367:D367)&lt;2,"",TRUNC(J367))</f>
        <v/>
      </c>
      <c r="L367" s="58" t="str">
        <f aca="false">IF(COUNT(C367:D367)&lt;2,"",TRUNC((J367-K367)*60))</f>
        <v/>
      </c>
      <c r="M367" s="58" t="str">
        <f aca="false">IF(COUNT(C367:D367)&lt;2,"",TRUNC((J367-K367-L367/60)*3600))</f>
        <v/>
      </c>
      <c r="N367" s="49" t="str">
        <f aca="false">IF(COUNT(C367:D367)&lt;2,"",IF(C367-$C$3=0,1E-035,C367-$C$3))</f>
        <v/>
      </c>
      <c r="O367" s="49" t="str">
        <f aca="false">IF(COUNT(C367:D367)&lt;2,"",IF(D367-$C$2=0,1E-035,D367-$D$3))</f>
        <v/>
      </c>
    </row>
    <row r="368" customFormat="false" ht="18.75" hidden="false" customHeight="false" outlineLevel="0" collapsed="false">
      <c r="A368" s="55" t="n">
        <f aca="false">+A367+1</f>
        <v>365</v>
      </c>
      <c r="B368" s="56"/>
      <c r="C368" s="57"/>
      <c r="D368" s="57"/>
      <c r="E368" s="49" t="e">
        <f aca="false">IF((+J368-$J$3)&lt;0,J368-$J$3+360,J368-$J$3)</f>
        <v>#VALUE!</v>
      </c>
      <c r="F368" s="49" t="str">
        <f aca="false">IF(COUNT(C368:D368)&lt;2,"",SQRT(ABS(N368^2+O368^2)))</f>
        <v/>
      </c>
      <c r="G368" s="45" t="str">
        <f aca="false">IF(COUNT(C368:D368)&lt;2,"",TRUNC(E368))</f>
        <v/>
      </c>
      <c r="H368" s="45" t="str">
        <f aca="false">IF(COUNT(C368:D368)&lt;2,"",TRUNC((E368-G368)*60))</f>
        <v/>
      </c>
      <c r="I368" s="45" t="str">
        <f aca="false">IF(COUNT(C368:D368)&lt;2,"",TRUNC((E368-G368-H368/60)*3600))</f>
        <v/>
      </c>
      <c r="J368" s="49" t="e">
        <f aca="false">IF(AND(N368&lt;0,O368&gt;0),180+ATAN(O368/N368)*180/PI(),IF(AND(N368&gt;0,O368&lt;0),360+ATAN(O368/N368)*180/PI(),IF(AND(N368&lt;0,O368&lt;0),ATAN(O368/N368)*180/PI()+180,ATAN(O368/N368)*180/PI())))</f>
        <v>#VALUE!</v>
      </c>
      <c r="K368" s="58" t="str">
        <f aca="false">IF(COUNT(C368:D368)&lt;2,"",TRUNC(J368))</f>
        <v/>
      </c>
      <c r="L368" s="58" t="str">
        <f aca="false">IF(COUNT(C368:D368)&lt;2,"",TRUNC((J368-K368)*60))</f>
        <v/>
      </c>
      <c r="M368" s="58" t="str">
        <f aca="false">IF(COUNT(C368:D368)&lt;2,"",TRUNC((J368-K368-L368/60)*3600))</f>
        <v/>
      </c>
      <c r="N368" s="49" t="str">
        <f aca="false">IF(COUNT(C368:D368)&lt;2,"",IF(C368-$C$3=0,1E-035,C368-$C$3))</f>
        <v/>
      </c>
      <c r="O368" s="49" t="str">
        <f aca="false">IF(COUNT(C368:D368)&lt;2,"",IF(D368-$C$2=0,1E-035,D368-$D$3))</f>
        <v/>
      </c>
    </row>
    <row r="369" customFormat="false" ht="18.75" hidden="false" customHeight="false" outlineLevel="0" collapsed="false">
      <c r="A369" s="55" t="n">
        <f aca="false">+A368+1</f>
        <v>366</v>
      </c>
      <c r="B369" s="56"/>
      <c r="C369" s="57"/>
      <c r="D369" s="57"/>
      <c r="E369" s="49" t="e">
        <f aca="false">IF((+J369-$J$3)&lt;0,J369-$J$3+360,J369-$J$3)</f>
        <v>#VALUE!</v>
      </c>
      <c r="F369" s="49" t="str">
        <f aca="false">IF(COUNT(C369:D369)&lt;2,"",SQRT(ABS(N369^2+O369^2)))</f>
        <v/>
      </c>
      <c r="G369" s="45" t="str">
        <f aca="false">IF(COUNT(C369:D369)&lt;2,"",TRUNC(E369))</f>
        <v/>
      </c>
      <c r="H369" s="45" t="str">
        <f aca="false">IF(COUNT(C369:D369)&lt;2,"",TRUNC((E369-G369)*60))</f>
        <v/>
      </c>
      <c r="I369" s="45" t="str">
        <f aca="false">IF(COUNT(C369:D369)&lt;2,"",TRUNC((E369-G369-H369/60)*3600))</f>
        <v/>
      </c>
      <c r="J369" s="49" t="e">
        <f aca="false">IF(AND(N369&lt;0,O369&gt;0),180+ATAN(O369/N369)*180/PI(),IF(AND(N369&gt;0,O369&lt;0),360+ATAN(O369/N369)*180/PI(),IF(AND(N369&lt;0,O369&lt;0),ATAN(O369/N369)*180/PI()+180,ATAN(O369/N369)*180/PI())))</f>
        <v>#VALUE!</v>
      </c>
      <c r="K369" s="58" t="str">
        <f aca="false">IF(COUNT(C369:D369)&lt;2,"",TRUNC(J369))</f>
        <v/>
      </c>
      <c r="L369" s="58" t="str">
        <f aca="false">IF(COUNT(C369:D369)&lt;2,"",TRUNC((J369-K369)*60))</f>
        <v/>
      </c>
      <c r="M369" s="58" t="str">
        <f aca="false">IF(COUNT(C369:D369)&lt;2,"",TRUNC((J369-K369-L369/60)*3600))</f>
        <v/>
      </c>
      <c r="N369" s="49" t="str">
        <f aca="false">IF(COUNT(C369:D369)&lt;2,"",IF(C369-$C$3=0,1E-035,C369-$C$3))</f>
        <v/>
      </c>
      <c r="O369" s="49" t="str">
        <f aca="false">IF(COUNT(C369:D369)&lt;2,"",IF(D369-$C$2=0,1E-035,D369-$D$3))</f>
        <v/>
      </c>
    </row>
    <row r="370" customFormat="false" ht="18.75" hidden="false" customHeight="false" outlineLevel="0" collapsed="false">
      <c r="A370" s="55" t="n">
        <f aca="false">+A369+1</f>
        <v>367</v>
      </c>
      <c r="B370" s="56"/>
      <c r="C370" s="57"/>
      <c r="D370" s="57"/>
      <c r="E370" s="49" t="e">
        <f aca="false">IF((+J370-$J$3)&lt;0,J370-$J$3+360,J370-$J$3)</f>
        <v>#VALUE!</v>
      </c>
      <c r="F370" s="49" t="str">
        <f aca="false">IF(COUNT(C370:D370)&lt;2,"",SQRT(ABS(N370^2+O370^2)))</f>
        <v/>
      </c>
      <c r="G370" s="45" t="str">
        <f aca="false">IF(COUNT(C370:D370)&lt;2,"",TRUNC(E370))</f>
        <v/>
      </c>
      <c r="H370" s="45" t="str">
        <f aca="false">IF(COUNT(C370:D370)&lt;2,"",TRUNC((E370-G370)*60))</f>
        <v/>
      </c>
      <c r="I370" s="45" t="str">
        <f aca="false">IF(COUNT(C370:D370)&lt;2,"",TRUNC((E370-G370-H370/60)*3600))</f>
        <v/>
      </c>
      <c r="J370" s="49" t="e">
        <f aca="false">IF(AND(N370&lt;0,O370&gt;0),180+ATAN(O370/N370)*180/PI(),IF(AND(N370&gt;0,O370&lt;0),360+ATAN(O370/N370)*180/PI(),IF(AND(N370&lt;0,O370&lt;0),ATAN(O370/N370)*180/PI()+180,ATAN(O370/N370)*180/PI())))</f>
        <v>#VALUE!</v>
      </c>
      <c r="K370" s="58" t="str">
        <f aca="false">IF(COUNT(C370:D370)&lt;2,"",TRUNC(J370))</f>
        <v/>
      </c>
      <c r="L370" s="58" t="str">
        <f aca="false">IF(COUNT(C370:D370)&lt;2,"",TRUNC((J370-K370)*60))</f>
        <v/>
      </c>
      <c r="M370" s="58" t="str">
        <f aca="false">IF(COUNT(C370:D370)&lt;2,"",TRUNC((J370-K370-L370/60)*3600))</f>
        <v/>
      </c>
      <c r="N370" s="49" t="str">
        <f aca="false">IF(COUNT(C370:D370)&lt;2,"",IF(C370-$C$3=0,1E-035,C370-$C$3))</f>
        <v/>
      </c>
      <c r="O370" s="49" t="str">
        <f aca="false">IF(COUNT(C370:D370)&lt;2,"",IF(D370-$C$2=0,1E-035,D370-$D$3))</f>
        <v/>
      </c>
    </row>
    <row r="371" customFormat="false" ht="18.75" hidden="false" customHeight="false" outlineLevel="0" collapsed="false">
      <c r="A371" s="55" t="n">
        <f aca="false">+A370+1</f>
        <v>368</v>
      </c>
      <c r="B371" s="56"/>
      <c r="C371" s="57"/>
      <c r="D371" s="57"/>
      <c r="E371" s="49" t="e">
        <f aca="false">IF((+J371-$J$3)&lt;0,J371-$J$3+360,J371-$J$3)</f>
        <v>#VALUE!</v>
      </c>
      <c r="F371" s="49" t="str">
        <f aca="false">IF(COUNT(C371:D371)&lt;2,"",SQRT(ABS(N371^2+O371^2)))</f>
        <v/>
      </c>
      <c r="G371" s="45" t="str">
        <f aca="false">IF(COUNT(C371:D371)&lt;2,"",TRUNC(E371))</f>
        <v/>
      </c>
      <c r="H371" s="45" t="str">
        <f aca="false">IF(COUNT(C371:D371)&lt;2,"",TRUNC((E371-G371)*60))</f>
        <v/>
      </c>
      <c r="I371" s="45" t="str">
        <f aca="false">IF(COUNT(C371:D371)&lt;2,"",TRUNC((E371-G371-H371/60)*3600))</f>
        <v/>
      </c>
      <c r="J371" s="49" t="e">
        <f aca="false">IF(AND(N371&lt;0,O371&gt;0),180+ATAN(O371/N371)*180/PI(),IF(AND(N371&gt;0,O371&lt;0),360+ATAN(O371/N371)*180/PI(),IF(AND(N371&lt;0,O371&lt;0),ATAN(O371/N371)*180/PI()+180,ATAN(O371/N371)*180/PI())))</f>
        <v>#VALUE!</v>
      </c>
      <c r="K371" s="58" t="str">
        <f aca="false">IF(COUNT(C371:D371)&lt;2,"",TRUNC(J371))</f>
        <v/>
      </c>
      <c r="L371" s="58" t="str">
        <f aca="false">IF(COUNT(C371:D371)&lt;2,"",TRUNC((J371-K371)*60))</f>
        <v/>
      </c>
      <c r="M371" s="58" t="str">
        <f aca="false">IF(COUNT(C371:D371)&lt;2,"",TRUNC((J371-K371-L371/60)*3600))</f>
        <v/>
      </c>
      <c r="N371" s="49" t="str">
        <f aca="false">IF(COUNT(C371:D371)&lt;2,"",IF(C371-$C$3=0,1E-035,C371-$C$3))</f>
        <v/>
      </c>
      <c r="O371" s="49" t="str">
        <f aca="false">IF(COUNT(C371:D371)&lt;2,"",IF(D371-$C$2=0,1E-035,D371-$D$3))</f>
        <v/>
      </c>
    </row>
    <row r="372" customFormat="false" ht="18.75" hidden="false" customHeight="false" outlineLevel="0" collapsed="false">
      <c r="A372" s="55" t="n">
        <f aca="false">+A371+1</f>
        <v>369</v>
      </c>
      <c r="B372" s="56"/>
      <c r="C372" s="57"/>
      <c r="D372" s="57"/>
      <c r="E372" s="49" t="e">
        <f aca="false">IF((+J372-$J$3)&lt;0,J372-$J$3+360,J372-$J$3)</f>
        <v>#VALUE!</v>
      </c>
      <c r="F372" s="49" t="str">
        <f aca="false">IF(COUNT(C372:D372)&lt;2,"",SQRT(ABS(N372^2+O372^2)))</f>
        <v/>
      </c>
      <c r="G372" s="45" t="str">
        <f aca="false">IF(COUNT(C372:D372)&lt;2,"",TRUNC(E372))</f>
        <v/>
      </c>
      <c r="H372" s="45" t="str">
        <f aca="false">IF(COUNT(C372:D372)&lt;2,"",TRUNC((E372-G372)*60))</f>
        <v/>
      </c>
      <c r="I372" s="45" t="str">
        <f aca="false">IF(COUNT(C372:D372)&lt;2,"",TRUNC((E372-G372-H372/60)*3600))</f>
        <v/>
      </c>
      <c r="J372" s="49" t="e">
        <f aca="false">IF(AND(N372&lt;0,O372&gt;0),180+ATAN(O372/N372)*180/PI(),IF(AND(N372&gt;0,O372&lt;0),360+ATAN(O372/N372)*180/PI(),IF(AND(N372&lt;0,O372&lt;0),ATAN(O372/N372)*180/PI()+180,ATAN(O372/N372)*180/PI())))</f>
        <v>#VALUE!</v>
      </c>
      <c r="K372" s="58" t="str">
        <f aca="false">IF(COUNT(C372:D372)&lt;2,"",TRUNC(J372))</f>
        <v/>
      </c>
      <c r="L372" s="58" t="str">
        <f aca="false">IF(COUNT(C372:D372)&lt;2,"",TRUNC((J372-K372)*60))</f>
        <v/>
      </c>
      <c r="M372" s="58" t="str">
        <f aca="false">IF(COUNT(C372:D372)&lt;2,"",TRUNC((J372-K372-L372/60)*3600))</f>
        <v/>
      </c>
      <c r="N372" s="49" t="str">
        <f aca="false">IF(COUNT(C372:D372)&lt;2,"",IF(C372-$C$3=0,1E-035,C372-$C$3))</f>
        <v/>
      </c>
      <c r="O372" s="49" t="str">
        <f aca="false">IF(COUNT(C372:D372)&lt;2,"",IF(D372-$C$2=0,1E-035,D372-$D$3))</f>
        <v/>
      </c>
    </row>
    <row r="373" customFormat="false" ht="18.75" hidden="false" customHeight="false" outlineLevel="0" collapsed="false">
      <c r="A373" s="55" t="n">
        <f aca="false">+A372+1</f>
        <v>370</v>
      </c>
      <c r="B373" s="56"/>
      <c r="C373" s="57"/>
      <c r="D373" s="57"/>
      <c r="E373" s="49" t="e">
        <f aca="false">IF((+J373-$J$3)&lt;0,J373-$J$3+360,J373-$J$3)</f>
        <v>#VALUE!</v>
      </c>
      <c r="F373" s="49" t="str">
        <f aca="false">IF(COUNT(C373:D373)&lt;2,"",SQRT(ABS(N373^2+O373^2)))</f>
        <v/>
      </c>
      <c r="G373" s="45" t="str">
        <f aca="false">IF(COUNT(C373:D373)&lt;2,"",TRUNC(E373))</f>
        <v/>
      </c>
      <c r="H373" s="45" t="str">
        <f aca="false">IF(COUNT(C373:D373)&lt;2,"",TRUNC((E373-G373)*60))</f>
        <v/>
      </c>
      <c r="I373" s="45" t="str">
        <f aca="false">IF(COUNT(C373:D373)&lt;2,"",TRUNC((E373-G373-H373/60)*3600))</f>
        <v/>
      </c>
      <c r="J373" s="49" t="e">
        <f aca="false">IF(AND(N373&lt;0,O373&gt;0),180+ATAN(O373/N373)*180/PI(),IF(AND(N373&gt;0,O373&lt;0),360+ATAN(O373/N373)*180/PI(),IF(AND(N373&lt;0,O373&lt;0),ATAN(O373/N373)*180/PI()+180,ATAN(O373/N373)*180/PI())))</f>
        <v>#VALUE!</v>
      </c>
      <c r="K373" s="58" t="str">
        <f aca="false">IF(COUNT(C373:D373)&lt;2,"",TRUNC(J373))</f>
        <v/>
      </c>
      <c r="L373" s="58" t="str">
        <f aca="false">IF(COUNT(C373:D373)&lt;2,"",TRUNC((J373-K373)*60))</f>
        <v/>
      </c>
      <c r="M373" s="58" t="str">
        <f aca="false">IF(COUNT(C373:D373)&lt;2,"",TRUNC((J373-K373-L373/60)*3600))</f>
        <v/>
      </c>
      <c r="N373" s="49" t="str">
        <f aca="false">IF(COUNT(C373:D373)&lt;2,"",IF(C373-$C$3=0,1E-035,C373-$C$3))</f>
        <v/>
      </c>
      <c r="O373" s="49" t="str">
        <f aca="false">IF(COUNT(C373:D373)&lt;2,"",IF(D373-$C$2=0,1E-035,D373-$D$3))</f>
        <v/>
      </c>
    </row>
    <row r="374" customFormat="false" ht="18.75" hidden="false" customHeight="false" outlineLevel="0" collapsed="false">
      <c r="A374" s="55" t="n">
        <f aca="false">+A373+1</f>
        <v>371</v>
      </c>
      <c r="B374" s="56"/>
      <c r="C374" s="57"/>
      <c r="D374" s="57"/>
      <c r="E374" s="49" t="e">
        <f aca="false">IF((+J374-$J$3)&lt;0,J374-$J$3+360,J374-$J$3)</f>
        <v>#VALUE!</v>
      </c>
      <c r="F374" s="49" t="str">
        <f aca="false">IF(COUNT(C374:D374)&lt;2,"",SQRT(ABS(N374^2+O374^2)))</f>
        <v/>
      </c>
      <c r="G374" s="45" t="str">
        <f aca="false">IF(COUNT(C374:D374)&lt;2,"",TRUNC(E374))</f>
        <v/>
      </c>
      <c r="H374" s="45" t="str">
        <f aca="false">IF(COUNT(C374:D374)&lt;2,"",TRUNC((E374-G374)*60))</f>
        <v/>
      </c>
      <c r="I374" s="45" t="str">
        <f aca="false">IF(COUNT(C374:D374)&lt;2,"",TRUNC((E374-G374-H374/60)*3600))</f>
        <v/>
      </c>
      <c r="J374" s="49" t="e">
        <f aca="false">IF(AND(N374&lt;0,O374&gt;0),180+ATAN(O374/N374)*180/PI(),IF(AND(N374&gt;0,O374&lt;0),360+ATAN(O374/N374)*180/PI(),IF(AND(N374&lt;0,O374&lt;0),ATAN(O374/N374)*180/PI()+180,ATAN(O374/N374)*180/PI())))</f>
        <v>#VALUE!</v>
      </c>
      <c r="K374" s="58" t="str">
        <f aca="false">IF(COUNT(C374:D374)&lt;2,"",TRUNC(J374))</f>
        <v/>
      </c>
      <c r="L374" s="58" t="str">
        <f aca="false">IF(COUNT(C374:D374)&lt;2,"",TRUNC((J374-K374)*60))</f>
        <v/>
      </c>
      <c r="M374" s="58" t="str">
        <f aca="false">IF(COUNT(C374:D374)&lt;2,"",TRUNC((J374-K374-L374/60)*3600))</f>
        <v/>
      </c>
      <c r="N374" s="49" t="str">
        <f aca="false">IF(COUNT(C374:D374)&lt;2,"",IF(C374-$C$3=0,1E-035,C374-$C$3))</f>
        <v/>
      </c>
      <c r="O374" s="49" t="str">
        <f aca="false">IF(COUNT(C374:D374)&lt;2,"",IF(D374-$C$2=0,1E-035,D374-$D$3))</f>
        <v/>
      </c>
    </row>
    <row r="375" customFormat="false" ht="18.75" hidden="false" customHeight="false" outlineLevel="0" collapsed="false">
      <c r="A375" s="55" t="n">
        <f aca="false">+A374+1</f>
        <v>372</v>
      </c>
      <c r="B375" s="56"/>
      <c r="C375" s="57"/>
      <c r="D375" s="57"/>
      <c r="E375" s="49" t="e">
        <f aca="false">IF((+J375-$J$3)&lt;0,J375-$J$3+360,J375-$J$3)</f>
        <v>#VALUE!</v>
      </c>
      <c r="F375" s="49" t="str">
        <f aca="false">IF(COUNT(C375:D375)&lt;2,"",SQRT(ABS(N375^2+O375^2)))</f>
        <v/>
      </c>
      <c r="G375" s="45" t="str">
        <f aca="false">IF(COUNT(C375:D375)&lt;2,"",TRUNC(E375))</f>
        <v/>
      </c>
      <c r="H375" s="45" t="str">
        <f aca="false">IF(COUNT(C375:D375)&lt;2,"",TRUNC((E375-G375)*60))</f>
        <v/>
      </c>
      <c r="I375" s="45" t="str">
        <f aca="false">IF(COUNT(C375:D375)&lt;2,"",TRUNC((E375-G375-H375/60)*3600))</f>
        <v/>
      </c>
      <c r="J375" s="49" t="e">
        <f aca="false">IF(AND(N375&lt;0,O375&gt;0),180+ATAN(O375/N375)*180/PI(),IF(AND(N375&gt;0,O375&lt;0),360+ATAN(O375/N375)*180/PI(),IF(AND(N375&lt;0,O375&lt;0),ATAN(O375/N375)*180/PI()+180,ATAN(O375/N375)*180/PI())))</f>
        <v>#VALUE!</v>
      </c>
      <c r="K375" s="58" t="str">
        <f aca="false">IF(COUNT(C375:D375)&lt;2,"",TRUNC(J375))</f>
        <v/>
      </c>
      <c r="L375" s="58" t="str">
        <f aca="false">IF(COUNT(C375:D375)&lt;2,"",TRUNC((J375-K375)*60))</f>
        <v/>
      </c>
      <c r="M375" s="58" t="str">
        <f aca="false">IF(COUNT(C375:D375)&lt;2,"",TRUNC((J375-K375-L375/60)*3600))</f>
        <v/>
      </c>
      <c r="N375" s="49" t="str">
        <f aca="false">IF(COUNT(C375:D375)&lt;2,"",IF(C375-$C$3=0,1E-035,C375-$C$3))</f>
        <v/>
      </c>
      <c r="O375" s="49" t="str">
        <f aca="false">IF(COUNT(C375:D375)&lt;2,"",IF(D375-$C$2=0,1E-035,D375-$D$3))</f>
        <v/>
      </c>
    </row>
    <row r="376" customFormat="false" ht="18.75" hidden="false" customHeight="false" outlineLevel="0" collapsed="false">
      <c r="A376" s="55" t="n">
        <f aca="false">+A375+1</f>
        <v>373</v>
      </c>
      <c r="B376" s="56"/>
      <c r="C376" s="57"/>
      <c r="D376" s="57"/>
      <c r="E376" s="49" t="e">
        <f aca="false">IF((+J376-$J$3)&lt;0,J376-$J$3+360,J376-$J$3)</f>
        <v>#VALUE!</v>
      </c>
      <c r="F376" s="49" t="str">
        <f aca="false">IF(COUNT(C376:D376)&lt;2,"",SQRT(ABS(N376^2+O376^2)))</f>
        <v/>
      </c>
      <c r="G376" s="45" t="str">
        <f aca="false">IF(COUNT(C376:D376)&lt;2,"",TRUNC(E376))</f>
        <v/>
      </c>
      <c r="H376" s="45" t="str">
        <f aca="false">IF(COUNT(C376:D376)&lt;2,"",TRUNC((E376-G376)*60))</f>
        <v/>
      </c>
      <c r="I376" s="45" t="str">
        <f aca="false">IF(COUNT(C376:D376)&lt;2,"",TRUNC((E376-G376-H376/60)*3600))</f>
        <v/>
      </c>
      <c r="J376" s="49" t="e">
        <f aca="false">IF(AND(N376&lt;0,O376&gt;0),180+ATAN(O376/N376)*180/PI(),IF(AND(N376&gt;0,O376&lt;0),360+ATAN(O376/N376)*180/PI(),IF(AND(N376&lt;0,O376&lt;0),ATAN(O376/N376)*180/PI()+180,ATAN(O376/N376)*180/PI())))</f>
        <v>#VALUE!</v>
      </c>
      <c r="K376" s="58" t="str">
        <f aca="false">IF(COUNT(C376:D376)&lt;2,"",TRUNC(J376))</f>
        <v/>
      </c>
      <c r="L376" s="58" t="str">
        <f aca="false">IF(COUNT(C376:D376)&lt;2,"",TRUNC((J376-K376)*60))</f>
        <v/>
      </c>
      <c r="M376" s="58" t="str">
        <f aca="false">IF(COUNT(C376:D376)&lt;2,"",TRUNC((J376-K376-L376/60)*3600))</f>
        <v/>
      </c>
      <c r="N376" s="49" t="str">
        <f aca="false">IF(COUNT(C376:D376)&lt;2,"",IF(C376-$C$3=0,1E-035,C376-$C$3))</f>
        <v/>
      </c>
      <c r="O376" s="49" t="str">
        <f aca="false">IF(COUNT(C376:D376)&lt;2,"",IF(D376-$C$2=0,1E-035,D376-$D$3))</f>
        <v/>
      </c>
    </row>
    <row r="377" customFormat="false" ht="18.75" hidden="false" customHeight="false" outlineLevel="0" collapsed="false">
      <c r="A377" s="55" t="n">
        <f aca="false">+A376+1</f>
        <v>374</v>
      </c>
      <c r="B377" s="56"/>
      <c r="C377" s="57"/>
      <c r="D377" s="57"/>
      <c r="E377" s="49" t="e">
        <f aca="false">IF((+J377-$J$3)&lt;0,J377-$J$3+360,J377-$J$3)</f>
        <v>#VALUE!</v>
      </c>
      <c r="F377" s="49" t="str">
        <f aca="false">IF(COUNT(C377:D377)&lt;2,"",SQRT(ABS(N377^2+O377^2)))</f>
        <v/>
      </c>
      <c r="G377" s="45" t="str">
        <f aca="false">IF(COUNT(C377:D377)&lt;2,"",TRUNC(E377))</f>
        <v/>
      </c>
      <c r="H377" s="45" t="str">
        <f aca="false">IF(COUNT(C377:D377)&lt;2,"",TRUNC((E377-G377)*60))</f>
        <v/>
      </c>
      <c r="I377" s="45" t="str">
        <f aca="false">IF(COUNT(C377:D377)&lt;2,"",TRUNC((E377-G377-H377/60)*3600))</f>
        <v/>
      </c>
      <c r="J377" s="49" t="e">
        <f aca="false">IF(AND(N377&lt;0,O377&gt;0),180+ATAN(O377/N377)*180/PI(),IF(AND(N377&gt;0,O377&lt;0),360+ATAN(O377/N377)*180/PI(),IF(AND(N377&lt;0,O377&lt;0),ATAN(O377/N377)*180/PI()+180,ATAN(O377/N377)*180/PI())))</f>
        <v>#VALUE!</v>
      </c>
      <c r="K377" s="58" t="str">
        <f aca="false">IF(COUNT(C377:D377)&lt;2,"",TRUNC(J377))</f>
        <v/>
      </c>
      <c r="L377" s="58" t="str">
        <f aca="false">IF(COUNT(C377:D377)&lt;2,"",TRUNC((J377-K377)*60))</f>
        <v/>
      </c>
      <c r="M377" s="58" t="str">
        <f aca="false">IF(COUNT(C377:D377)&lt;2,"",TRUNC((J377-K377-L377/60)*3600))</f>
        <v/>
      </c>
      <c r="N377" s="49" t="str">
        <f aca="false">IF(COUNT(C377:D377)&lt;2,"",IF(C377-$C$3=0,1E-035,C377-$C$3))</f>
        <v/>
      </c>
      <c r="O377" s="49" t="str">
        <f aca="false">IF(COUNT(C377:D377)&lt;2,"",IF(D377-$C$2=0,1E-035,D377-$D$3))</f>
        <v/>
      </c>
    </row>
    <row r="378" customFormat="false" ht="18.75" hidden="false" customHeight="false" outlineLevel="0" collapsed="false">
      <c r="A378" s="55" t="n">
        <f aca="false">+A377+1</f>
        <v>375</v>
      </c>
      <c r="B378" s="56"/>
      <c r="C378" s="57"/>
      <c r="D378" s="57"/>
      <c r="E378" s="49" t="e">
        <f aca="false">IF((+J378-$J$3)&lt;0,J378-$J$3+360,J378-$J$3)</f>
        <v>#VALUE!</v>
      </c>
      <c r="F378" s="49" t="str">
        <f aca="false">IF(COUNT(C378:D378)&lt;2,"",SQRT(ABS(N378^2+O378^2)))</f>
        <v/>
      </c>
      <c r="G378" s="45" t="str">
        <f aca="false">IF(COUNT(C378:D378)&lt;2,"",TRUNC(E378))</f>
        <v/>
      </c>
      <c r="H378" s="45" t="str">
        <f aca="false">IF(COUNT(C378:D378)&lt;2,"",TRUNC((E378-G378)*60))</f>
        <v/>
      </c>
      <c r="I378" s="45" t="str">
        <f aca="false">IF(COUNT(C378:D378)&lt;2,"",TRUNC((E378-G378-H378/60)*3600))</f>
        <v/>
      </c>
      <c r="J378" s="49" t="e">
        <f aca="false">IF(AND(N378&lt;0,O378&gt;0),180+ATAN(O378/N378)*180/PI(),IF(AND(N378&gt;0,O378&lt;0),360+ATAN(O378/N378)*180/PI(),IF(AND(N378&lt;0,O378&lt;0),ATAN(O378/N378)*180/PI()+180,ATAN(O378/N378)*180/PI())))</f>
        <v>#VALUE!</v>
      </c>
      <c r="K378" s="58" t="str">
        <f aca="false">IF(COUNT(C378:D378)&lt;2,"",TRUNC(J378))</f>
        <v/>
      </c>
      <c r="L378" s="58" t="str">
        <f aca="false">IF(COUNT(C378:D378)&lt;2,"",TRUNC((J378-K378)*60))</f>
        <v/>
      </c>
      <c r="M378" s="58" t="str">
        <f aca="false">IF(COUNT(C378:D378)&lt;2,"",TRUNC((J378-K378-L378/60)*3600))</f>
        <v/>
      </c>
      <c r="N378" s="49" t="str">
        <f aca="false">IF(COUNT(C378:D378)&lt;2,"",IF(C378-$C$3=0,1E-035,C378-$C$3))</f>
        <v/>
      </c>
      <c r="O378" s="49" t="str">
        <f aca="false">IF(COUNT(C378:D378)&lt;2,"",IF(D378-$C$2=0,1E-035,D378-$D$3))</f>
        <v/>
      </c>
    </row>
    <row r="379" customFormat="false" ht="18.75" hidden="false" customHeight="false" outlineLevel="0" collapsed="false">
      <c r="A379" s="55" t="n">
        <f aca="false">+A378+1</f>
        <v>376</v>
      </c>
      <c r="B379" s="56"/>
      <c r="C379" s="57"/>
      <c r="D379" s="57"/>
      <c r="E379" s="49" t="e">
        <f aca="false">IF((+J379-$J$3)&lt;0,J379-$J$3+360,J379-$J$3)</f>
        <v>#VALUE!</v>
      </c>
      <c r="F379" s="49" t="str">
        <f aca="false">IF(COUNT(C379:D379)&lt;2,"",SQRT(ABS(N379^2+O379^2)))</f>
        <v/>
      </c>
      <c r="G379" s="45" t="str">
        <f aca="false">IF(COUNT(C379:D379)&lt;2,"",TRUNC(E379))</f>
        <v/>
      </c>
      <c r="H379" s="45" t="str">
        <f aca="false">IF(COUNT(C379:D379)&lt;2,"",TRUNC((E379-G379)*60))</f>
        <v/>
      </c>
      <c r="I379" s="45" t="str">
        <f aca="false">IF(COUNT(C379:D379)&lt;2,"",TRUNC((E379-G379-H379/60)*3600))</f>
        <v/>
      </c>
      <c r="J379" s="49" t="e">
        <f aca="false">IF(AND(N379&lt;0,O379&gt;0),180+ATAN(O379/N379)*180/PI(),IF(AND(N379&gt;0,O379&lt;0),360+ATAN(O379/N379)*180/PI(),IF(AND(N379&lt;0,O379&lt;0),ATAN(O379/N379)*180/PI()+180,ATAN(O379/N379)*180/PI())))</f>
        <v>#VALUE!</v>
      </c>
      <c r="K379" s="58" t="str">
        <f aca="false">IF(COUNT(C379:D379)&lt;2,"",TRUNC(J379))</f>
        <v/>
      </c>
      <c r="L379" s="58" t="str">
        <f aca="false">IF(COUNT(C379:D379)&lt;2,"",TRUNC((J379-K379)*60))</f>
        <v/>
      </c>
      <c r="M379" s="58" t="str">
        <f aca="false">IF(COUNT(C379:D379)&lt;2,"",TRUNC((J379-K379-L379/60)*3600))</f>
        <v/>
      </c>
      <c r="N379" s="49" t="str">
        <f aca="false">IF(COUNT(C379:D379)&lt;2,"",IF(C379-$C$3=0,1E-035,C379-$C$3))</f>
        <v/>
      </c>
      <c r="O379" s="49" t="str">
        <f aca="false">IF(COUNT(C379:D379)&lt;2,"",IF(D379-$C$2=0,1E-035,D379-$D$3))</f>
        <v/>
      </c>
    </row>
    <row r="380" customFormat="false" ht="18.75" hidden="false" customHeight="false" outlineLevel="0" collapsed="false">
      <c r="A380" s="55" t="n">
        <f aca="false">+A379+1</f>
        <v>377</v>
      </c>
      <c r="B380" s="56"/>
      <c r="C380" s="57"/>
      <c r="D380" s="57"/>
      <c r="E380" s="49" t="e">
        <f aca="false">IF((+J380-$J$3)&lt;0,J380-$J$3+360,J380-$J$3)</f>
        <v>#VALUE!</v>
      </c>
      <c r="F380" s="49" t="str">
        <f aca="false">IF(COUNT(C380:D380)&lt;2,"",SQRT(ABS(N380^2+O380^2)))</f>
        <v/>
      </c>
      <c r="G380" s="45" t="str">
        <f aca="false">IF(COUNT(C380:D380)&lt;2,"",TRUNC(E380))</f>
        <v/>
      </c>
      <c r="H380" s="45" t="str">
        <f aca="false">IF(COUNT(C380:D380)&lt;2,"",TRUNC((E380-G380)*60))</f>
        <v/>
      </c>
      <c r="I380" s="45" t="str">
        <f aca="false">IF(COUNT(C380:D380)&lt;2,"",TRUNC((E380-G380-H380/60)*3600))</f>
        <v/>
      </c>
      <c r="J380" s="49" t="e">
        <f aca="false">IF(AND(N380&lt;0,O380&gt;0),180+ATAN(O380/N380)*180/PI(),IF(AND(N380&gt;0,O380&lt;0),360+ATAN(O380/N380)*180/PI(),IF(AND(N380&lt;0,O380&lt;0),ATAN(O380/N380)*180/PI()+180,ATAN(O380/N380)*180/PI())))</f>
        <v>#VALUE!</v>
      </c>
      <c r="K380" s="58" t="str">
        <f aca="false">IF(COUNT(C380:D380)&lt;2,"",TRUNC(J380))</f>
        <v/>
      </c>
      <c r="L380" s="58" t="str">
        <f aca="false">IF(COUNT(C380:D380)&lt;2,"",TRUNC((J380-K380)*60))</f>
        <v/>
      </c>
      <c r="M380" s="58" t="str">
        <f aca="false">IF(COUNT(C380:D380)&lt;2,"",TRUNC((J380-K380-L380/60)*3600))</f>
        <v/>
      </c>
      <c r="N380" s="49" t="str">
        <f aca="false">IF(COUNT(C380:D380)&lt;2,"",IF(C380-$C$3=0,1E-035,C380-$C$3))</f>
        <v/>
      </c>
      <c r="O380" s="49" t="str">
        <f aca="false">IF(COUNT(C380:D380)&lt;2,"",IF(D380-$C$2=0,1E-035,D380-$D$3))</f>
        <v/>
      </c>
    </row>
    <row r="381" customFormat="false" ht="18.75" hidden="false" customHeight="false" outlineLevel="0" collapsed="false">
      <c r="A381" s="55" t="n">
        <f aca="false">+A380+1</f>
        <v>378</v>
      </c>
      <c r="B381" s="56"/>
      <c r="C381" s="57"/>
      <c r="D381" s="57"/>
      <c r="E381" s="49" t="e">
        <f aca="false">IF((+J381-$J$3)&lt;0,J381-$J$3+360,J381-$J$3)</f>
        <v>#VALUE!</v>
      </c>
      <c r="F381" s="49" t="str">
        <f aca="false">IF(COUNT(C381:D381)&lt;2,"",SQRT(ABS(N381^2+O381^2)))</f>
        <v/>
      </c>
      <c r="G381" s="45" t="str">
        <f aca="false">IF(COUNT(C381:D381)&lt;2,"",TRUNC(E381))</f>
        <v/>
      </c>
      <c r="H381" s="45" t="str">
        <f aca="false">IF(COUNT(C381:D381)&lt;2,"",TRUNC((E381-G381)*60))</f>
        <v/>
      </c>
      <c r="I381" s="45" t="str">
        <f aca="false">IF(COUNT(C381:D381)&lt;2,"",TRUNC((E381-G381-H381/60)*3600))</f>
        <v/>
      </c>
      <c r="J381" s="49" t="e">
        <f aca="false">IF(AND(N381&lt;0,O381&gt;0),180+ATAN(O381/N381)*180/PI(),IF(AND(N381&gt;0,O381&lt;0),360+ATAN(O381/N381)*180/PI(),IF(AND(N381&lt;0,O381&lt;0),ATAN(O381/N381)*180/PI()+180,ATAN(O381/N381)*180/PI())))</f>
        <v>#VALUE!</v>
      </c>
      <c r="K381" s="58" t="str">
        <f aca="false">IF(COUNT(C381:D381)&lt;2,"",TRUNC(J381))</f>
        <v/>
      </c>
      <c r="L381" s="58" t="str">
        <f aca="false">IF(COUNT(C381:D381)&lt;2,"",TRUNC((J381-K381)*60))</f>
        <v/>
      </c>
      <c r="M381" s="58" t="str">
        <f aca="false">IF(COUNT(C381:D381)&lt;2,"",TRUNC((J381-K381-L381/60)*3600))</f>
        <v/>
      </c>
      <c r="N381" s="49" t="str">
        <f aca="false">IF(COUNT(C381:D381)&lt;2,"",IF(C381-$C$3=0,1E-035,C381-$C$3))</f>
        <v/>
      </c>
      <c r="O381" s="49" t="str">
        <f aca="false">IF(COUNT(C381:D381)&lt;2,"",IF(D381-$C$2=0,1E-035,D381-$D$3))</f>
        <v/>
      </c>
    </row>
    <row r="382" customFormat="false" ht="18.75" hidden="false" customHeight="false" outlineLevel="0" collapsed="false">
      <c r="A382" s="55" t="n">
        <f aca="false">+A381+1</f>
        <v>379</v>
      </c>
      <c r="B382" s="56"/>
      <c r="C382" s="57"/>
      <c r="D382" s="57"/>
      <c r="E382" s="49" t="e">
        <f aca="false">IF((+J382-$J$3)&lt;0,J382-$J$3+360,J382-$J$3)</f>
        <v>#VALUE!</v>
      </c>
      <c r="F382" s="49" t="str">
        <f aca="false">IF(COUNT(C382:D382)&lt;2,"",SQRT(ABS(N382^2+O382^2)))</f>
        <v/>
      </c>
      <c r="G382" s="45" t="str">
        <f aca="false">IF(COUNT(C382:D382)&lt;2,"",TRUNC(E382))</f>
        <v/>
      </c>
      <c r="H382" s="45" t="str">
        <f aca="false">IF(COUNT(C382:D382)&lt;2,"",TRUNC((E382-G382)*60))</f>
        <v/>
      </c>
      <c r="I382" s="45" t="str">
        <f aca="false">IF(COUNT(C382:D382)&lt;2,"",TRUNC((E382-G382-H382/60)*3600))</f>
        <v/>
      </c>
      <c r="J382" s="49" t="e">
        <f aca="false">IF(AND(N382&lt;0,O382&gt;0),180+ATAN(O382/N382)*180/PI(),IF(AND(N382&gt;0,O382&lt;0),360+ATAN(O382/N382)*180/PI(),IF(AND(N382&lt;0,O382&lt;0),ATAN(O382/N382)*180/PI()+180,ATAN(O382/N382)*180/PI())))</f>
        <v>#VALUE!</v>
      </c>
      <c r="K382" s="58" t="str">
        <f aca="false">IF(COUNT(C382:D382)&lt;2,"",TRUNC(J382))</f>
        <v/>
      </c>
      <c r="L382" s="58" t="str">
        <f aca="false">IF(COUNT(C382:D382)&lt;2,"",TRUNC((J382-K382)*60))</f>
        <v/>
      </c>
      <c r="M382" s="58" t="str">
        <f aca="false">IF(COUNT(C382:D382)&lt;2,"",TRUNC((J382-K382-L382/60)*3600))</f>
        <v/>
      </c>
      <c r="N382" s="49" t="str">
        <f aca="false">IF(COUNT(C382:D382)&lt;2,"",IF(C382-$C$3=0,1E-035,C382-$C$3))</f>
        <v/>
      </c>
      <c r="O382" s="49" t="str">
        <f aca="false">IF(COUNT(C382:D382)&lt;2,"",IF(D382-$C$2=0,1E-035,D382-$D$3))</f>
        <v/>
      </c>
    </row>
    <row r="383" customFormat="false" ht="18.75" hidden="false" customHeight="false" outlineLevel="0" collapsed="false">
      <c r="A383" s="55" t="n">
        <f aca="false">+A382+1</f>
        <v>380</v>
      </c>
      <c r="B383" s="56"/>
      <c r="C383" s="57"/>
      <c r="D383" s="57"/>
      <c r="E383" s="49" t="e">
        <f aca="false">IF((+J383-$J$3)&lt;0,J383-$J$3+360,J383-$J$3)</f>
        <v>#VALUE!</v>
      </c>
      <c r="F383" s="49" t="str">
        <f aca="false">IF(COUNT(C383:D383)&lt;2,"",SQRT(ABS(N383^2+O383^2)))</f>
        <v/>
      </c>
      <c r="G383" s="45" t="str">
        <f aca="false">IF(COUNT(C383:D383)&lt;2,"",TRUNC(E383))</f>
        <v/>
      </c>
      <c r="H383" s="45" t="str">
        <f aca="false">IF(COUNT(C383:D383)&lt;2,"",TRUNC((E383-G383)*60))</f>
        <v/>
      </c>
      <c r="I383" s="45" t="str">
        <f aca="false">IF(COUNT(C383:D383)&lt;2,"",TRUNC((E383-G383-H383/60)*3600))</f>
        <v/>
      </c>
      <c r="J383" s="49" t="e">
        <f aca="false">IF(AND(N383&lt;0,O383&gt;0),180+ATAN(O383/N383)*180/PI(),IF(AND(N383&gt;0,O383&lt;0),360+ATAN(O383/N383)*180/PI(),IF(AND(N383&lt;0,O383&lt;0),ATAN(O383/N383)*180/PI()+180,ATAN(O383/N383)*180/PI())))</f>
        <v>#VALUE!</v>
      </c>
      <c r="K383" s="58" t="str">
        <f aca="false">IF(COUNT(C383:D383)&lt;2,"",TRUNC(J383))</f>
        <v/>
      </c>
      <c r="L383" s="58" t="str">
        <f aca="false">IF(COUNT(C383:D383)&lt;2,"",TRUNC((J383-K383)*60))</f>
        <v/>
      </c>
      <c r="M383" s="58" t="str">
        <f aca="false">IF(COUNT(C383:D383)&lt;2,"",TRUNC((J383-K383-L383/60)*3600))</f>
        <v/>
      </c>
      <c r="N383" s="49" t="str">
        <f aca="false">IF(COUNT(C383:D383)&lt;2,"",IF(C383-$C$3=0,1E-035,C383-$C$3))</f>
        <v/>
      </c>
      <c r="O383" s="49" t="str">
        <f aca="false">IF(COUNT(C383:D383)&lt;2,"",IF(D383-$C$2=0,1E-035,D383-$D$3))</f>
        <v/>
      </c>
    </row>
    <row r="384" customFormat="false" ht="18.75" hidden="false" customHeight="false" outlineLevel="0" collapsed="false">
      <c r="A384" s="55" t="n">
        <f aca="false">+A383+1</f>
        <v>381</v>
      </c>
      <c r="B384" s="56"/>
      <c r="C384" s="57"/>
      <c r="D384" s="57"/>
      <c r="E384" s="49" t="e">
        <f aca="false">IF((+J384-$J$3)&lt;0,J384-$J$3+360,J384-$J$3)</f>
        <v>#VALUE!</v>
      </c>
      <c r="F384" s="49" t="str">
        <f aca="false">IF(COUNT(C384:D384)&lt;2,"",SQRT(ABS(N384^2+O384^2)))</f>
        <v/>
      </c>
      <c r="G384" s="45" t="str">
        <f aca="false">IF(COUNT(C384:D384)&lt;2,"",TRUNC(E384))</f>
        <v/>
      </c>
      <c r="H384" s="45" t="str">
        <f aca="false">IF(COUNT(C384:D384)&lt;2,"",TRUNC((E384-G384)*60))</f>
        <v/>
      </c>
      <c r="I384" s="45" t="str">
        <f aca="false">IF(COUNT(C384:D384)&lt;2,"",TRUNC((E384-G384-H384/60)*3600))</f>
        <v/>
      </c>
      <c r="J384" s="49" t="e">
        <f aca="false">IF(AND(N384&lt;0,O384&gt;0),180+ATAN(O384/N384)*180/PI(),IF(AND(N384&gt;0,O384&lt;0),360+ATAN(O384/N384)*180/PI(),IF(AND(N384&lt;0,O384&lt;0),ATAN(O384/N384)*180/PI()+180,ATAN(O384/N384)*180/PI())))</f>
        <v>#VALUE!</v>
      </c>
      <c r="K384" s="58" t="str">
        <f aca="false">IF(COUNT(C384:D384)&lt;2,"",TRUNC(J384))</f>
        <v/>
      </c>
      <c r="L384" s="58" t="str">
        <f aca="false">IF(COUNT(C384:D384)&lt;2,"",TRUNC((J384-K384)*60))</f>
        <v/>
      </c>
      <c r="M384" s="58" t="str">
        <f aca="false">IF(COUNT(C384:D384)&lt;2,"",TRUNC((J384-K384-L384/60)*3600))</f>
        <v/>
      </c>
      <c r="N384" s="49" t="str">
        <f aca="false">IF(COUNT(C384:D384)&lt;2,"",IF(C384-$C$3=0,1E-035,C384-$C$3))</f>
        <v/>
      </c>
      <c r="O384" s="49" t="str">
        <f aca="false">IF(COUNT(C384:D384)&lt;2,"",IF(D384-$C$2=0,1E-035,D384-$D$3))</f>
        <v/>
      </c>
    </row>
    <row r="385" customFormat="false" ht="18.75" hidden="false" customHeight="false" outlineLevel="0" collapsed="false">
      <c r="A385" s="55" t="n">
        <f aca="false">+A384+1</f>
        <v>382</v>
      </c>
      <c r="B385" s="56"/>
      <c r="C385" s="57"/>
      <c r="D385" s="57"/>
      <c r="E385" s="49" t="e">
        <f aca="false">IF((+J385-$J$3)&lt;0,J385-$J$3+360,J385-$J$3)</f>
        <v>#VALUE!</v>
      </c>
      <c r="F385" s="49" t="str">
        <f aca="false">IF(COUNT(C385:D385)&lt;2,"",SQRT(ABS(N385^2+O385^2)))</f>
        <v/>
      </c>
      <c r="G385" s="45" t="str">
        <f aca="false">IF(COUNT(C385:D385)&lt;2,"",TRUNC(E385))</f>
        <v/>
      </c>
      <c r="H385" s="45" t="str">
        <f aca="false">IF(COUNT(C385:D385)&lt;2,"",TRUNC((E385-G385)*60))</f>
        <v/>
      </c>
      <c r="I385" s="45" t="str">
        <f aca="false">IF(COUNT(C385:D385)&lt;2,"",TRUNC((E385-G385-H385/60)*3600))</f>
        <v/>
      </c>
      <c r="J385" s="49" t="e">
        <f aca="false">IF(AND(N385&lt;0,O385&gt;0),180+ATAN(O385/N385)*180/PI(),IF(AND(N385&gt;0,O385&lt;0),360+ATAN(O385/N385)*180/PI(),IF(AND(N385&lt;0,O385&lt;0),ATAN(O385/N385)*180/PI()+180,ATAN(O385/N385)*180/PI())))</f>
        <v>#VALUE!</v>
      </c>
      <c r="K385" s="58" t="str">
        <f aca="false">IF(COUNT(C385:D385)&lt;2,"",TRUNC(J385))</f>
        <v/>
      </c>
      <c r="L385" s="58" t="str">
        <f aca="false">IF(COUNT(C385:D385)&lt;2,"",TRUNC((J385-K385)*60))</f>
        <v/>
      </c>
      <c r="M385" s="58" t="str">
        <f aca="false">IF(COUNT(C385:D385)&lt;2,"",TRUNC((J385-K385-L385/60)*3600))</f>
        <v/>
      </c>
      <c r="N385" s="49" t="str">
        <f aca="false">IF(COUNT(C385:D385)&lt;2,"",IF(C385-$C$3=0,1E-035,C385-$C$3))</f>
        <v/>
      </c>
      <c r="O385" s="49" t="str">
        <f aca="false">IF(COUNT(C385:D385)&lt;2,"",IF(D385-$C$2=0,1E-035,D385-$D$3))</f>
        <v/>
      </c>
    </row>
    <row r="386" customFormat="false" ht="18.75" hidden="false" customHeight="false" outlineLevel="0" collapsed="false">
      <c r="A386" s="55" t="n">
        <f aca="false">+A385+1</f>
        <v>383</v>
      </c>
      <c r="B386" s="56"/>
      <c r="C386" s="57"/>
      <c r="D386" s="57"/>
      <c r="E386" s="49" t="e">
        <f aca="false">IF((+J386-$J$3)&lt;0,J386-$J$3+360,J386-$J$3)</f>
        <v>#VALUE!</v>
      </c>
      <c r="F386" s="49" t="str">
        <f aca="false">IF(COUNT(C386:D386)&lt;2,"",SQRT(ABS(N386^2+O386^2)))</f>
        <v/>
      </c>
      <c r="G386" s="45" t="str">
        <f aca="false">IF(COUNT(C386:D386)&lt;2,"",TRUNC(E386))</f>
        <v/>
      </c>
      <c r="H386" s="45" t="str">
        <f aca="false">IF(COUNT(C386:D386)&lt;2,"",TRUNC((E386-G386)*60))</f>
        <v/>
      </c>
      <c r="I386" s="45" t="str">
        <f aca="false">IF(COUNT(C386:D386)&lt;2,"",TRUNC((E386-G386-H386/60)*3600))</f>
        <v/>
      </c>
      <c r="J386" s="49" t="e">
        <f aca="false">IF(AND(N386&lt;0,O386&gt;0),180+ATAN(O386/N386)*180/PI(),IF(AND(N386&gt;0,O386&lt;0),360+ATAN(O386/N386)*180/PI(),IF(AND(N386&lt;0,O386&lt;0),ATAN(O386/N386)*180/PI()+180,ATAN(O386/N386)*180/PI())))</f>
        <v>#VALUE!</v>
      </c>
      <c r="K386" s="58" t="str">
        <f aca="false">IF(COUNT(C386:D386)&lt;2,"",TRUNC(J386))</f>
        <v/>
      </c>
      <c r="L386" s="58" t="str">
        <f aca="false">IF(COUNT(C386:D386)&lt;2,"",TRUNC((J386-K386)*60))</f>
        <v/>
      </c>
      <c r="M386" s="58" t="str">
        <f aca="false">IF(COUNT(C386:D386)&lt;2,"",TRUNC((J386-K386-L386/60)*3600))</f>
        <v/>
      </c>
      <c r="N386" s="49" t="str">
        <f aca="false">IF(COUNT(C386:D386)&lt;2,"",IF(C386-$C$3=0,1E-035,C386-$C$3))</f>
        <v/>
      </c>
      <c r="O386" s="49" t="str">
        <f aca="false">IF(COUNT(C386:D386)&lt;2,"",IF(D386-$C$2=0,1E-035,D386-$D$3))</f>
        <v/>
      </c>
    </row>
    <row r="387" customFormat="false" ht="18.75" hidden="false" customHeight="false" outlineLevel="0" collapsed="false">
      <c r="A387" s="55" t="n">
        <f aca="false">+A386+1</f>
        <v>384</v>
      </c>
      <c r="B387" s="56"/>
      <c r="C387" s="57"/>
      <c r="D387" s="57"/>
      <c r="E387" s="49" t="e">
        <f aca="false">IF((+J387-$J$3)&lt;0,J387-$J$3+360,J387-$J$3)</f>
        <v>#VALUE!</v>
      </c>
      <c r="F387" s="49" t="str">
        <f aca="false">IF(COUNT(C387:D387)&lt;2,"",SQRT(ABS(N387^2+O387^2)))</f>
        <v/>
      </c>
      <c r="G387" s="45" t="str">
        <f aca="false">IF(COUNT(C387:D387)&lt;2,"",TRUNC(E387))</f>
        <v/>
      </c>
      <c r="H387" s="45" t="str">
        <f aca="false">IF(COUNT(C387:D387)&lt;2,"",TRUNC((E387-G387)*60))</f>
        <v/>
      </c>
      <c r="I387" s="45" t="str">
        <f aca="false">IF(COUNT(C387:D387)&lt;2,"",TRUNC((E387-G387-H387/60)*3600))</f>
        <v/>
      </c>
      <c r="J387" s="49" t="e">
        <f aca="false">IF(AND(N387&lt;0,O387&gt;0),180+ATAN(O387/N387)*180/PI(),IF(AND(N387&gt;0,O387&lt;0),360+ATAN(O387/N387)*180/PI(),IF(AND(N387&lt;0,O387&lt;0),ATAN(O387/N387)*180/PI()+180,ATAN(O387/N387)*180/PI())))</f>
        <v>#VALUE!</v>
      </c>
      <c r="K387" s="58" t="str">
        <f aca="false">IF(COUNT(C387:D387)&lt;2,"",TRUNC(J387))</f>
        <v/>
      </c>
      <c r="L387" s="58" t="str">
        <f aca="false">IF(COUNT(C387:D387)&lt;2,"",TRUNC((J387-K387)*60))</f>
        <v/>
      </c>
      <c r="M387" s="58" t="str">
        <f aca="false">IF(COUNT(C387:D387)&lt;2,"",TRUNC((J387-K387-L387/60)*3600))</f>
        <v/>
      </c>
      <c r="N387" s="49" t="str">
        <f aca="false">IF(COUNT(C387:D387)&lt;2,"",IF(C387-$C$3=0,1E-035,C387-$C$3))</f>
        <v/>
      </c>
      <c r="O387" s="49" t="str">
        <f aca="false">IF(COUNT(C387:D387)&lt;2,"",IF(D387-$C$2=0,1E-035,D387-$D$3))</f>
        <v/>
      </c>
    </row>
    <row r="388" customFormat="false" ht="18.75" hidden="false" customHeight="false" outlineLevel="0" collapsed="false">
      <c r="A388" s="55" t="n">
        <f aca="false">+A387+1</f>
        <v>385</v>
      </c>
      <c r="B388" s="56"/>
      <c r="C388" s="57"/>
      <c r="D388" s="57"/>
      <c r="E388" s="49" t="e">
        <f aca="false">IF((+J388-$J$3)&lt;0,J388-$J$3+360,J388-$J$3)</f>
        <v>#VALUE!</v>
      </c>
      <c r="F388" s="49" t="str">
        <f aca="false">IF(COUNT(C388:D388)&lt;2,"",SQRT(ABS(N388^2+O388^2)))</f>
        <v/>
      </c>
      <c r="G388" s="45" t="str">
        <f aca="false">IF(COUNT(C388:D388)&lt;2,"",TRUNC(E388))</f>
        <v/>
      </c>
      <c r="H388" s="45" t="str">
        <f aca="false">IF(COUNT(C388:D388)&lt;2,"",TRUNC((E388-G388)*60))</f>
        <v/>
      </c>
      <c r="I388" s="45" t="str">
        <f aca="false">IF(COUNT(C388:D388)&lt;2,"",TRUNC((E388-G388-H388/60)*3600))</f>
        <v/>
      </c>
      <c r="J388" s="49" t="e">
        <f aca="false">IF(AND(N388&lt;0,O388&gt;0),180+ATAN(O388/N388)*180/PI(),IF(AND(N388&gt;0,O388&lt;0),360+ATAN(O388/N388)*180/PI(),IF(AND(N388&lt;0,O388&lt;0),ATAN(O388/N388)*180/PI()+180,ATAN(O388/N388)*180/PI())))</f>
        <v>#VALUE!</v>
      </c>
      <c r="K388" s="58" t="str">
        <f aca="false">IF(COUNT(C388:D388)&lt;2,"",TRUNC(J388))</f>
        <v/>
      </c>
      <c r="L388" s="58" t="str">
        <f aca="false">IF(COUNT(C388:D388)&lt;2,"",TRUNC((J388-K388)*60))</f>
        <v/>
      </c>
      <c r="M388" s="58" t="str">
        <f aca="false">IF(COUNT(C388:D388)&lt;2,"",TRUNC((J388-K388-L388/60)*3600))</f>
        <v/>
      </c>
      <c r="N388" s="49" t="str">
        <f aca="false">IF(COUNT(C388:D388)&lt;2,"",IF(C388-$C$3=0,1E-035,C388-$C$3))</f>
        <v/>
      </c>
      <c r="O388" s="49" t="str">
        <f aca="false">IF(COUNT(C388:D388)&lt;2,"",IF(D388-$C$2=0,1E-035,D388-$D$3))</f>
        <v/>
      </c>
    </row>
    <row r="389" customFormat="false" ht="18.75" hidden="false" customHeight="false" outlineLevel="0" collapsed="false">
      <c r="A389" s="55" t="n">
        <f aca="false">+A388+1</f>
        <v>386</v>
      </c>
      <c r="B389" s="56"/>
      <c r="C389" s="57"/>
      <c r="D389" s="57"/>
      <c r="E389" s="49" t="e">
        <f aca="false">IF((+J389-$J$3)&lt;0,J389-$J$3+360,J389-$J$3)</f>
        <v>#VALUE!</v>
      </c>
      <c r="F389" s="49" t="str">
        <f aca="false">IF(COUNT(C389:D389)&lt;2,"",SQRT(ABS(N389^2+O389^2)))</f>
        <v/>
      </c>
      <c r="G389" s="45" t="str">
        <f aca="false">IF(COUNT(C389:D389)&lt;2,"",TRUNC(E389))</f>
        <v/>
      </c>
      <c r="H389" s="45" t="str">
        <f aca="false">IF(COUNT(C389:D389)&lt;2,"",TRUNC((E389-G389)*60))</f>
        <v/>
      </c>
      <c r="I389" s="45" t="str">
        <f aca="false">IF(COUNT(C389:D389)&lt;2,"",TRUNC((E389-G389-H389/60)*3600))</f>
        <v/>
      </c>
      <c r="J389" s="49" t="e">
        <f aca="false">IF(AND(N389&lt;0,O389&gt;0),180+ATAN(O389/N389)*180/PI(),IF(AND(N389&gt;0,O389&lt;0),360+ATAN(O389/N389)*180/PI(),IF(AND(N389&lt;0,O389&lt;0),ATAN(O389/N389)*180/PI()+180,ATAN(O389/N389)*180/PI())))</f>
        <v>#VALUE!</v>
      </c>
      <c r="K389" s="58" t="str">
        <f aca="false">IF(COUNT(C389:D389)&lt;2,"",TRUNC(J389))</f>
        <v/>
      </c>
      <c r="L389" s="58" t="str">
        <f aca="false">IF(COUNT(C389:D389)&lt;2,"",TRUNC((J389-K389)*60))</f>
        <v/>
      </c>
      <c r="M389" s="58" t="str">
        <f aca="false">IF(COUNT(C389:D389)&lt;2,"",TRUNC((J389-K389-L389/60)*3600))</f>
        <v/>
      </c>
      <c r="N389" s="49" t="str">
        <f aca="false">IF(COUNT(C389:D389)&lt;2,"",IF(C389-$C$3=0,1E-035,C389-$C$3))</f>
        <v/>
      </c>
      <c r="O389" s="49" t="str">
        <f aca="false">IF(COUNT(C389:D389)&lt;2,"",IF(D389-$C$2=0,1E-035,D389-$D$3))</f>
        <v/>
      </c>
    </row>
    <row r="390" customFormat="false" ht="18.75" hidden="false" customHeight="false" outlineLevel="0" collapsed="false">
      <c r="A390" s="55" t="n">
        <f aca="false">+A389+1</f>
        <v>387</v>
      </c>
      <c r="B390" s="56"/>
      <c r="C390" s="57"/>
      <c r="D390" s="57"/>
      <c r="E390" s="49" t="e">
        <f aca="false">IF((+J390-$J$3)&lt;0,J390-$J$3+360,J390-$J$3)</f>
        <v>#VALUE!</v>
      </c>
      <c r="F390" s="49" t="str">
        <f aca="false">IF(COUNT(C390:D390)&lt;2,"",SQRT(ABS(N390^2+O390^2)))</f>
        <v/>
      </c>
      <c r="G390" s="45" t="str">
        <f aca="false">IF(COUNT(C390:D390)&lt;2,"",TRUNC(E390))</f>
        <v/>
      </c>
      <c r="H390" s="45" t="str">
        <f aca="false">IF(COUNT(C390:D390)&lt;2,"",TRUNC((E390-G390)*60))</f>
        <v/>
      </c>
      <c r="I390" s="45" t="str">
        <f aca="false">IF(COUNT(C390:D390)&lt;2,"",TRUNC((E390-G390-H390/60)*3600))</f>
        <v/>
      </c>
      <c r="J390" s="49" t="e">
        <f aca="false">IF(AND(N390&lt;0,O390&gt;0),180+ATAN(O390/N390)*180/PI(),IF(AND(N390&gt;0,O390&lt;0),360+ATAN(O390/N390)*180/PI(),IF(AND(N390&lt;0,O390&lt;0),ATAN(O390/N390)*180/PI()+180,ATAN(O390/N390)*180/PI())))</f>
        <v>#VALUE!</v>
      </c>
      <c r="K390" s="58" t="str">
        <f aca="false">IF(COUNT(C390:D390)&lt;2,"",TRUNC(J390))</f>
        <v/>
      </c>
      <c r="L390" s="58" t="str">
        <f aca="false">IF(COUNT(C390:D390)&lt;2,"",TRUNC((J390-K390)*60))</f>
        <v/>
      </c>
      <c r="M390" s="58" t="str">
        <f aca="false">IF(COUNT(C390:D390)&lt;2,"",TRUNC((J390-K390-L390/60)*3600))</f>
        <v/>
      </c>
      <c r="N390" s="49" t="str">
        <f aca="false">IF(COUNT(C390:D390)&lt;2,"",IF(C390-$C$3=0,1E-035,C390-$C$3))</f>
        <v/>
      </c>
      <c r="O390" s="49" t="str">
        <f aca="false">IF(COUNT(C390:D390)&lt;2,"",IF(D390-$C$2=0,1E-035,D390-$D$3))</f>
        <v/>
      </c>
    </row>
    <row r="391" customFormat="false" ht="18.75" hidden="false" customHeight="false" outlineLevel="0" collapsed="false">
      <c r="A391" s="55" t="n">
        <f aca="false">+A390+1</f>
        <v>388</v>
      </c>
      <c r="B391" s="56"/>
      <c r="C391" s="57"/>
      <c r="D391" s="57"/>
      <c r="E391" s="49" t="e">
        <f aca="false">IF((+J391-$J$3)&lt;0,J391-$J$3+360,J391-$J$3)</f>
        <v>#VALUE!</v>
      </c>
      <c r="F391" s="49" t="str">
        <f aca="false">IF(COUNT(C391:D391)&lt;2,"",SQRT(ABS(N391^2+O391^2)))</f>
        <v/>
      </c>
      <c r="G391" s="45" t="str">
        <f aca="false">IF(COUNT(C391:D391)&lt;2,"",TRUNC(E391))</f>
        <v/>
      </c>
      <c r="H391" s="45" t="str">
        <f aca="false">IF(COUNT(C391:D391)&lt;2,"",TRUNC((E391-G391)*60))</f>
        <v/>
      </c>
      <c r="I391" s="45" t="str">
        <f aca="false">IF(COUNT(C391:D391)&lt;2,"",TRUNC((E391-G391-H391/60)*3600))</f>
        <v/>
      </c>
      <c r="J391" s="49" t="e">
        <f aca="false">IF(AND(N391&lt;0,O391&gt;0),180+ATAN(O391/N391)*180/PI(),IF(AND(N391&gt;0,O391&lt;0),360+ATAN(O391/N391)*180/PI(),IF(AND(N391&lt;0,O391&lt;0),ATAN(O391/N391)*180/PI()+180,ATAN(O391/N391)*180/PI())))</f>
        <v>#VALUE!</v>
      </c>
      <c r="K391" s="58" t="str">
        <f aca="false">IF(COUNT(C391:D391)&lt;2,"",TRUNC(J391))</f>
        <v/>
      </c>
      <c r="L391" s="58" t="str">
        <f aca="false">IF(COUNT(C391:D391)&lt;2,"",TRUNC((J391-K391)*60))</f>
        <v/>
      </c>
      <c r="M391" s="58" t="str">
        <f aca="false">IF(COUNT(C391:D391)&lt;2,"",TRUNC((J391-K391-L391/60)*3600))</f>
        <v/>
      </c>
      <c r="N391" s="49" t="str">
        <f aca="false">IF(COUNT(C391:D391)&lt;2,"",IF(C391-$C$3=0,1E-035,C391-$C$3))</f>
        <v/>
      </c>
      <c r="O391" s="49" t="str">
        <f aca="false">IF(COUNT(C391:D391)&lt;2,"",IF(D391-$C$2=0,1E-035,D391-$D$3))</f>
        <v/>
      </c>
    </row>
    <row r="392" customFormat="false" ht="18.75" hidden="false" customHeight="false" outlineLevel="0" collapsed="false">
      <c r="A392" s="55" t="n">
        <f aca="false">+A391+1</f>
        <v>389</v>
      </c>
      <c r="B392" s="56"/>
      <c r="C392" s="57"/>
      <c r="D392" s="57"/>
      <c r="E392" s="49" t="e">
        <f aca="false">IF((+J392-$J$3)&lt;0,J392-$J$3+360,J392-$J$3)</f>
        <v>#VALUE!</v>
      </c>
      <c r="F392" s="49" t="str">
        <f aca="false">IF(COUNT(C392:D392)&lt;2,"",SQRT(ABS(N392^2+O392^2)))</f>
        <v/>
      </c>
      <c r="G392" s="45" t="str">
        <f aca="false">IF(COUNT(C392:D392)&lt;2,"",TRUNC(E392))</f>
        <v/>
      </c>
      <c r="H392" s="45" t="str">
        <f aca="false">IF(COUNT(C392:D392)&lt;2,"",TRUNC((E392-G392)*60))</f>
        <v/>
      </c>
      <c r="I392" s="45" t="str">
        <f aca="false">IF(COUNT(C392:D392)&lt;2,"",TRUNC((E392-G392-H392/60)*3600))</f>
        <v/>
      </c>
      <c r="J392" s="49" t="e">
        <f aca="false">IF(AND(N392&lt;0,O392&gt;0),180+ATAN(O392/N392)*180/PI(),IF(AND(N392&gt;0,O392&lt;0),360+ATAN(O392/N392)*180/PI(),IF(AND(N392&lt;0,O392&lt;0),ATAN(O392/N392)*180/PI()+180,ATAN(O392/N392)*180/PI())))</f>
        <v>#VALUE!</v>
      </c>
      <c r="K392" s="58" t="str">
        <f aca="false">IF(COUNT(C392:D392)&lt;2,"",TRUNC(J392))</f>
        <v/>
      </c>
      <c r="L392" s="58" t="str">
        <f aca="false">IF(COUNT(C392:D392)&lt;2,"",TRUNC((J392-K392)*60))</f>
        <v/>
      </c>
      <c r="M392" s="58" t="str">
        <f aca="false">IF(COUNT(C392:D392)&lt;2,"",TRUNC((J392-K392-L392/60)*3600))</f>
        <v/>
      </c>
      <c r="N392" s="49" t="str">
        <f aca="false">IF(COUNT(C392:D392)&lt;2,"",IF(C392-$C$3=0,1E-035,C392-$C$3))</f>
        <v/>
      </c>
      <c r="O392" s="49" t="str">
        <f aca="false">IF(COUNT(C392:D392)&lt;2,"",IF(D392-$C$2=0,1E-035,D392-$D$3))</f>
        <v/>
      </c>
    </row>
    <row r="393" customFormat="false" ht="18.75" hidden="false" customHeight="false" outlineLevel="0" collapsed="false">
      <c r="A393" s="55" t="n">
        <f aca="false">+A392+1</f>
        <v>390</v>
      </c>
      <c r="B393" s="56"/>
      <c r="C393" s="57"/>
      <c r="D393" s="57"/>
      <c r="E393" s="49" t="e">
        <f aca="false">IF((+J393-$J$3)&lt;0,J393-$J$3+360,J393-$J$3)</f>
        <v>#VALUE!</v>
      </c>
      <c r="F393" s="49" t="str">
        <f aca="false">IF(COUNT(C393:D393)&lt;2,"",SQRT(ABS(N393^2+O393^2)))</f>
        <v/>
      </c>
      <c r="G393" s="45" t="str">
        <f aca="false">IF(COUNT(C393:D393)&lt;2,"",TRUNC(E393))</f>
        <v/>
      </c>
      <c r="H393" s="45" t="str">
        <f aca="false">IF(COUNT(C393:D393)&lt;2,"",TRUNC((E393-G393)*60))</f>
        <v/>
      </c>
      <c r="I393" s="45" t="str">
        <f aca="false">IF(COUNT(C393:D393)&lt;2,"",TRUNC((E393-G393-H393/60)*3600))</f>
        <v/>
      </c>
      <c r="J393" s="49" t="e">
        <f aca="false">IF(AND(N393&lt;0,O393&gt;0),180+ATAN(O393/N393)*180/PI(),IF(AND(N393&gt;0,O393&lt;0),360+ATAN(O393/N393)*180/PI(),IF(AND(N393&lt;0,O393&lt;0),ATAN(O393/N393)*180/PI()+180,ATAN(O393/N393)*180/PI())))</f>
        <v>#VALUE!</v>
      </c>
      <c r="K393" s="58" t="str">
        <f aca="false">IF(COUNT(C393:D393)&lt;2,"",TRUNC(J393))</f>
        <v/>
      </c>
      <c r="L393" s="58" t="str">
        <f aca="false">IF(COUNT(C393:D393)&lt;2,"",TRUNC((J393-K393)*60))</f>
        <v/>
      </c>
      <c r="M393" s="58" t="str">
        <f aca="false">IF(COUNT(C393:D393)&lt;2,"",TRUNC((J393-K393-L393/60)*3600))</f>
        <v/>
      </c>
      <c r="N393" s="49" t="str">
        <f aca="false">IF(COUNT(C393:D393)&lt;2,"",IF(C393-$C$3=0,1E-035,C393-$C$3))</f>
        <v/>
      </c>
      <c r="O393" s="49" t="str">
        <f aca="false">IF(COUNT(C393:D393)&lt;2,"",IF(D393-$C$2=0,1E-035,D393-$D$3))</f>
        <v/>
      </c>
    </row>
    <row r="394" customFormat="false" ht="18.75" hidden="false" customHeight="false" outlineLevel="0" collapsed="false">
      <c r="A394" s="55" t="n">
        <f aca="false">+A393+1</f>
        <v>391</v>
      </c>
      <c r="B394" s="56"/>
      <c r="C394" s="57"/>
      <c r="D394" s="57"/>
      <c r="E394" s="49" t="e">
        <f aca="false">IF((+J394-$J$3)&lt;0,J394-$J$3+360,J394-$J$3)</f>
        <v>#VALUE!</v>
      </c>
      <c r="F394" s="49" t="str">
        <f aca="false">IF(COUNT(C394:D394)&lt;2,"",SQRT(ABS(N394^2+O394^2)))</f>
        <v/>
      </c>
      <c r="G394" s="45" t="str">
        <f aca="false">IF(COUNT(C394:D394)&lt;2,"",TRUNC(E394))</f>
        <v/>
      </c>
      <c r="H394" s="45" t="str">
        <f aca="false">IF(COUNT(C394:D394)&lt;2,"",TRUNC((E394-G394)*60))</f>
        <v/>
      </c>
      <c r="I394" s="45" t="str">
        <f aca="false">IF(COUNT(C394:D394)&lt;2,"",TRUNC((E394-G394-H394/60)*3600))</f>
        <v/>
      </c>
      <c r="J394" s="49" t="e">
        <f aca="false">IF(AND(N394&lt;0,O394&gt;0),180+ATAN(O394/N394)*180/PI(),IF(AND(N394&gt;0,O394&lt;0),360+ATAN(O394/N394)*180/PI(),IF(AND(N394&lt;0,O394&lt;0),ATAN(O394/N394)*180/PI()+180,ATAN(O394/N394)*180/PI())))</f>
        <v>#VALUE!</v>
      </c>
      <c r="K394" s="58" t="str">
        <f aca="false">IF(COUNT(C394:D394)&lt;2,"",TRUNC(J394))</f>
        <v/>
      </c>
      <c r="L394" s="58" t="str">
        <f aca="false">IF(COUNT(C394:D394)&lt;2,"",TRUNC((J394-K394)*60))</f>
        <v/>
      </c>
      <c r="M394" s="58" t="str">
        <f aca="false">IF(COUNT(C394:D394)&lt;2,"",TRUNC((J394-K394-L394/60)*3600))</f>
        <v/>
      </c>
      <c r="N394" s="49" t="str">
        <f aca="false">IF(COUNT(C394:D394)&lt;2,"",IF(C394-$C$3=0,1E-035,C394-$C$3))</f>
        <v/>
      </c>
      <c r="O394" s="49" t="str">
        <f aca="false">IF(COUNT(C394:D394)&lt;2,"",IF(D394-$C$2=0,1E-035,D394-$D$3))</f>
        <v/>
      </c>
    </row>
    <row r="395" customFormat="false" ht="18.75" hidden="false" customHeight="false" outlineLevel="0" collapsed="false">
      <c r="A395" s="55" t="n">
        <f aca="false">+A394+1</f>
        <v>392</v>
      </c>
      <c r="B395" s="56"/>
      <c r="C395" s="57"/>
      <c r="D395" s="57"/>
      <c r="E395" s="49" t="e">
        <f aca="false">IF((+J395-$J$3)&lt;0,J395-$J$3+360,J395-$J$3)</f>
        <v>#VALUE!</v>
      </c>
      <c r="F395" s="49" t="str">
        <f aca="false">IF(COUNT(C395:D395)&lt;2,"",SQRT(ABS(N395^2+O395^2)))</f>
        <v/>
      </c>
      <c r="G395" s="45" t="str">
        <f aca="false">IF(COUNT(C395:D395)&lt;2,"",TRUNC(E395))</f>
        <v/>
      </c>
      <c r="H395" s="45" t="str">
        <f aca="false">IF(COUNT(C395:D395)&lt;2,"",TRUNC((E395-G395)*60))</f>
        <v/>
      </c>
      <c r="I395" s="45" t="str">
        <f aca="false">IF(COUNT(C395:D395)&lt;2,"",TRUNC((E395-G395-H395/60)*3600))</f>
        <v/>
      </c>
      <c r="J395" s="49" t="e">
        <f aca="false">IF(AND(N395&lt;0,O395&gt;0),180+ATAN(O395/N395)*180/PI(),IF(AND(N395&gt;0,O395&lt;0),360+ATAN(O395/N395)*180/PI(),IF(AND(N395&lt;0,O395&lt;0),ATAN(O395/N395)*180/PI()+180,ATAN(O395/N395)*180/PI())))</f>
        <v>#VALUE!</v>
      </c>
      <c r="K395" s="58" t="str">
        <f aca="false">IF(COUNT(C395:D395)&lt;2,"",TRUNC(J395))</f>
        <v/>
      </c>
      <c r="L395" s="58" t="str">
        <f aca="false">IF(COUNT(C395:D395)&lt;2,"",TRUNC((J395-K395)*60))</f>
        <v/>
      </c>
      <c r="M395" s="58" t="str">
        <f aca="false">IF(COUNT(C395:D395)&lt;2,"",TRUNC((J395-K395-L395/60)*3600))</f>
        <v/>
      </c>
      <c r="N395" s="49" t="str">
        <f aca="false">IF(COUNT(C395:D395)&lt;2,"",IF(C395-$C$3=0,1E-035,C395-$C$3))</f>
        <v/>
      </c>
      <c r="O395" s="49" t="str">
        <f aca="false">IF(COUNT(C395:D395)&lt;2,"",IF(D395-$C$2=0,1E-035,D395-$D$3))</f>
        <v/>
      </c>
    </row>
    <row r="396" customFormat="false" ht="18.75" hidden="false" customHeight="false" outlineLevel="0" collapsed="false">
      <c r="A396" s="55" t="n">
        <f aca="false">+A395+1</f>
        <v>393</v>
      </c>
      <c r="B396" s="56"/>
      <c r="C396" s="57"/>
      <c r="D396" s="57"/>
      <c r="E396" s="49" t="e">
        <f aca="false">IF((+J396-$J$3)&lt;0,J396-$J$3+360,J396-$J$3)</f>
        <v>#VALUE!</v>
      </c>
      <c r="F396" s="49" t="str">
        <f aca="false">IF(COUNT(C396:D396)&lt;2,"",SQRT(ABS(N396^2+O396^2)))</f>
        <v/>
      </c>
      <c r="G396" s="45" t="str">
        <f aca="false">IF(COUNT(C396:D396)&lt;2,"",TRUNC(E396))</f>
        <v/>
      </c>
      <c r="H396" s="45" t="str">
        <f aca="false">IF(COUNT(C396:D396)&lt;2,"",TRUNC((E396-G396)*60))</f>
        <v/>
      </c>
      <c r="I396" s="45" t="str">
        <f aca="false">IF(COUNT(C396:D396)&lt;2,"",TRUNC((E396-G396-H396/60)*3600))</f>
        <v/>
      </c>
      <c r="J396" s="49" t="e">
        <f aca="false">IF(AND(N396&lt;0,O396&gt;0),180+ATAN(O396/N396)*180/PI(),IF(AND(N396&gt;0,O396&lt;0),360+ATAN(O396/N396)*180/PI(),IF(AND(N396&lt;0,O396&lt;0),ATAN(O396/N396)*180/PI()+180,ATAN(O396/N396)*180/PI())))</f>
        <v>#VALUE!</v>
      </c>
      <c r="K396" s="58" t="str">
        <f aca="false">IF(COUNT(C396:D396)&lt;2,"",TRUNC(J396))</f>
        <v/>
      </c>
      <c r="L396" s="58" t="str">
        <f aca="false">IF(COUNT(C396:D396)&lt;2,"",TRUNC((J396-K396)*60))</f>
        <v/>
      </c>
      <c r="M396" s="58" t="str">
        <f aca="false">IF(COUNT(C396:D396)&lt;2,"",TRUNC((J396-K396-L396/60)*3600))</f>
        <v/>
      </c>
      <c r="N396" s="49" t="str">
        <f aca="false">IF(COUNT(C396:D396)&lt;2,"",IF(C396-$C$3=0,1E-035,C396-$C$3))</f>
        <v/>
      </c>
      <c r="O396" s="49" t="str">
        <f aca="false">IF(COUNT(C396:D396)&lt;2,"",IF(D396-$C$2=0,1E-035,D396-$D$3))</f>
        <v/>
      </c>
    </row>
    <row r="397" customFormat="false" ht="18.75" hidden="false" customHeight="false" outlineLevel="0" collapsed="false">
      <c r="A397" s="55" t="n">
        <f aca="false">+A396+1</f>
        <v>394</v>
      </c>
      <c r="B397" s="56"/>
      <c r="C397" s="57"/>
      <c r="D397" s="57"/>
      <c r="E397" s="49" t="e">
        <f aca="false">IF((+J397-$J$3)&lt;0,J397-$J$3+360,J397-$J$3)</f>
        <v>#VALUE!</v>
      </c>
      <c r="F397" s="49" t="str">
        <f aca="false">IF(COUNT(C397:D397)&lt;2,"",SQRT(ABS(N397^2+O397^2)))</f>
        <v/>
      </c>
      <c r="G397" s="45" t="str">
        <f aca="false">IF(COUNT(C397:D397)&lt;2,"",TRUNC(E397))</f>
        <v/>
      </c>
      <c r="H397" s="45" t="str">
        <f aca="false">IF(COUNT(C397:D397)&lt;2,"",TRUNC((E397-G397)*60))</f>
        <v/>
      </c>
      <c r="I397" s="45" t="str">
        <f aca="false">IF(COUNT(C397:D397)&lt;2,"",TRUNC((E397-G397-H397/60)*3600))</f>
        <v/>
      </c>
      <c r="J397" s="49" t="e">
        <f aca="false">IF(AND(N397&lt;0,O397&gt;0),180+ATAN(O397/N397)*180/PI(),IF(AND(N397&gt;0,O397&lt;0),360+ATAN(O397/N397)*180/PI(),IF(AND(N397&lt;0,O397&lt;0),ATAN(O397/N397)*180/PI()+180,ATAN(O397/N397)*180/PI())))</f>
        <v>#VALUE!</v>
      </c>
      <c r="K397" s="58" t="str">
        <f aca="false">IF(COUNT(C397:D397)&lt;2,"",TRUNC(J397))</f>
        <v/>
      </c>
      <c r="L397" s="58" t="str">
        <f aca="false">IF(COUNT(C397:D397)&lt;2,"",TRUNC((J397-K397)*60))</f>
        <v/>
      </c>
      <c r="M397" s="58" t="str">
        <f aca="false">IF(COUNT(C397:D397)&lt;2,"",TRUNC((J397-K397-L397/60)*3600))</f>
        <v/>
      </c>
      <c r="N397" s="49" t="str">
        <f aca="false">IF(COUNT(C397:D397)&lt;2,"",IF(C397-$C$3=0,1E-035,C397-$C$3))</f>
        <v/>
      </c>
      <c r="O397" s="49" t="str">
        <f aca="false">IF(COUNT(C397:D397)&lt;2,"",IF(D397-$C$2=0,1E-035,D397-$D$3))</f>
        <v/>
      </c>
    </row>
    <row r="398" customFormat="false" ht="18.75" hidden="false" customHeight="false" outlineLevel="0" collapsed="false">
      <c r="A398" s="55" t="n">
        <f aca="false">+A397+1</f>
        <v>395</v>
      </c>
      <c r="B398" s="56"/>
      <c r="C398" s="57"/>
      <c r="D398" s="57"/>
      <c r="E398" s="49" t="e">
        <f aca="false">IF((+J398-$J$3)&lt;0,J398-$J$3+360,J398-$J$3)</f>
        <v>#VALUE!</v>
      </c>
      <c r="F398" s="49" t="str">
        <f aca="false">IF(COUNT(C398:D398)&lt;2,"",SQRT(ABS(N398^2+O398^2)))</f>
        <v/>
      </c>
      <c r="G398" s="45" t="str">
        <f aca="false">IF(COUNT(C398:D398)&lt;2,"",TRUNC(E398))</f>
        <v/>
      </c>
      <c r="H398" s="45" t="str">
        <f aca="false">IF(COUNT(C398:D398)&lt;2,"",TRUNC((E398-G398)*60))</f>
        <v/>
      </c>
      <c r="I398" s="45" t="str">
        <f aca="false">IF(COUNT(C398:D398)&lt;2,"",TRUNC((E398-G398-H398/60)*3600))</f>
        <v/>
      </c>
      <c r="J398" s="49" t="e">
        <f aca="false">IF(AND(N398&lt;0,O398&gt;0),180+ATAN(O398/N398)*180/PI(),IF(AND(N398&gt;0,O398&lt;0),360+ATAN(O398/N398)*180/PI(),IF(AND(N398&lt;0,O398&lt;0),ATAN(O398/N398)*180/PI()+180,ATAN(O398/N398)*180/PI())))</f>
        <v>#VALUE!</v>
      </c>
      <c r="K398" s="58" t="str">
        <f aca="false">IF(COUNT(C398:D398)&lt;2,"",TRUNC(J398))</f>
        <v/>
      </c>
      <c r="L398" s="58" t="str">
        <f aca="false">IF(COUNT(C398:D398)&lt;2,"",TRUNC((J398-K398)*60))</f>
        <v/>
      </c>
      <c r="M398" s="58" t="str">
        <f aca="false">IF(COUNT(C398:D398)&lt;2,"",TRUNC((J398-K398-L398/60)*3600))</f>
        <v/>
      </c>
      <c r="N398" s="49" t="str">
        <f aca="false">IF(COUNT(C398:D398)&lt;2,"",IF(C398-$C$3=0,1E-035,C398-$C$3))</f>
        <v/>
      </c>
      <c r="O398" s="49" t="str">
        <f aca="false">IF(COUNT(C398:D398)&lt;2,"",IF(D398-$C$2=0,1E-035,D398-$D$3))</f>
        <v/>
      </c>
    </row>
    <row r="399" customFormat="false" ht="18.75" hidden="false" customHeight="false" outlineLevel="0" collapsed="false">
      <c r="A399" s="55" t="n">
        <f aca="false">+A398+1</f>
        <v>396</v>
      </c>
      <c r="B399" s="56"/>
      <c r="C399" s="57"/>
      <c r="D399" s="57"/>
      <c r="E399" s="49" t="e">
        <f aca="false">IF((+J399-$J$3)&lt;0,J399-$J$3+360,J399-$J$3)</f>
        <v>#VALUE!</v>
      </c>
      <c r="F399" s="49" t="str">
        <f aca="false">IF(COUNT(C399:D399)&lt;2,"",SQRT(ABS(N399^2+O399^2)))</f>
        <v/>
      </c>
      <c r="G399" s="45" t="str">
        <f aca="false">IF(COUNT(C399:D399)&lt;2,"",TRUNC(E399))</f>
        <v/>
      </c>
      <c r="H399" s="45" t="str">
        <f aca="false">IF(COUNT(C399:D399)&lt;2,"",TRUNC((E399-G399)*60))</f>
        <v/>
      </c>
      <c r="I399" s="45" t="str">
        <f aca="false">IF(COUNT(C399:D399)&lt;2,"",TRUNC((E399-G399-H399/60)*3600))</f>
        <v/>
      </c>
      <c r="J399" s="49" t="e">
        <f aca="false">IF(AND(N399&lt;0,O399&gt;0),180+ATAN(O399/N399)*180/PI(),IF(AND(N399&gt;0,O399&lt;0),360+ATAN(O399/N399)*180/PI(),IF(AND(N399&lt;0,O399&lt;0),ATAN(O399/N399)*180/PI()+180,ATAN(O399/N399)*180/PI())))</f>
        <v>#VALUE!</v>
      </c>
      <c r="K399" s="58" t="str">
        <f aca="false">IF(COUNT(C399:D399)&lt;2,"",TRUNC(J399))</f>
        <v/>
      </c>
      <c r="L399" s="58" t="str">
        <f aca="false">IF(COUNT(C399:D399)&lt;2,"",TRUNC((J399-K399)*60))</f>
        <v/>
      </c>
      <c r="M399" s="58" t="str">
        <f aca="false">IF(COUNT(C399:D399)&lt;2,"",TRUNC((J399-K399-L399/60)*3600))</f>
        <v/>
      </c>
      <c r="N399" s="49" t="str">
        <f aca="false">IF(COUNT(C399:D399)&lt;2,"",IF(C399-$C$3=0,1E-035,C399-$C$3))</f>
        <v/>
      </c>
      <c r="O399" s="49" t="str">
        <f aca="false">IF(COUNT(C399:D399)&lt;2,"",IF(D399-$C$2=0,1E-035,D399-$D$3))</f>
        <v/>
      </c>
    </row>
    <row r="400" customFormat="false" ht="18.75" hidden="false" customHeight="false" outlineLevel="0" collapsed="false">
      <c r="A400" s="55" t="n">
        <f aca="false">+A399+1</f>
        <v>397</v>
      </c>
      <c r="B400" s="56"/>
      <c r="C400" s="57"/>
      <c r="D400" s="57"/>
      <c r="E400" s="49" t="e">
        <f aca="false">IF((+J400-$J$3)&lt;0,J400-$J$3+360,J400-$J$3)</f>
        <v>#VALUE!</v>
      </c>
      <c r="F400" s="49" t="str">
        <f aca="false">IF(COUNT(C400:D400)&lt;2,"",SQRT(ABS(N400^2+O400^2)))</f>
        <v/>
      </c>
      <c r="G400" s="45" t="str">
        <f aca="false">IF(COUNT(C400:D400)&lt;2,"",TRUNC(E400))</f>
        <v/>
      </c>
      <c r="H400" s="45" t="str">
        <f aca="false">IF(COUNT(C400:D400)&lt;2,"",TRUNC((E400-G400)*60))</f>
        <v/>
      </c>
      <c r="I400" s="45" t="str">
        <f aca="false">IF(COUNT(C400:D400)&lt;2,"",TRUNC((E400-G400-H400/60)*3600))</f>
        <v/>
      </c>
      <c r="J400" s="49" t="e">
        <f aca="false">IF(AND(N400&lt;0,O400&gt;0),180+ATAN(O400/N400)*180/PI(),IF(AND(N400&gt;0,O400&lt;0),360+ATAN(O400/N400)*180/PI(),IF(AND(N400&lt;0,O400&lt;0),ATAN(O400/N400)*180/PI()+180,ATAN(O400/N400)*180/PI())))</f>
        <v>#VALUE!</v>
      </c>
      <c r="K400" s="58" t="str">
        <f aca="false">IF(COUNT(C400:D400)&lt;2,"",TRUNC(J400))</f>
        <v/>
      </c>
      <c r="L400" s="58" t="str">
        <f aca="false">IF(COUNT(C400:D400)&lt;2,"",TRUNC((J400-K400)*60))</f>
        <v/>
      </c>
      <c r="M400" s="58" t="str">
        <f aca="false">IF(COUNT(C400:D400)&lt;2,"",TRUNC((J400-K400-L400/60)*3600))</f>
        <v/>
      </c>
      <c r="N400" s="49" t="str">
        <f aca="false">IF(COUNT(C400:D400)&lt;2,"",IF(C400-$C$3=0,1E-035,C400-$C$3))</f>
        <v/>
      </c>
      <c r="O400" s="49" t="str">
        <f aca="false">IF(COUNT(C400:D400)&lt;2,"",IF(D400-$C$2=0,1E-035,D400-$D$3))</f>
        <v/>
      </c>
    </row>
    <row r="401" customFormat="false" ht="18.75" hidden="false" customHeight="false" outlineLevel="0" collapsed="false">
      <c r="A401" s="55" t="n">
        <f aca="false">+A400+1</f>
        <v>398</v>
      </c>
      <c r="B401" s="56"/>
      <c r="C401" s="57"/>
      <c r="D401" s="57"/>
      <c r="E401" s="49" t="e">
        <f aca="false">IF((+J401-$J$3)&lt;0,J401-$J$3+360,J401-$J$3)</f>
        <v>#VALUE!</v>
      </c>
      <c r="F401" s="49" t="str">
        <f aca="false">IF(COUNT(C401:D401)&lt;2,"",SQRT(ABS(N401^2+O401^2)))</f>
        <v/>
      </c>
      <c r="G401" s="45" t="str">
        <f aca="false">IF(COUNT(C401:D401)&lt;2,"",TRUNC(E401))</f>
        <v/>
      </c>
      <c r="H401" s="45" t="str">
        <f aca="false">IF(COUNT(C401:D401)&lt;2,"",TRUNC((E401-G401)*60))</f>
        <v/>
      </c>
      <c r="I401" s="45" t="str">
        <f aca="false">IF(COUNT(C401:D401)&lt;2,"",TRUNC((E401-G401-H401/60)*3600))</f>
        <v/>
      </c>
      <c r="J401" s="49" t="e">
        <f aca="false">IF(AND(N401&lt;0,O401&gt;0),180+ATAN(O401/N401)*180/PI(),IF(AND(N401&gt;0,O401&lt;0),360+ATAN(O401/N401)*180/PI(),IF(AND(N401&lt;0,O401&lt;0),ATAN(O401/N401)*180/PI()+180,ATAN(O401/N401)*180/PI())))</f>
        <v>#VALUE!</v>
      </c>
      <c r="K401" s="58" t="str">
        <f aca="false">IF(COUNT(C401:D401)&lt;2,"",TRUNC(J401))</f>
        <v/>
      </c>
      <c r="L401" s="58" t="str">
        <f aca="false">IF(COUNT(C401:D401)&lt;2,"",TRUNC((J401-K401)*60))</f>
        <v/>
      </c>
      <c r="M401" s="58" t="str">
        <f aca="false">IF(COUNT(C401:D401)&lt;2,"",TRUNC((J401-K401-L401/60)*3600))</f>
        <v/>
      </c>
      <c r="N401" s="49" t="str">
        <f aca="false">IF(COUNT(C401:D401)&lt;2,"",IF(C401-$C$3=0,1E-035,C401-$C$3))</f>
        <v/>
      </c>
      <c r="O401" s="49" t="str">
        <f aca="false">IF(COUNT(C401:D401)&lt;2,"",IF(D401-$C$2=0,1E-035,D401-$D$3))</f>
        <v/>
      </c>
    </row>
    <row r="402" customFormat="false" ht="18.75" hidden="false" customHeight="false" outlineLevel="0" collapsed="false">
      <c r="A402" s="55" t="n">
        <f aca="false">+A401+1</f>
        <v>399</v>
      </c>
      <c r="B402" s="56"/>
      <c r="C402" s="57"/>
      <c r="D402" s="57"/>
      <c r="E402" s="49" t="e">
        <f aca="false">IF((+J402-$J$3)&lt;0,J402-$J$3+360,J402-$J$3)</f>
        <v>#VALUE!</v>
      </c>
      <c r="F402" s="49" t="str">
        <f aca="false">IF(COUNT(C402:D402)&lt;2,"",SQRT(ABS(N402^2+O402^2)))</f>
        <v/>
      </c>
      <c r="G402" s="45" t="str">
        <f aca="false">IF(COUNT(C402:D402)&lt;2,"",TRUNC(E402))</f>
        <v/>
      </c>
      <c r="H402" s="45" t="str">
        <f aca="false">IF(COUNT(C402:D402)&lt;2,"",TRUNC((E402-G402)*60))</f>
        <v/>
      </c>
      <c r="I402" s="45" t="str">
        <f aca="false">IF(COUNT(C402:D402)&lt;2,"",TRUNC((E402-G402-H402/60)*3600))</f>
        <v/>
      </c>
      <c r="J402" s="49" t="e">
        <f aca="false">IF(AND(N402&lt;0,O402&gt;0),180+ATAN(O402/N402)*180/PI(),IF(AND(N402&gt;0,O402&lt;0),360+ATAN(O402/N402)*180/PI(),IF(AND(N402&lt;0,O402&lt;0),ATAN(O402/N402)*180/PI()+180,ATAN(O402/N402)*180/PI())))</f>
        <v>#VALUE!</v>
      </c>
      <c r="K402" s="58" t="str">
        <f aca="false">IF(COUNT(C402:D402)&lt;2,"",TRUNC(J402))</f>
        <v/>
      </c>
      <c r="L402" s="58" t="str">
        <f aca="false">IF(COUNT(C402:D402)&lt;2,"",TRUNC((J402-K402)*60))</f>
        <v/>
      </c>
      <c r="M402" s="58" t="str">
        <f aca="false">IF(COUNT(C402:D402)&lt;2,"",TRUNC((J402-K402-L402/60)*3600))</f>
        <v/>
      </c>
      <c r="N402" s="49" t="str">
        <f aca="false">IF(COUNT(C402:D402)&lt;2,"",IF(C402-$C$3=0,1E-035,C402-$C$3))</f>
        <v/>
      </c>
      <c r="O402" s="49" t="str">
        <f aca="false">IF(COUNT(C402:D402)&lt;2,"",IF(D402-$C$2=0,1E-035,D402-$D$3))</f>
        <v/>
      </c>
    </row>
    <row r="403" customFormat="false" ht="18.75" hidden="false" customHeight="false" outlineLevel="0" collapsed="false">
      <c r="A403" s="55" t="n">
        <f aca="false">+A402+1</f>
        <v>400</v>
      </c>
      <c r="B403" s="56"/>
      <c r="C403" s="57"/>
      <c r="D403" s="57"/>
      <c r="E403" s="49" t="e">
        <f aca="false">IF((+J403-$J$3)&lt;0,J403-$J$3+360,J403-$J$3)</f>
        <v>#VALUE!</v>
      </c>
      <c r="F403" s="49" t="str">
        <f aca="false">IF(COUNT(C403:D403)&lt;2,"",SQRT(ABS(N403^2+O403^2)))</f>
        <v/>
      </c>
      <c r="G403" s="45" t="str">
        <f aca="false">IF(COUNT(C403:D403)&lt;2,"",TRUNC(E403))</f>
        <v/>
      </c>
      <c r="H403" s="45" t="str">
        <f aca="false">IF(COUNT(C403:D403)&lt;2,"",TRUNC((E403-G403)*60))</f>
        <v/>
      </c>
      <c r="I403" s="45" t="str">
        <f aca="false">IF(COUNT(C403:D403)&lt;2,"",TRUNC((E403-G403-H403/60)*3600))</f>
        <v/>
      </c>
      <c r="J403" s="49" t="e">
        <f aca="false">IF(AND(N403&lt;0,O403&gt;0),180+ATAN(O403/N403)*180/PI(),IF(AND(N403&gt;0,O403&lt;0),360+ATAN(O403/N403)*180/PI(),IF(AND(N403&lt;0,O403&lt;0),ATAN(O403/N403)*180/PI()+180,ATAN(O403/N403)*180/PI())))</f>
        <v>#VALUE!</v>
      </c>
      <c r="K403" s="58" t="str">
        <f aca="false">IF(COUNT(C403:D403)&lt;2,"",TRUNC(J403))</f>
        <v/>
      </c>
      <c r="L403" s="58" t="str">
        <f aca="false">IF(COUNT(C403:D403)&lt;2,"",TRUNC((J403-K403)*60))</f>
        <v/>
      </c>
      <c r="M403" s="58" t="str">
        <f aca="false">IF(COUNT(C403:D403)&lt;2,"",TRUNC((J403-K403-L403/60)*3600))</f>
        <v/>
      </c>
      <c r="N403" s="49" t="str">
        <f aca="false">IF(COUNT(C403:D403)&lt;2,"",IF(C403-$C$3=0,1E-035,C403-$C$3))</f>
        <v/>
      </c>
      <c r="O403" s="49" t="str">
        <f aca="false">IF(COUNT(C403:D403)&lt;2,"",IF(D403-$C$2=0,1E-035,D403-$D$3))</f>
        <v/>
      </c>
    </row>
    <row r="404" customFormat="false" ht="18.75" hidden="false" customHeight="false" outlineLevel="0" collapsed="false">
      <c r="A404" s="55" t="n">
        <f aca="false">+A403+1</f>
        <v>401</v>
      </c>
      <c r="B404" s="56"/>
      <c r="C404" s="57"/>
      <c r="D404" s="57"/>
      <c r="E404" s="49" t="e">
        <f aca="false">IF((+J404-$J$3)&lt;0,J404-$J$3+360,J404-$J$3)</f>
        <v>#VALUE!</v>
      </c>
      <c r="F404" s="49" t="str">
        <f aca="false">IF(COUNT(C404:D404)&lt;2,"",SQRT(ABS(N404^2+O404^2)))</f>
        <v/>
      </c>
      <c r="G404" s="45" t="str">
        <f aca="false">IF(COUNT(C404:D404)&lt;2,"",TRUNC(E404))</f>
        <v/>
      </c>
      <c r="H404" s="45" t="str">
        <f aca="false">IF(COUNT(C404:D404)&lt;2,"",TRUNC((E404-G404)*60))</f>
        <v/>
      </c>
      <c r="I404" s="45" t="str">
        <f aca="false">IF(COUNT(C404:D404)&lt;2,"",TRUNC((E404-G404-H404/60)*3600))</f>
        <v/>
      </c>
      <c r="J404" s="49" t="e">
        <f aca="false">IF(AND(N404&lt;0,O404&gt;0),180+ATAN(O404/N404)*180/PI(),IF(AND(N404&gt;0,O404&lt;0),360+ATAN(O404/N404)*180/PI(),IF(AND(N404&lt;0,O404&lt;0),ATAN(O404/N404)*180/PI()+180,ATAN(O404/N404)*180/PI())))</f>
        <v>#VALUE!</v>
      </c>
      <c r="K404" s="58" t="str">
        <f aca="false">IF(COUNT(C404:D404)&lt;2,"",TRUNC(J404))</f>
        <v/>
      </c>
      <c r="L404" s="58" t="str">
        <f aca="false">IF(COUNT(C404:D404)&lt;2,"",TRUNC((J404-K404)*60))</f>
        <v/>
      </c>
      <c r="M404" s="58" t="str">
        <f aca="false">IF(COUNT(C404:D404)&lt;2,"",TRUNC((J404-K404-L404/60)*3600))</f>
        <v/>
      </c>
      <c r="N404" s="49" t="str">
        <f aca="false">IF(COUNT(C404:D404)&lt;2,"",IF(C404-$C$3=0,1E-035,C404-$C$3))</f>
        <v/>
      </c>
      <c r="O404" s="49" t="str">
        <f aca="false">IF(COUNT(C404:D404)&lt;2,"",IF(D404-$C$2=0,1E-035,D404-$D$3))</f>
        <v/>
      </c>
    </row>
    <row r="405" customFormat="false" ht="18.75" hidden="false" customHeight="false" outlineLevel="0" collapsed="false">
      <c r="A405" s="55" t="n">
        <f aca="false">+A404+1</f>
        <v>402</v>
      </c>
      <c r="B405" s="56"/>
      <c r="C405" s="57"/>
      <c r="D405" s="57"/>
      <c r="E405" s="49" t="e">
        <f aca="false">IF((+J405-$J$3)&lt;0,J405-$J$3+360,J405-$J$3)</f>
        <v>#VALUE!</v>
      </c>
      <c r="F405" s="49" t="str">
        <f aca="false">IF(COUNT(C405:D405)&lt;2,"",SQRT(ABS(N405^2+O405^2)))</f>
        <v/>
      </c>
      <c r="G405" s="45" t="str">
        <f aca="false">IF(COUNT(C405:D405)&lt;2,"",TRUNC(E405))</f>
        <v/>
      </c>
      <c r="H405" s="45" t="str">
        <f aca="false">IF(COUNT(C405:D405)&lt;2,"",TRUNC((E405-G405)*60))</f>
        <v/>
      </c>
      <c r="I405" s="45" t="str">
        <f aca="false">IF(COUNT(C405:D405)&lt;2,"",TRUNC((E405-G405-H405/60)*3600))</f>
        <v/>
      </c>
      <c r="J405" s="49" t="e">
        <f aca="false">IF(AND(N405&lt;0,O405&gt;0),180+ATAN(O405/N405)*180/PI(),IF(AND(N405&gt;0,O405&lt;0),360+ATAN(O405/N405)*180/PI(),IF(AND(N405&lt;0,O405&lt;0),ATAN(O405/N405)*180/PI()+180,ATAN(O405/N405)*180/PI())))</f>
        <v>#VALUE!</v>
      </c>
      <c r="K405" s="58" t="str">
        <f aca="false">IF(COUNT(C405:D405)&lt;2,"",TRUNC(J405))</f>
        <v/>
      </c>
      <c r="L405" s="58" t="str">
        <f aca="false">IF(COUNT(C405:D405)&lt;2,"",TRUNC((J405-K405)*60))</f>
        <v/>
      </c>
      <c r="M405" s="58" t="str">
        <f aca="false">IF(COUNT(C405:D405)&lt;2,"",TRUNC((J405-K405-L405/60)*3600))</f>
        <v/>
      </c>
      <c r="N405" s="49" t="str">
        <f aca="false">IF(COUNT(C405:D405)&lt;2,"",IF(C405-$C$3=0,1E-035,C405-$C$3))</f>
        <v/>
      </c>
      <c r="O405" s="49" t="str">
        <f aca="false">IF(COUNT(C405:D405)&lt;2,"",IF(D405-$C$2=0,1E-035,D405-$D$3))</f>
        <v/>
      </c>
    </row>
    <row r="406" customFormat="false" ht="18.75" hidden="false" customHeight="false" outlineLevel="0" collapsed="false">
      <c r="A406" s="55" t="n">
        <f aca="false">+A405+1</f>
        <v>403</v>
      </c>
      <c r="B406" s="56"/>
      <c r="C406" s="57"/>
      <c r="D406" s="57"/>
      <c r="E406" s="49" t="e">
        <f aca="false">IF((+J406-$J$3)&lt;0,J406-$J$3+360,J406-$J$3)</f>
        <v>#VALUE!</v>
      </c>
      <c r="F406" s="49" t="str">
        <f aca="false">IF(COUNT(C406:D406)&lt;2,"",SQRT(ABS(N406^2+O406^2)))</f>
        <v/>
      </c>
      <c r="G406" s="45" t="str">
        <f aca="false">IF(COUNT(C406:D406)&lt;2,"",TRUNC(E406))</f>
        <v/>
      </c>
      <c r="H406" s="45" t="str">
        <f aca="false">IF(COUNT(C406:D406)&lt;2,"",TRUNC((E406-G406)*60))</f>
        <v/>
      </c>
      <c r="I406" s="45" t="str">
        <f aca="false">IF(COUNT(C406:D406)&lt;2,"",TRUNC((E406-G406-H406/60)*3600))</f>
        <v/>
      </c>
      <c r="J406" s="49" t="e">
        <f aca="false">IF(AND(N406&lt;0,O406&gt;0),180+ATAN(O406/N406)*180/PI(),IF(AND(N406&gt;0,O406&lt;0),360+ATAN(O406/N406)*180/PI(),IF(AND(N406&lt;0,O406&lt;0),ATAN(O406/N406)*180/PI()+180,ATAN(O406/N406)*180/PI())))</f>
        <v>#VALUE!</v>
      </c>
      <c r="K406" s="58" t="str">
        <f aca="false">IF(COUNT(C406:D406)&lt;2,"",TRUNC(J406))</f>
        <v/>
      </c>
      <c r="L406" s="58" t="str">
        <f aca="false">IF(COUNT(C406:D406)&lt;2,"",TRUNC((J406-K406)*60))</f>
        <v/>
      </c>
      <c r="M406" s="58" t="str">
        <f aca="false">IF(COUNT(C406:D406)&lt;2,"",TRUNC((J406-K406-L406/60)*3600))</f>
        <v/>
      </c>
      <c r="N406" s="49" t="str">
        <f aca="false">IF(COUNT(C406:D406)&lt;2,"",IF(C406-$C$3=0,1E-035,C406-$C$3))</f>
        <v/>
      </c>
      <c r="O406" s="49" t="str">
        <f aca="false">IF(COUNT(C406:D406)&lt;2,"",IF(D406-$C$2=0,1E-035,D406-$D$3))</f>
        <v/>
      </c>
    </row>
    <row r="407" customFormat="false" ht="18.75" hidden="false" customHeight="false" outlineLevel="0" collapsed="false">
      <c r="A407" s="55" t="n">
        <f aca="false">+A406+1</f>
        <v>404</v>
      </c>
      <c r="B407" s="56"/>
      <c r="C407" s="57"/>
      <c r="D407" s="57"/>
      <c r="E407" s="49" t="e">
        <f aca="false">IF((+J407-$J$3)&lt;0,J407-$J$3+360,J407-$J$3)</f>
        <v>#VALUE!</v>
      </c>
      <c r="F407" s="49" t="str">
        <f aca="false">IF(COUNT(C407:D407)&lt;2,"",SQRT(ABS(N407^2+O407^2)))</f>
        <v/>
      </c>
      <c r="G407" s="45" t="str">
        <f aca="false">IF(COUNT(C407:D407)&lt;2,"",TRUNC(E407))</f>
        <v/>
      </c>
      <c r="H407" s="45" t="str">
        <f aca="false">IF(COUNT(C407:D407)&lt;2,"",TRUNC((E407-G407)*60))</f>
        <v/>
      </c>
      <c r="I407" s="45" t="str">
        <f aca="false">IF(COUNT(C407:D407)&lt;2,"",TRUNC((E407-G407-H407/60)*3600))</f>
        <v/>
      </c>
      <c r="J407" s="49" t="e">
        <f aca="false">IF(AND(N407&lt;0,O407&gt;0),180+ATAN(O407/N407)*180/PI(),IF(AND(N407&gt;0,O407&lt;0),360+ATAN(O407/N407)*180/PI(),IF(AND(N407&lt;0,O407&lt;0),ATAN(O407/N407)*180/PI()+180,ATAN(O407/N407)*180/PI())))</f>
        <v>#VALUE!</v>
      </c>
      <c r="K407" s="58" t="str">
        <f aca="false">IF(COUNT(C407:D407)&lt;2,"",TRUNC(J407))</f>
        <v/>
      </c>
      <c r="L407" s="58" t="str">
        <f aca="false">IF(COUNT(C407:D407)&lt;2,"",TRUNC((J407-K407)*60))</f>
        <v/>
      </c>
      <c r="M407" s="58" t="str">
        <f aca="false">IF(COUNT(C407:D407)&lt;2,"",TRUNC((J407-K407-L407/60)*3600))</f>
        <v/>
      </c>
      <c r="N407" s="49" t="str">
        <f aca="false">IF(COUNT(C407:D407)&lt;2,"",IF(C407-$C$3=0,1E-035,C407-$C$3))</f>
        <v/>
      </c>
      <c r="O407" s="49" t="str">
        <f aca="false">IF(COUNT(C407:D407)&lt;2,"",IF(D407-$C$2=0,1E-035,D407-$D$3))</f>
        <v/>
      </c>
    </row>
    <row r="408" customFormat="false" ht="18.75" hidden="false" customHeight="false" outlineLevel="0" collapsed="false">
      <c r="A408" s="55" t="n">
        <f aca="false">+A407+1</f>
        <v>405</v>
      </c>
      <c r="B408" s="56"/>
      <c r="C408" s="57"/>
      <c r="D408" s="57"/>
      <c r="E408" s="49" t="e">
        <f aca="false">IF((+J408-$J$3)&lt;0,J408-$J$3+360,J408-$J$3)</f>
        <v>#VALUE!</v>
      </c>
      <c r="F408" s="49" t="str">
        <f aca="false">IF(COUNT(C408:D408)&lt;2,"",SQRT(ABS(N408^2+O408^2)))</f>
        <v/>
      </c>
      <c r="G408" s="45" t="str">
        <f aca="false">IF(COUNT(C408:D408)&lt;2,"",TRUNC(E408))</f>
        <v/>
      </c>
      <c r="H408" s="45" t="str">
        <f aca="false">IF(COUNT(C408:D408)&lt;2,"",TRUNC((E408-G408)*60))</f>
        <v/>
      </c>
      <c r="I408" s="45" t="str">
        <f aca="false">IF(COUNT(C408:D408)&lt;2,"",TRUNC((E408-G408-H408/60)*3600))</f>
        <v/>
      </c>
      <c r="J408" s="49" t="e">
        <f aca="false">IF(AND(N408&lt;0,O408&gt;0),180+ATAN(O408/N408)*180/PI(),IF(AND(N408&gt;0,O408&lt;0),360+ATAN(O408/N408)*180/PI(),IF(AND(N408&lt;0,O408&lt;0),ATAN(O408/N408)*180/PI()+180,ATAN(O408/N408)*180/PI())))</f>
        <v>#VALUE!</v>
      </c>
      <c r="K408" s="58" t="str">
        <f aca="false">IF(COUNT(C408:D408)&lt;2,"",TRUNC(J408))</f>
        <v/>
      </c>
      <c r="L408" s="58" t="str">
        <f aca="false">IF(COUNT(C408:D408)&lt;2,"",TRUNC((J408-K408)*60))</f>
        <v/>
      </c>
      <c r="M408" s="58" t="str">
        <f aca="false">IF(COUNT(C408:D408)&lt;2,"",TRUNC((J408-K408-L408/60)*3600))</f>
        <v/>
      </c>
      <c r="N408" s="49" t="str">
        <f aca="false">IF(COUNT(C408:D408)&lt;2,"",IF(C408-$C$3=0,1E-035,C408-$C$3))</f>
        <v/>
      </c>
      <c r="O408" s="49" t="str">
        <f aca="false">IF(COUNT(C408:D408)&lt;2,"",IF(D408-$C$2=0,1E-035,D408-$D$3))</f>
        <v/>
      </c>
    </row>
    <row r="409" customFormat="false" ht="18.75" hidden="false" customHeight="false" outlineLevel="0" collapsed="false">
      <c r="A409" s="55" t="n">
        <f aca="false">+A408+1</f>
        <v>406</v>
      </c>
      <c r="B409" s="56"/>
      <c r="C409" s="57"/>
      <c r="D409" s="57"/>
      <c r="E409" s="49" t="e">
        <f aca="false">IF((+J409-$J$3)&lt;0,J409-$J$3+360,J409-$J$3)</f>
        <v>#VALUE!</v>
      </c>
      <c r="F409" s="49" t="str">
        <f aca="false">IF(COUNT(C409:D409)&lt;2,"",SQRT(ABS(N409^2+O409^2)))</f>
        <v/>
      </c>
      <c r="G409" s="45" t="str">
        <f aca="false">IF(COUNT(C409:D409)&lt;2,"",TRUNC(E409))</f>
        <v/>
      </c>
      <c r="H409" s="45" t="str">
        <f aca="false">IF(COUNT(C409:D409)&lt;2,"",TRUNC((E409-G409)*60))</f>
        <v/>
      </c>
      <c r="I409" s="45" t="str">
        <f aca="false">IF(COUNT(C409:D409)&lt;2,"",TRUNC((E409-G409-H409/60)*3600))</f>
        <v/>
      </c>
      <c r="J409" s="49" t="e">
        <f aca="false">IF(AND(N409&lt;0,O409&gt;0),180+ATAN(O409/N409)*180/PI(),IF(AND(N409&gt;0,O409&lt;0),360+ATAN(O409/N409)*180/PI(),IF(AND(N409&lt;0,O409&lt;0),ATAN(O409/N409)*180/PI()+180,ATAN(O409/N409)*180/PI())))</f>
        <v>#VALUE!</v>
      </c>
      <c r="K409" s="58" t="str">
        <f aca="false">IF(COUNT(C409:D409)&lt;2,"",TRUNC(J409))</f>
        <v/>
      </c>
      <c r="L409" s="58" t="str">
        <f aca="false">IF(COUNT(C409:D409)&lt;2,"",TRUNC((J409-K409)*60))</f>
        <v/>
      </c>
      <c r="M409" s="58" t="str">
        <f aca="false">IF(COUNT(C409:D409)&lt;2,"",TRUNC((J409-K409-L409/60)*3600))</f>
        <v/>
      </c>
      <c r="N409" s="49" t="str">
        <f aca="false">IF(COUNT(C409:D409)&lt;2,"",IF(C409-$C$3=0,1E-035,C409-$C$3))</f>
        <v/>
      </c>
      <c r="O409" s="49" t="str">
        <f aca="false">IF(COUNT(C409:D409)&lt;2,"",IF(D409-$C$2=0,1E-035,D409-$D$3))</f>
        <v/>
      </c>
    </row>
    <row r="410" customFormat="false" ht="18.75" hidden="false" customHeight="false" outlineLevel="0" collapsed="false">
      <c r="A410" s="55" t="n">
        <f aca="false">+A409+1</f>
        <v>407</v>
      </c>
      <c r="B410" s="56"/>
      <c r="C410" s="57"/>
      <c r="D410" s="57"/>
      <c r="E410" s="49" t="e">
        <f aca="false">IF((+J410-$J$3)&lt;0,J410-$J$3+360,J410-$J$3)</f>
        <v>#VALUE!</v>
      </c>
      <c r="F410" s="49" t="str">
        <f aca="false">IF(COUNT(C410:D410)&lt;2,"",SQRT(ABS(N410^2+O410^2)))</f>
        <v/>
      </c>
      <c r="G410" s="45" t="str">
        <f aca="false">IF(COUNT(C410:D410)&lt;2,"",TRUNC(E410))</f>
        <v/>
      </c>
      <c r="H410" s="45" t="str">
        <f aca="false">IF(COUNT(C410:D410)&lt;2,"",TRUNC((E410-G410)*60))</f>
        <v/>
      </c>
      <c r="I410" s="45" t="str">
        <f aca="false">IF(COUNT(C410:D410)&lt;2,"",TRUNC((E410-G410-H410/60)*3600))</f>
        <v/>
      </c>
      <c r="J410" s="49" t="e">
        <f aca="false">IF(AND(N410&lt;0,O410&gt;0),180+ATAN(O410/N410)*180/PI(),IF(AND(N410&gt;0,O410&lt;0),360+ATAN(O410/N410)*180/PI(),IF(AND(N410&lt;0,O410&lt;0),ATAN(O410/N410)*180/PI()+180,ATAN(O410/N410)*180/PI())))</f>
        <v>#VALUE!</v>
      </c>
      <c r="K410" s="58" t="str">
        <f aca="false">IF(COUNT(C410:D410)&lt;2,"",TRUNC(J410))</f>
        <v/>
      </c>
      <c r="L410" s="58" t="str">
        <f aca="false">IF(COUNT(C410:D410)&lt;2,"",TRUNC((J410-K410)*60))</f>
        <v/>
      </c>
      <c r="M410" s="58" t="str">
        <f aca="false">IF(COUNT(C410:D410)&lt;2,"",TRUNC((J410-K410-L410/60)*3600))</f>
        <v/>
      </c>
      <c r="N410" s="49" t="str">
        <f aca="false">IF(COUNT(C410:D410)&lt;2,"",IF(C410-$C$3=0,1E-035,C410-$C$3))</f>
        <v/>
      </c>
      <c r="O410" s="49" t="str">
        <f aca="false">IF(COUNT(C410:D410)&lt;2,"",IF(D410-$C$2=0,1E-035,D410-$D$3))</f>
        <v/>
      </c>
    </row>
    <row r="411" customFormat="false" ht="18.75" hidden="false" customHeight="false" outlineLevel="0" collapsed="false">
      <c r="A411" s="55" t="n">
        <f aca="false">+A410+1</f>
        <v>408</v>
      </c>
      <c r="B411" s="56"/>
      <c r="C411" s="57"/>
      <c r="D411" s="57"/>
      <c r="E411" s="49" t="e">
        <f aca="false">IF((+J411-$J$3)&lt;0,J411-$J$3+360,J411-$J$3)</f>
        <v>#VALUE!</v>
      </c>
      <c r="F411" s="49" t="str">
        <f aca="false">IF(COUNT(C411:D411)&lt;2,"",SQRT(ABS(N411^2+O411^2)))</f>
        <v/>
      </c>
      <c r="G411" s="45" t="str">
        <f aca="false">IF(COUNT(C411:D411)&lt;2,"",TRUNC(E411))</f>
        <v/>
      </c>
      <c r="H411" s="45" t="str">
        <f aca="false">IF(COUNT(C411:D411)&lt;2,"",TRUNC((E411-G411)*60))</f>
        <v/>
      </c>
      <c r="I411" s="45" t="str">
        <f aca="false">IF(COUNT(C411:D411)&lt;2,"",TRUNC((E411-G411-H411/60)*3600))</f>
        <v/>
      </c>
      <c r="J411" s="49" t="e">
        <f aca="false">IF(AND(N411&lt;0,O411&gt;0),180+ATAN(O411/N411)*180/PI(),IF(AND(N411&gt;0,O411&lt;0),360+ATAN(O411/N411)*180/PI(),IF(AND(N411&lt;0,O411&lt;0),ATAN(O411/N411)*180/PI()+180,ATAN(O411/N411)*180/PI())))</f>
        <v>#VALUE!</v>
      </c>
      <c r="K411" s="58" t="str">
        <f aca="false">IF(COUNT(C411:D411)&lt;2,"",TRUNC(J411))</f>
        <v/>
      </c>
      <c r="L411" s="58" t="str">
        <f aca="false">IF(COUNT(C411:D411)&lt;2,"",TRUNC((J411-K411)*60))</f>
        <v/>
      </c>
      <c r="M411" s="58" t="str">
        <f aca="false">IF(COUNT(C411:D411)&lt;2,"",TRUNC((J411-K411-L411/60)*3600))</f>
        <v/>
      </c>
      <c r="N411" s="49" t="str">
        <f aca="false">IF(COUNT(C411:D411)&lt;2,"",IF(C411-$C$3=0,1E-035,C411-$C$3))</f>
        <v/>
      </c>
      <c r="O411" s="49" t="str">
        <f aca="false">IF(COUNT(C411:D411)&lt;2,"",IF(D411-$C$2=0,1E-035,D411-$D$3))</f>
        <v/>
      </c>
    </row>
    <row r="412" customFormat="false" ht="18.75" hidden="false" customHeight="false" outlineLevel="0" collapsed="false">
      <c r="A412" s="55" t="n">
        <f aca="false">+A411+1</f>
        <v>409</v>
      </c>
      <c r="B412" s="56"/>
      <c r="C412" s="57"/>
      <c r="D412" s="57"/>
      <c r="E412" s="49" t="e">
        <f aca="false">IF((+J412-$J$3)&lt;0,J412-$J$3+360,J412-$J$3)</f>
        <v>#VALUE!</v>
      </c>
      <c r="F412" s="49" t="str">
        <f aca="false">IF(COUNT(C412:D412)&lt;2,"",SQRT(ABS(N412^2+O412^2)))</f>
        <v/>
      </c>
      <c r="G412" s="45" t="str">
        <f aca="false">IF(COUNT(C412:D412)&lt;2,"",TRUNC(E412))</f>
        <v/>
      </c>
      <c r="H412" s="45" t="str">
        <f aca="false">IF(COUNT(C412:D412)&lt;2,"",TRUNC((E412-G412)*60))</f>
        <v/>
      </c>
      <c r="I412" s="45" t="str">
        <f aca="false">IF(COUNT(C412:D412)&lt;2,"",TRUNC((E412-G412-H412/60)*3600))</f>
        <v/>
      </c>
      <c r="J412" s="49" t="e">
        <f aca="false">IF(AND(N412&lt;0,O412&gt;0),180+ATAN(O412/N412)*180/PI(),IF(AND(N412&gt;0,O412&lt;0),360+ATAN(O412/N412)*180/PI(),IF(AND(N412&lt;0,O412&lt;0),ATAN(O412/N412)*180/PI()+180,ATAN(O412/N412)*180/PI())))</f>
        <v>#VALUE!</v>
      </c>
      <c r="K412" s="58" t="str">
        <f aca="false">IF(COUNT(C412:D412)&lt;2,"",TRUNC(J412))</f>
        <v/>
      </c>
      <c r="L412" s="58" t="str">
        <f aca="false">IF(COUNT(C412:D412)&lt;2,"",TRUNC((J412-K412)*60))</f>
        <v/>
      </c>
      <c r="M412" s="58" t="str">
        <f aca="false">IF(COUNT(C412:D412)&lt;2,"",TRUNC((J412-K412-L412/60)*3600))</f>
        <v/>
      </c>
      <c r="N412" s="49" t="str">
        <f aca="false">IF(COUNT(C412:D412)&lt;2,"",IF(C412-$C$3=0,1E-035,C412-$C$3))</f>
        <v/>
      </c>
      <c r="O412" s="49" t="str">
        <f aca="false">IF(COUNT(C412:D412)&lt;2,"",IF(D412-$C$2=0,1E-035,D412-$D$3))</f>
        <v/>
      </c>
    </row>
    <row r="413" customFormat="false" ht="18.75" hidden="false" customHeight="false" outlineLevel="0" collapsed="false">
      <c r="A413" s="55" t="n">
        <f aca="false">+A412+1</f>
        <v>410</v>
      </c>
      <c r="B413" s="56"/>
      <c r="C413" s="57"/>
      <c r="D413" s="57"/>
      <c r="E413" s="49" t="e">
        <f aca="false">IF((+J413-$J$3)&lt;0,J413-$J$3+360,J413-$J$3)</f>
        <v>#VALUE!</v>
      </c>
      <c r="F413" s="49" t="str">
        <f aca="false">IF(COUNT(C413:D413)&lt;2,"",SQRT(ABS(N413^2+O413^2)))</f>
        <v/>
      </c>
      <c r="G413" s="45" t="str">
        <f aca="false">IF(COUNT(C413:D413)&lt;2,"",TRUNC(E413))</f>
        <v/>
      </c>
      <c r="H413" s="45" t="str">
        <f aca="false">IF(COUNT(C413:D413)&lt;2,"",TRUNC((E413-G413)*60))</f>
        <v/>
      </c>
      <c r="I413" s="45" t="str">
        <f aca="false">IF(COUNT(C413:D413)&lt;2,"",TRUNC((E413-G413-H413/60)*3600))</f>
        <v/>
      </c>
      <c r="J413" s="49" t="e">
        <f aca="false">IF(AND(N413&lt;0,O413&gt;0),180+ATAN(O413/N413)*180/PI(),IF(AND(N413&gt;0,O413&lt;0),360+ATAN(O413/N413)*180/PI(),IF(AND(N413&lt;0,O413&lt;0),ATAN(O413/N413)*180/PI()+180,ATAN(O413/N413)*180/PI())))</f>
        <v>#VALUE!</v>
      </c>
      <c r="K413" s="58" t="str">
        <f aca="false">IF(COUNT(C413:D413)&lt;2,"",TRUNC(J413))</f>
        <v/>
      </c>
      <c r="L413" s="58" t="str">
        <f aca="false">IF(COUNT(C413:D413)&lt;2,"",TRUNC((J413-K413)*60))</f>
        <v/>
      </c>
      <c r="M413" s="58" t="str">
        <f aca="false">IF(COUNT(C413:D413)&lt;2,"",TRUNC((J413-K413-L413/60)*3600))</f>
        <v/>
      </c>
      <c r="N413" s="49" t="str">
        <f aca="false">IF(COUNT(C413:D413)&lt;2,"",IF(C413-$C$3=0,1E-035,C413-$C$3))</f>
        <v/>
      </c>
      <c r="O413" s="49" t="str">
        <f aca="false">IF(COUNT(C413:D413)&lt;2,"",IF(D413-$C$2=0,1E-035,D413-$D$3))</f>
        <v/>
      </c>
    </row>
    <row r="414" customFormat="false" ht="18.75" hidden="false" customHeight="false" outlineLevel="0" collapsed="false">
      <c r="A414" s="55" t="n">
        <f aca="false">+A413+1</f>
        <v>411</v>
      </c>
      <c r="B414" s="56"/>
      <c r="C414" s="57"/>
      <c r="D414" s="57"/>
      <c r="E414" s="49" t="e">
        <f aca="false">IF((+J414-$J$3)&lt;0,J414-$J$3+360,J414-$J$3)</f>
        <v>#VALUE!</v>
      </c>
      <c r="F414" s="49" t="str">
        <f aca="false">IF(COUNT(C414:D414)&lt;2,"",SQRT(ABS(N414^2+O414^2)))</f>
        <v/>
      </c>
      <c r="G414" s="45" t="str">
        <f aca="false">IF(COUNT(C414:D414)&lt;2,"",TRUNC(E414))</f>
        <v/>
      </c>
      <c r="H414" s="45" t="str">
        <f aca="false">IF(COUNT(C414:D414)&lt;2,"",TRUNC((E414-G414)*60))</f>
        <v/>
      </c>
      <c r="I414" s="45" t="str">
        <f aca="false">IF(COUNT(C414:D414)&lt;2,"",TRUNC((E414-G414-H414/60)*3600))</f>
        <v/>
      </c>
      <c r="J414" s="49" t="e">
        <f aca="false">IF(AND(N414&lt;0,O414&gt;0),180+ATAN(O414/N414)*180/PI(),IF(AND(N414&gt;0,O414&lt;0),360+ATAN(O414/N414)*180/PI(),IF(AND(N414&lt;0,O414&lt;0),ATAN(O414/N414)*180/PI()+180,ATAN(O414/N414)*180/PI())))</f>
        <v>#VALUE!</v>
      </c>
      <c r="K414" s="58" t="str">
        <f aca="false">IF(COUNT(C414:D414)&lt;2,"",TRUNC(J414))</f>
        <v/>
      </c>
      <c r="L414" s="58" t="str">
        <f aca="false">IF(COUNT(C414:D414)&lt;2,"",TRUNC((J414-K414)*60))</f>
        <v/>
      </c>
      <c r="M414" s="58" t="str">
        <f aca="false">IF(COUNT(C414:D414)&lt;2,"",TRUNC((J414-K414-L414/60)*3600))</f>
        <v/>
      </c>
      <c r="N414" s="49" t="str">
        <f aca="false">IF(COUNT(C414:D414)&lt;2,"",IF(C414-$C$3=0,1E-035,C414-$C$3))</f>
        <v/>
      </c>
      <c r="O414" s="49" t="str">
        <f aca="false">IF(COUNT(C414:D414)&lt;2,"",IF(D414-$C$2=0,1E-035,D414-$D$3))</f>
        <v/>
      </c>
    </row>
    <row r="415" customFormat="false" ht="18.75" hidden="false" customHeight="false" outlineLevel="0" collapsed="false">
      <c r="A415" s="55" t="n">
        <f aca="false">+A414+1</f>
        <v>412</v>
      </c>
      <c r="B415" s="56"/>
      <c r="C415" s="57"/>
      <c r="D415" s="57"/>
      <c r="E415" s="49" t="e">
        <f aca="false">IF((+J415-$J$3)&lt;0,J415-$J$3+360,J415-$J$3)</f>
        <v>#VALUE!</v>
      </c>
      <c r="F415" s="49" t="str">
        <f aca="false">IF(COUNT(C415:D415)&lt;2,"",SQRT(ABS(N415^2+O415^2)))</f>
        <v/>
      </c>
      <c r="G415" s="45" t="str">
        <f aca="false">IF(COUNT(C415:D415)&lt;2,"",TRUNC(E415))</f>
        <v/>
      </c>
      <c r="H415" s="45" t="str">
        <f aca="false">IF(COUNT(C415:D415)&lt;2,"",TRUNC((E415-G415)*60))</f>
        <v/>
      </c>
      <c r="I415" s="45" t="str">
        <f aca="false">IF(COUNT(C415:D415)&lt;2,"",TRUNC((E415-G415-H415/60)*3600))</f>
        <v/>
      </c>
      <c r="J415" s="49" t="e">
        <f aca="false">IF(AND(N415&lt;0,O415&gt;0),180+ATAN(O415/N415)*180/PI(),IF(AND(N415&gt;0,O415&lt;0),360+ATAN(O415/N415)*180/PI(),IF(AND(N415&lt;0,O415&lt;0),ATAN(O415/N415)*180/PI()+180,ATAN(O415/N415)*180/PI())))</f>
        <v>#VALUE!</v>
      </c>
      <c r="K415" s="58" t="str">
        <f aca="false">IF(COUNT(C415:D415)&lt;2,"",TRUNC(J415))</f>
        <v/>
      </c>
      <c r="L415" s="58" t="str">
        <f aca="false">IF(COUNT(C415:D415)&lt;2,"",TRUNC((J415-K415)*60))</f>
        <v/>
      </c>
      <c r="M415" s="58" t="str">
        <f aca="false">IF(COUNT(C415:D415)&lt;2,"",TRUNC((J415-K415-L415/60)*3600))</f>
        <v/>
      </c>
      <c r="N415" s="49" t="str">
        <f aca="false">IF(COUNT(C415:D415)&lt;2,"",IF(C415-$C$3=0,1E-035,C415-$C$3))</f>
        <v/>
      </c>
      <c r="O415" s="49" t="str">
        <f aca="false">IF(COUNT(C415:D415)&lt;2,"",IF(D415-$C$2=0,1E-035,D415-$D$3))</f>
        <v/>
      </c>
    </row>
    <row r="416" customFormat="false" ht="18.75" hidden="false" customHeight="false" outlineLevel="0" collapsed="false">
      <c r="A416" s="55" t="n">
        <f aca="false">+A415+1</f>
        <v>413</v>
      </c>
      <c r="B416" s="56"/>
      <c r="C416" s="57"/>
      <c r="D416" s="57"/>
      <c r="E416" s="49" t="e">
        <f aca="false">IF((+J416-$J$3)&lt;0,J416-$J$3+360,J416-$J$3)</f>
        <v>#VALUE!</v>
      </c>
      <c r="F416" s="49" t="str">
        <f aca="false">IF(COUNT(C416:D416)&lt;2,"",SQRT(ABS(N416^2+O416^2)))</f>
        <v/>
      </c>
      <c r="G416" s="45" t="str">
        <f aca="false">IF(COUNT(C416:D416)&lt;2,"",TRUNC(E416))</f>
        <v/>
      </c>
      <c r="H416" s="45" t="str">
        <f aca="false">IF(COUNT(C416:D416)&lt;2,"",TRUNC((E416-G416)*60))</f>
        <v/>
      </c>
      <c r="I416" s="45" t="str">
        <f aca="false">IF(COUNT(C416:D416)&lt;2,"",TRUNC((E416-G416-H416/60)*3600))</f>
        <v/>
      </c>
      <c r="J416" s="49" t="e">
        <f aca="false">IF(AND(N416&lt;0,O416&gt;0),180+ATAN(O416/N416)*180/PI(),IF(AND(N416&gt;0,O416&lt;0),360+ATAN(O416/N416)*180/PI(),IF(AND(N416&lt;0,O416&lt;0),ATAN(O416/N416)*180/PI()+180,ATAN(O416/N416)*180/PI())))</f>
        <v>#VALUE!</v>
      </c>
      <c r="K416" s="58" t="str">
        <f aca="false">IF(COUNT(C416:D416)&lt;2,"",TRUNC(J416))</f>
        <v/>
      </c>
      <c r="L416" s="58" t="str">
        <f aca="false">IF(COUNT(C416:D416)&lt;2,"",TRUNC((J416-K416)*60))</f>
        <v/>
      </c>
      <c r="M416" s="58" t="str">
        <f aca="false">IF(COUNT(C416:D416)&lt;2,"",TRUNC((J416-K416-L416/60)*3600))</f>
        <v/>
      </c>
      <c r="N416" s="49" t="str">
        <f aca="false">IF(COUNT(C416:D416)&lt;2,"",IF(C416-$C$3=0,1E-035,C416-$C$3))</f>
        <v/>
      </c>
      <c r="O416" s="49" t="str">
        <f aca="false">IF(COUNT(C416:D416)&lt;2,"",IF(D416-$C$2=0,1E-035,D416-$D$3))</f>
        <v/>
      </c>
    </row>
    <row r="417" customFormat="false" ht="18.75" hidden="false" customHeight="false" outlineLevel="0" collapsed="false">
      <c r="A417" s="55" t="n">
        <f aca="false">+A416+1</f>
        <v>414</v>
      </c>
      <c r="B417" s="56"/>
      <c r="C417" s="57"/>
      <c r="D417" s="57"/>
      <c r="E417" s="49" t="e">
        <f aca="false">IF((+J417-$J$3)&lt;0,J417-$J$3+360,J417-$J$3)</f>
        <v>#VALUE!</v>
      </c>
      <c r="F417" s="49" t="str">
        <f aca="false">IF(COUNT(C417:D417)&lt;2,"",SQRT(ABS(N417^2+O417^2)))</f>
        <v/>
      </c>
      <c r="G417" s="45" t="str">
        <f aca="false">IF(COUNT(C417:D417)&lt;2,"",TRUNC(E417))</f>
        <v/>
      </c>
      <c r="H417" s="45" t="str">
        <f aca="false">IF(COUNT(C417:D417)&lt;2,"",TRUNC((E417-G417)*60))</f>
        <v/>
      </c>
      <c r="I417" s="45" t="str">
        <f aca="false">IF(COUNT(C417:D417)&lt;2,"",TRUNC((E417-G417-H417/60)*3600))</f>
        <v/>
      </c>
      <c r="J417" s="49" t="e">
        <f aca="false">IF(AND(N417&lt;0,O417&gt;0),180+ATAN(O417/N417)*180/PI(),IF(AND(N417&gt;0,O417&lt;0),360+ATAN(O417/N417)*180/PI(),IF(AND(N417&lt;0,O417&lt;0),ATAN(O417/N417)*180/PI()+180,ATAN(O417/N417)*180/PI())))</f>
        <v>#VALUE!</v>
      </c>
      <c r="K417" s="58" t="str">
        <f aca="false">IF(COUNT(C417:D417)&lt;2,"",TRUNC(J417))</f>
        <v/>
      </c>
      <c r="L417" s="58" t="str">
        <f aca="false">IF(COUNT(C417:D417)&lt;2,"",TRUNC((J417-K417)*60))</f>
        <v/>
      </c>
      <c r="M417" s="58" t="str">
        <f aca="false">IF(COUNT(C417:D417)&lt;2,"",TRUNC((J417-K417-L417/60)*3600))</f>
        <v/>
      </c>
      <c r="N417" s="49" t="str">
        <f aca="false">IF(COUNT(C417:D417)&lt;2,"",IF(C417-$C$3=0,1E-035,C417-$C$3))</f>
        <v/>
      </c>
      <c r="O417" s="49" t="str">
        <f aca="false">IF(COUNT(C417:D417)&lt;2,"",IF(D417-$C$2=0,1E-035,D417-$D$3))</f>
        <v/>
      </c>
    </row>
    <row r="418" customFormat="false" ht="18.75" hidden="false" customHeight="false" outlineLevel="0" collapsed="false">
      <c r="A418" s="55" t="n">
        <f aca="false">+A417+1</f>
        <v>415</v>
      </c>
      <c r="B418" s="56"/>
      <c r="C418" s="57"/>
      <c r="D418" s="57"/>
      <c r="E418" s="49" t="e">
        <f aca="false">IF((+J418-$J$3)&lt;0,J418-$J$3+360,J418-$J$3)</f>
        <v>#VALUE!</v>
      </c>
      <c r="F418" s="49" t="str">
        <f aca="false">IF(COUNT(C418:D418)&lt;2,"",SQRT(ABS(N418^2+O418^2)))</f>
        <v/>
      </c>
      <c r="G418" s="45" t="str">
        <f aca="false">IF(COUNT(C418:D418)&lt;2,"",TRUNC(E418))</f>
        <v/>
      </c>
      <c r="H418" s="45" t="str">
        <f aca="false">IF(COUNT(C418:D418)&lt;2,"",TRUNC((E418-G418)*60))</f>
        <v/>
      </c>
      <c r="I418" s="45" t="str">
        <f aca="false">IF(COUNT(C418:D418)&lt;2,"",TRUNC((E418-G418-H418/60)*3600))</f>
        <v/>
      </c>
      <c r="J418" s="49" t="e">
        <f aca="false">IF(AND(N418&lt;0,O418&gt;0),180+ATAN(O418/N418)*180/PI(),IF(AND(N418&gt;0,O418&lt;0),360+ATAN(O418/N418)*180/PI(),IF(AND(N418&lt;0,O418&lt;0),ATAN(O418/N418)*180/PI()+180,ATAN(O418/N418)*180/PI())))</f>
        <v>#VALUE!</v>
      </c>
      <c r="K418" s="58" t="str">
        <f aca="false">IF(COUNT(C418:D418)&lt;2,"",TRUNC(J418))</f>
        <v/>
      </c>
      <c r="L418" s="58" t="str">
        <f aca="false">IF(COUNT(C418:D418)&lt;2,"",TRUNC((J418-K418)*60))</f>
        <v/>
      </c>
      <c r="M418" s="58" t="str">
        <f aca="false">IF(COUNT(C418:D418)&lt;2,"",TRUNC((J418-K418-L418/60)*3600))</f>
        <v/>
      </c>
      <c r="N418" s="49" t="str">
        <f aca="false">IF(COUNT(C418:D418)&lt;2,"",IF(C418-$C$3=0,1E-035,C418-$C$3))</f>
        <v/>
      </c>
      <c r="O418" s="49" t="str">
        <f aca="false">IF(COUNT(C418:D418)&lt;2,"",IF(D418-$C$2=0,1E-035,D418-$D$3))</f>
        <v/>
      </c>
    </row>
    <row r="419" customFormat="false" ht="18.75" hidden="false" customHeight="false" outlineLevel="0" collapsed="false">
      <c r="A419" s="55" t="n">
        <f aca="false">+A418+1</f>
        <v>416</v>
      </c>
      <c r="B419" s="56"/>
      <c r="C419" s="57"/>
      <c r="D419" s="57"/>
      <c r="E419" s="49" t="e">
        <f aca="false">IF((+J419-$J$3)&lt;0,J419-$J$3+360,J419-$J$3)</f>
        <v>#VALUE!</v>
      </c>
      <c r="F419" s="49" t="str">
        <f aca="false">IF(COUNT(C419:D419)&lt;2,"",SQRT(ABS(N419^2+O419^2)))</f>
        <v/>
      </c>
      <c r="G419" s="45" t="str">
        <f aca="false">IF(COUNT(C419:D419)&lt;2,"",TRUNC(E419))</f>
        <v/>
      </c>
      <c r="H419" s="45" t="str">
        <f aca="false">IF(COUNT(C419:D419)&lt;2,"",TRUNC((E419-G419)*60))</f>
        <v/>
      </c>
      <c r="I419" s="45" t="str">
        <f aca="false">IF(COUNT(C419:D419)&lt;2,"",TRUNC((E419-G419-H419/60)*3600))</f>
        <v/>
      </c>
      <c r="J419" s="49" t="e">
        <f aca="false">IF(AND(N419&lt;0,O419&gt;0),180+ATAN(O419/N419)*180/PI(),IF(AND(N419&gt;0,O419&lt;0),360+ATAN(O419/N419)*180/PI(),IF(AND(N419&lt;0,O419&lt;0),ATAN(O419/N419)*180/PI()+180,ATAN(O419/N419)*180/PI())))</f>
        <v>#VALUE!</v>
      </c>
      <c r="K419" s="58" t="str">
        <f aca="false">IF(COUNT(C419:D419)&lt;2,"",TRUNC(J419))</f>
        <v/>
      </c>
      <c r="L419" s="58" t="str">
        <f aca="false">IF(COUNT(C419:D419)&lt;2,"",TRUNC((J419-K419)*60))</f>
        <v/>
      </c>
      <c r="M419" s="58" t="str">
        <f aca="false">IF(COUNT(C419:D419)&lt;2,"",TRUNC((J419-K419-L419/60)*3600))</f>
        <v/>
      </c>
      <c r="N419" s="49" t="str">
        <f aca="false">IF(COUNT(C419:D419)&lt;2,"",IF(C419-$C$3=0,1E-035,C419-$C$3))</f>
        <v/>
      </c>
      <c r="O419" s="49" t="str">
        <f aca="false">IF(COUNT(C419:D419)&lt;2,"",IF(D419-$C$2=0,1E-035,D419-$D$3))</f>
        <v/>
      </c>
    </row>
    <row r="420" customFormat="false" ht="18.75" hidden="false" customHeight="false" outlineLevel="0" collapsed="false">
      <c r="A420" s="55" t="n">
        <f aca="false">+A419+1</f>
        <v>417</v>
      </c>
      <c r="B420" s="56"/>
      <c r="C420" s="57"/>
      <c r="D420" s="57"/>
      <c r="E420" s="49" t="e">
        <f aca="false">IF((+J420-$J$3)&lt;0,J420-$J$3+360,J420-$J$3)</f>
        <v>#VALUE!</v>
      </c>
      <c r="F420" s="49" t="str">
        <f aca="false">IF(COUNT(C420:D420)&lt;2,"",SQRT(ABS(N420^2+O420^2)))</f>
        <v/>
      </c>
      <c r="G420" s="45" t="str">
        <f aca="false">IF(COUNT(C420:D420)&lt;2,"",TRUNC(E420))</f>
        <v/>
      </c>
      <c r="H420" s="45" t="str">
        <f aca="false">IF(COUNT(C420:D420)&lt;2,"",TRUNC((E420-G420)*60))</f>
        <v/>
      </c>
      <c r="I420" s="45" t="str">
        <f aca="false">IF(COUNT(C420:D420)&lt;2,"",TRUNC((E420-G420-H420/60)*3600))</f>
        <v/>
      </c>
      <c r="J420" s="49" t="e">
        <f aca="false">IF(AND(N420&lt;0,O420&gt;0),180+ATAN(O420/N420)*180/PI(),IF(AND(N420&gt;0,O420&lt;0),360+ATAN(O420/N420)*180/PI(),IF(AND(N420&lt;0,O420&lt;0),ATAN(O420/N420)*180/PI()+180,ATAN(O420/N420)*180/PI())))</f>
        <v>#VALUE!</v>
      </c>
      <c r="K420" s="58" t="str">
        <f aca="false">IF(COUNT(C420:D420)&lt;2,"",TRUNC(J420))</f>
        <v/>
      </c>
      <c r="L420" s="58" t="str">
        <f aca="false">IF(COUNT(C420:D420)&lt;2,"",TRUNC((J420-K420)*60))</f>
        <v/>
      </c>
      <c r="M420" s="58" t="str">
        <f aca="false">IF(COUNT(C420:D420)&lt;2,"",TRUNC((J420-K420-L420/60)*3600))</f>
        <v/>
      </c>
      <c r="N420" s="49" t="str">
        <f aca="false">IF(COUNT(C420:D420)&lt;2,"",IF(C420-$C$3=0,1E-035,C420-$C$3))</f>
        <v/>
      </c>
      <c r="O420" s="49" t="str">
        <f aca="false">IF(COUNT(C420:D420)&lt;2,"",IF(D420-$C$2=0,1E-035,D420-$D$3))</f>
        <v/>
      </c>
    </row>
    <row r="421" customFormat="false" ht="18.75" hidden="false" customHeight="false" outlineLevel="0" collapsed="false">
      <c r="A421" s="55" t="n">
        <f aca="false">+A420+1</f>
        <v>418</v>
      </c>
      <c r="B421" s="56"/>
      <c r="C421" s="57"/>
      <c r="D421" s="57"/>
      <c r="E421" s="49" t="e">
        <f aca="false">IF((+J421-$J$3)&lt;0,J421-$J$3+360,J421-$J$3)</f>
        <v>#VALUE!</v>
      </c>
      <c r="F421" s="49" t="str">
        <f aca="false">IF(COUNT(C421:D421)&lt;2,"",SQRT(ABS(N421^2+O421^2)))</f>
        <v/>
      </c>
      <c r="G421" s="45" t="str">
        <f aca="false">IF(COUNT(C421:D421)&lt;2,"",TRUNC(E421))</f>
        <v/>
      </c>
      <c r="H421" s="45" t="str">
        <f aca="false">IF(COUNT(C421:D421)&lt;2,"",TRUNC((E421-G421)*60))</f>
        <v/>
      </c>
      <c r="I421" s="45" t="str">
        <f aca="false">IF(COUNT(C421:D421)&lt;2,"",TRUNC((E421-G421-H421/60)*3600))</f>
        <v/>
      </c>
      <c r="J421" s="49" t="e">
        <f aca="false">IF(AND(N421&lt;0,O421&gt;0),180+ATAN(O421/N421)*180/PI(),IF(AND(N421&gt;0,O421&lt;0),360+ATAN(O421/N421)*180/PI(),IF(AND(N421&lt;0,O421&lt;0),ATAN(O421/N421)*180/PI()+180,ATAN(O421/N421)*180/PI())))</f>
        <v>#VALUE!</v>
      </c>
      <c r="K421" s="58" t="str">
        <f aca="false">IF(COUNT(C421:D421)&lt;2,"",TRUNC(J421))</f>
        <v/>
      </c>
      <c r="L421" s="58" t="str">
        <f aca="false">IF(COUNT(C421:D421)&lt;2,"",TRUNC((J421-K421)*60))</f>
        <v/>
      </c>
      <c r="M421" s="58" t="str">
        <f aca="false">IF(COUNT(C421:D421)&lt;2,"",TRUNC((J421-K421-L421/60)*3600))</f>
        <v/>
      </c>
      <c r="N421" s="49" t="str">
        <f aca="false">IF(COUNT(C421:D421)&lt;2,"",IF(C421-$C$3=0,1E-035,C421-$C$3))</f>
        <v/>
      </c>
      <c r="O421" s="49" t="str">
        <f aca="false">IF(COUNT(C421:D421)&lt;2,"",IF(D421-$C$2=0,1E-035,D421-$D$3))</f>
        <v/>
      </c>
    </row>
    <row r="422" customFormat="false" ht="18.75" hidden="false" customHeight="false" outlineLevel="0" collapsed="false">
      <c r="A422" s="55" t="n">
        <f aca="false">+A421+1</f>
        <v>419</v>
      </c>
      <c r="B422" s="56"/>
      <c r="C422" s="57"/>
      <c r="D422" s="57"/>
      <c r="E422" s="49" t="e">
        <f aca="false">IF((+J422-$J$3)&lt;0,J422-$J$3+360,J422-$J$3)</f>
        <v>#VALUE!</v>
      </c>
      <c r="F422" s="49" t="str">
        <f aca="false">IF(COUNT(C422:D422)&lt;2,"",SQRT(ABS(N422^2+O422^2)))</f>
        <v/>
      </c>
      <c r="G422" s="45" t="str">
        <f aca="false">IF(COUNT(C422:D422)&lt;2,"",TRUNC(E422))</f>
        <v/>
      </c>
      <c r="H422" s="45" t="str">
        <f aca="false">IF(COUNT(C422:D422)&lt;2,"",TRUNC((E422-G422)*60))</f>
        <v/>
      </c>
      <c r="I422" s="45" t="str">
        <f aca="false">IF(COUNT(C422:D422)&lt;2,"",TRUNC((E422-G422-H422/60)*3600))</f>
        <v/>
      </c>
      <c r="J422" s="49" t="e">
        <f aca="false">IF(AND(N422&lt;0,O422&gt;0),180+ATAN(O422/N422)*180/PI(),IF(AND(N422&gt;0,O422&lt;0),360+ATAN(O422/N422)*180/PI(),IF(AND(N422&lt;0,O422&lt;0),ATAN(O422/N422)*180/PI()+180,ATAN(O422/N422)*180/PI())))</f>
        <v>#VALUE!</v>
      </c>
      <c r="K422" s="58" t="str">
        <f aca="false">IF(COUNT(C422:D422)&lt;2,"",TRUNC(J422))</f>
        <v/>
      </c>
      <c r="L422" s="58" t="str">
        <f aca="false">IF(COUNT(C422:D422)&lt;2,"",TRUNC((J422-K422)*60))</f>
        <v/>
      </c>
      <c r="M422" s="58" t="str">
        <f aca="false">IF(COUNT(C422:D422)&lt;2,"",TRUNC((J422-K422-L422/60)*3600))</f>
        <v/>
      </c>
      <c r="N422" s="49" t="str">
        <f aca="false">IF(COUNT(C422:D422)&lt;2,"",IF(C422-$C$3=0,1E-035,C422-$C$3))</f>
        <v/>
      </c>
      <c r="O422" s="49" t="str">
        <f aca="false">IF(COUNT(C422:D422)&lt;2,"",IF(D422-$C$2=0,1E-035,D422-$D$3))</f>
        <v/>
      </c>
    </row>
    <row r="423" customFormat="false" ht="18.75" hidden="false" customHeight="false" outlineLevel="0" collapsed="false">
      <c r="A423" s="55" t="n">
        <f aca="false">+A422+1</f>
        <v>420</v>
      </c>
      <c r="B423" s="56"/>
      <c r="C423" s="57"/>
      <c r="D423" s="57"/>
      <c r="E423" s="49" t="e">
        <f aca="false">IF((+J423-$J$3)&lt;0,J423-$J$3+360,J423-$J$3)</f>
        <v>#VALUE!</v>
      </c>
      <c r="F423" s="49" t="str">
        <f aca="false">IF(COUNT(C423:D423)&lt;2,"",SQRT(ABS(N423^2+O423^2)))</f>
        <v/>
      </c>
      <c r="G423" s="45" t="str">
        <f aca="false">IF(COUNT(C423:D423)&lt;2,"",TRUNC(E423))</f>
        <v/>
      </c>
      <c r="H423" s="45" t="str">
        <f aca="false">IF(COUNT(C423:D423)&lt;2,"",TRUNC((E423-G423)*60))</f>
        <v/>
      </c>
      <c r="I423" s="45" t="str">
        <f aca="false">IF(COUNT(C423:D423)&lt;2,"",TRUNC((E423-G423-H423/60)*3600))</f>
        <v/>
      </c>
      <c r="J423" s="49" t="e">
        <f aca="false">IF(AND(N423&lt;0,O423&gt;0),180+ATAN(O423/N423)*180/PI(),IF(AND(N423&gt;0,O423&lt;0),360+ATAN(O423/N423)*180/PI(),IF(AND(N423&lt;0,O423&lt;0),ATAN(O423/N423)*180/PI()+180,ATAN(O423/N423)*180/PI())))</f>
        <v>#VALUE!</v>
      </c>
      <c r="K423" s="58" t="str">
        <f aca="false">IF(COUNT(C423:D423)&lt;2,"",TRUNC(J423))</f>
        <v/>
      </c>
      <c r="L423" s="58" t="str">
        <f aca="false">IF(COUNT(C423:D423)&lt;2,"",TRUNC((J423-K423)*60))</f>
        <v/>
      </c>
      <c r="M423" s="58" t="str">
        <f aca="false">IF(COUNT(C423:D423)&lt;2,"",TRUNC((J423-K423-L423/60)*3600))</f>
        <v/>
      </c>
      <c r="N423" s="49" t="str">
        <f aca="false">IF(COUNT(C423:D423)&lt;2,"",IF(C423-$C$3=0,1E-035,C423-$C$3))</f>
        <v/>
      </c>
      <c r="O423" s="49" t="str">
        <f aca="false">IF(COUNT(C423:D423)&lt;2,"",IF(D423-$C$2=0,1E-035,D423-$D$3))</f>
        <v/>
      </c>
    </row>
    <row r="424" customFormat="false" ht="18.75" hidden="false" customHeight="false" outlineLevel="0" collapsed="false">
      <c r="A424" s="55" t="n">
        <f aca="false">+A423+1</f>
        <v>421</v>
      </c>
      <c r="B424" s="56"/>
      <c r="C424" s="57"/>
      <c r="D424" s="57"/>
      <c r="E424" s="49" t="e">
        <f aca="false">IF((+J424-$J$3)&lt;0,J424-$J$3+360,J424-$J$3)</f>
        <v>#VALUE!</v>
      </c>
      <c r="F424" s="49" t="str">
        <f aca="false">IF(COUNT(C424:D424)&lt;2,"",SQRT(ABS(N424^2+O424^2)))</f>
        <v/>
      </c>
      <c r="G424" s="45" t="str">
        <f aca="false">IF(COUNT(C424:D424)&lt;2,"",TRUNC(E424))</f>
        <v/>
      </c>
      <c r="H424" s="45" t="str">
        <f aca="false">IF(COUNT(C424:D424)&lt;2,"",TRUNC((E424-G424)*60))</f>
        <v/>
      </c>
      <c r="I424" s="45" t="str">
        <f aca="false">IF(COUNT(C424:D424)&lt;2,"",TRUNC((E424-G424-H424/60)*3600))</f>
        <v/>
      </c>
      <c r="J424" s="49" t="e">
        <f aca="false">IF(AND(N424&lt;0,O424&gt;0),180+ATAN(O424/N424)*180/PI(),IF(AND(N424&gt;0,O424&lt;0),360+ATAN(O424/N424)*180/PI(),IF(AND(N424&lt;0,O424&lt;0),ATAN(O424/N424)*180/PI()+180,ATAN(O424/N424)*180/PI())))</f>
        <v>#VALUE!</v>
      </c>
      <c r="K424" s="58" t="str">
        <f aca="false">IF(COUNT(C424:D424)&lt;2,"",TRUNC(J424))</f>
        <v/>
      </c>
      <c r="L424" s="58" t="str">
        <f aca="false">IF(COUNT(C424:D424)&lt;2,"",TRUNC((J424-K424)*60))</f>
        <v/>
      </c>
      <c r="M424" s="58" t="str">
        <f aca="false">IF(COUNT(C424:D424)&lt;2,"",TRUNC((J424-K424-L424/60)*3600))</f>
        <v/>
      </c>
      <c r="N424" s="49" t="str">
        <f aca="false">IF(COUNT(C424:D424)&lt;2,"",IF(C424-$C$3=0,1E-035,C424-$C$3))</f>
        <v/>
      </c>
      <c r="O424" s="49" t="str">
        <f aca="false">IF(COUNT(C424:D424)&lt;2,"",IF(D424-$C$2=0,1E-035,D424-$D$3))</f>
        <v/>
      </c>
    </row>
    <row r="425" customFormat="false" ht="18.75" hidden="false" customHeight="false" outlineLevel="0" collapsed="false">
      <c r="A425" s="55" t="n">
        <f aca="false">+A424+1</f>
        <v>422</v>
      </c>
      <c r="B425" s="56"/>
      <c r="C425" s="57"/>
      <c r="D425" s="57"/>
      <c r="E425" s="49" t="e">
        <f aca="false">IF((+J425-$J$3)&lt;0,J425-$J$3+360,J425-$J$3)</f>
        <v>#VALUE!</v>
      </c>
      <c r="F425" s="49" t="str">
        <f aca="false">IF(COUNT(C425:D425)&lt;2,"",SQRT(ABS(N425^2+O425^2)))</f>
        <v/>
      </c>
      <c r="G425" s="45" t="str">
        <f aca="false">IF(COUNT(C425:D425)&lt;2,"",TRUNC(E425))</f>
        <v/>
      </c>
      <c r="H425" s="45" t="str">
        <f aca="false">IF(COUNT(C425:D425)&lt;2,"",TRUNC((E425-G425)*60))</f>
        <v/>
      </c>
      <c r="I425" s="45" t="str">
        <f aca="false">IF(COUNT(C425:D425)&lt;2,"",TRUNC((E425-G425-H425/60)*3600))</f>
        <v/>
      </c>
      <c r="J425" s="49" t="e">
        <f aca="false">IF(AND(N425&lt;0,O425&gt;0),180+ATAN(O425/N425)*180/PI(),IF(AND(N425&gt;0,O425&lt;0),360+ATAN(O425/N425)*180/PI(),IF(AND(N425&lt;0,O425&lt;0),ATAN(O425/N425)*180/PI()+180,ATAN(O425/N425)*180/PI())))</f>
        <v>#VALUE!</v>
      </c>
      <c r="K425" s="58" t="str">
        <f aca="false">IF(COUNT(C425:D425)&lt;2,"",TRUNC(J425))</f>
        <v/>
      </c>
      <c r="L425" s="58" t="str">
        <f aca="false">IF(COUNT(C425:D425)&lt;2,"",TRUNC((J425-K425)*60))</f>
        <v/>
      </c>
      <c r="M425" s="58" t="str">
        <f aca="false">IF(COUNT(C425:D425)&lt;2,"",TRUNC((J425-K425-L425/60)*3600))</f>
        <v/>
      </c>
      <c r="N425" s="49" t="str">
        <f aca="false">IF(COUNT(C425:D425)&lt;2,"",IF(C425-$C$3=0,1E-035,C425-$C$3))</f>
        <v/>
      </c>
      <c r="O425" s="49" t="str">
        <f aca="false">IF(COUNT(C425:D425)&lt;2,"",IF(D425-$C$2=0,1E-035,D425-$D$3))</f>
        <v/>
      </c>
    </row>
    <row r="426" customFormat="false" ht="18.75" hidden="false" customHeight="false" outlineLevel="0" collapsed="false">
      <c r="A426" s="55" t="n">
        <f aca="false">+A425+1</f>
        <v>423</v>
      </c>
      <c r="B426" s="56"/>
      <c r="C426" s="57"/>
      <c r="D426" s="57"/>
      <c r="E426" s="49" t="e">
        <f aca="false">IF((+J426-$J$3)&lt;0,J426-$J$3+360,J426-$J$3)</f>
        <v>#VALUE!</v>
      </c>
      <c r="F426" s="49" t="str">
        <f aca="false">IF(COUNT(C426:D426)&lt;2,"",SQRT(ABS(N426^2+O426^2)))</f>
        <v/>
      </c>
      <c r="G426" s="45" t="str">
        <f aca="false">IF(COUNT(C426:D426)&lt;2,"",TRUNC(E426))</f>
        <v/>
      </c>
      <c r="H426" s="45" t="str">
        <f aca="false">IF(COUNT(C426:D426)&lt;2,"",TRUNC((E426-G426)*60))</f>
        <v/>
      </c>
      <c r="I426" s="45" t="str">
        <f aca="false">IF(COUNT(C426:D426)&lt;2,"",TRUNC((E426-G426-H426/60)*3600))</f>
        <v/>
      </c>
      <c r="J426" s="49" t="e">
        <f aca="false">IF(AND(N426&lt;0,O426&gt;0),180+ATAN(O426/N426)*180/PI(),IF(AND(N426&gt;0,O426&lt;0),360+ATAN(O426/N426)*180/PI(),IF(AND(N426&lt;0,O426&lt;0),ATAN(O426/N426)*180/PI()+180,ATAN(O426/N426)*180/PI())))</f>
        <v>#VALUE!</v>
      </c>
      <c r="K426" s="58" t="str">
        <f aca="false">IF(COUNT(C426:D426)&lt;2,"",TRUNC(J426))</f>
        <v/>
      </c>
      <c r="L426" s="58" t="str">
        <f aca="false">IF(COUNT(C426:D426)&lt;2,"",TRUNC((J426-K426)*60))</f>
        <v/>
      </c>
      <c r="M426" s="58" t="str">
        <f aca="false">IF(COUNT(C426:D426)&lt;2,"",TRUNC((J426-K426-L426/60)*3600))</f>
        <v/>
      </c>
      <c r="N426" s="49" t="str">
        <f aca="false">IF(COUNT(C426:D426)&lt;2,"",IF(C426-$C$3=0,1E-035,C426-$C$3))</f>
        <v/>
      </c>
      <c r="O426" s="49" t="str">
        <f aca="false">IF(COUNT(C426:D426)&lt;2,"",IF(D426-$C$2=0,1E-035,D426-$D$3))</f>
        <v/>
      </c>
    </row>
    <row r="427" customFormat="false" ht="18.75" hidden="false" customHeight="false" outlineLevel="0" collapsed="false">
      <c r="A427" s="55" t="n">
        <f aca="false">+A426+1</f>
        <v>424</v>
      </c>
      <c r="B427" s="56"/>
      <c r="C427" s="57"/>
      <c r="D427" s="57"/>
      <c r="E427" s="49" t="e">
        <f aca="false">IF((+J427-$J$3)&lt;0,J427-$J$3+360,J427-$J$3)</f>
        <v>#VALUE!</v>
      </c>
      <c r="F427" s="49" t="str">
        <f aca="false">IF(COUNT(C427:D427)&lt;2,"",SQRT(ABS(N427^2+O427^2)))</f>
        <v/>
      </c>
      <c r="G427" s="45" t="str">
        <f aca="false">IF(COUNT(C427:D427)&lt;2,"",TRUNC(E427))</f>
        <v/>
      </c>
      <c r="H427" s="45" t="str">
        <f aca="false">IF(COUNT(C427:D427)&lt;2,"",TRUNC((E427-G427)*60))</f>
        <v/>
      </c>
      <c r="I427" s="45" t="str">
        <f aca="false">IF(COUNT(C427:D427)&lt;2,"",TRUNC((E427-G427-H427/60)*3600))</f>
        <v/>
      </c>
      <c r="J427" s="49" t="e">
        <f aca="false">IF(AND(N427&lt;0,O427&gt;0),180+ATAN(O427/N427)*180/PI(),IF(AND(N427&gt;0,O427&lt;0),360+ATAN(O427/N427)*180/PI(),IF(AND(N427&lt;0,O427&lt;0),ATAN(O427/N427)*180/PI()+180,ATAN(O427/N427)*180/PI())))</f>
        <v>#VALUE!</v>
      </c>
      <c r="K427" s="58" t="str">
        <f aca="false">IF(COUNT(C427:D427)&lt;2,"",TRUNC(J427))</f>
        <v/>
      </c>
      <c r="L427" s="58" t="str">
        <f aca="false">IF(COUNT(C427:D427)&lt;2,"",TRUNC((J427-K427)*60))</f>
        <v/>
      </c>
      <c r="M427" s="58" t="str">
        <f aca="false">IF(COUNT(C427:D427)&lt;2,"",TRUNC((J427-K427-L427/60)*3600))</f>
        <v/>
      </c>
      <c r="N427" s="49" t="str">
        <f aca="false">IF(COUNT(C427:D427)&lt;2,"",IF(C427-$C$3=0,1E-035,C427-$C$3))</f>
        <v/>
      </c>
      <c r="O427" s="49" t="str">
        <f aca="false">IF(COUNT(C427:D427)&lt;2,"",IF(D427-$C$2=0,1E-035,D427-$D$3))</f>
        <v/>
      </c>
    </row>
    <row r="428" customFormat="false" ht="18.75" hidden="false" customHeight="false" outlineLevel="0" collapsed="false">
      <c r="A428" s="55" t="n">
        <f aca="false">+A427+1</f>
        <v>425</v>
      </c>
      <c r="B428" s="56"/>
      <c r="C428" s="57"/>
      <c r="D428" s="57"/>
      <c r="E428" s="49" t="e">
        <f aca="false">IF((+J428-$J$3)&lt;0,J428-$J$3+360,J428-$J$3)</f>
        <v>#VALUE!</v>
      </c>
      <c r="F428" s="49" t="str">
        <f aca="false">IF(COUNT(C428:D428)&lt;2,"",SQRT(ABS(N428^2+O428^2)))</f>
        <v/>
      </c>
      <c r="G428" s="45" t="str">
        <f aca="false">IF(COUNT(C428:D428)&lt;2,"",TRUNC(E428))</f>
        <v/>
      </c>
      <c r="H428" s="45" t="str">
        <f aca="false">IF(COUNT(C428:D428)&lt;2,"",TRUNC((E428-G428)*60))</f>
        <v/>
      </c>
      <c r="I428" s="45" t="str">
        <f aca="false">IF(COUNT(C428:D428)&lt;2,"",TRUNC((E428-G428-H428/60)*3600))</f>
        <v/>
      </c>
      <c r="J428" s="49" t="e">
        <f aca="false">IF(AND(N428&lt;0,O428&gt;0),180+ATAN(O428/N428)*180/PI(),IF(AND(N428&gt;0,O428&lt;0),360+ATAN(O428/N428)*180/PI(),IF(AND(N428&lt;0,O428&lt;0),ATAN(O428/N428)*180/PI()+180,ATAN(O428/N428)*180/PI())))</f>
        <v>#VALUE!</v>
      </c>
      <c r="K428" s="58" t="str">
        <f aca="false">IF(COUNT(C428:D428)&lt;2,"",TRUNC(J428))</f>
        <v/>
      </c>
      <c r="L428" s="58" t="str">
        <f aca="false">IF(COUNT(C428:D428)&lt;2,"",TRUNC((J428-K428)*60))</f>
        <v/>
      </c>
      <c r="M428" s="58" t="str">
        <f aca="false">IF(COUNT(C428:D428)&lt;2,"",TRUNC((J428-K428-L428/60)*3600))</f>
        <v/>
      </c>
      <c r="N428" s="49" t="str">
        <f aca="false">IF(COUNT(C428:D428)&lt;2,"",IF(C428-$C$3=0,1E-035,C428-$C$3))</f>
        <v/>
      </c>
      <c r="O428" s="49" t="str">
        <f aca="false">IF(COUNT(C428:D428)&lt;2,"",IF(D428-$C$2=0,1E-035,D428-$D$3))</f>
        <v/>
      </c>
    </row>
    <row r="429" customFormat="false" ht="18.75" hidden="false" customHeight="false" outlineLevel="0" collapsed="false">
      <c r="A429" s="55" t="n">
        <f aca="false">+A428+1</f>
        <v>426</v>
      </c>
      <c r="B429" s="56"/>
      <c r="C429" s="57"/>
      <c r="D429" s="57"/>
      <c r="E429" s="49" t="e">
        <f aca="false">IF((+J429-$J$3)&lt;0,J429-$J$3+360,J429-$J$3)</f>
        <v>#VALUE!</v>
      </c>
      <c r="F429" s="49" t="str">
        <f aca="false">IF(COUNT(C429:D429)&lt;2,"",SQRT(ABS(N429^2+O429^2)))</f>
        <v/>
      </c>
      <c r="G429" s="45" t="str">
        <f aca="false">IF(COUNT(C429:D429)&lt;2,"",TRUNC(E429))</f>
        <v/>
      </c>
      <c r="H429" s="45" t="str">
        <f aca="false">IF(COUNT(C429:D429)&lt;2,"",TRUNC((E429-G429)*60))</f>
        <v/>
      </c>
      <c r="I429" s="45" t="str">
        <f aca="false">IF(COUNT(C429:D429)&lt;2,"",TRUNC((E429-G429-H429/60)*3600))</f>
        <v/>
      </c>
      <c r="J429" s="49" t="e">
        <f aca="false">IF(AND(N429&lt;0,O429&gt;0),180+ATAN(O429/N429)*180/PI(),IF(AND(N429&gt;0,O429&lt;0),360+ATAN(O429/N429)*180/PI(),IF(AND(N429&lt;0,O429&lt;0),ATAN(O429/N429)*180/PI()+180,ATAN(O429/N429)*180/PI())))</f>
        <v>#VALUE!</v>
      </c>
      <c r="K429" s="58" t="str">
        <f aca="false">IF(COUNT(C429:D429)&lt;2,"",TRUNC(J429))</f>
        <v/>
      </c>
      <c r="L429" s="58" t="str">
        <f aca="false">IF(COUNT(C429:D429)&lt;2,"",TRUNC((J429-K429)*60))</f>
        <v/>
      </c>
      <c r="M429" s="58" t="str">
        <f aca="false">IF(COUNT(C429:D429)&lt;2,"",TRUNC((J429-K429-L429/60)*3600))</f>
        <v/>
      </c>
      <c r="N429" s="49" t="str">
        <f aca="false">IF(COUNT(C429:D429)&lt;2,"",IF(C429-$C$3=0,1E-035,C429-$C$3))</f>
        <v/>
      </c>
      <c r="O429" s="49" t="str">
        <f aca="false">IF(COUNT(C429:D429)&lt;2,"",IF(D429-$C$2=0,1E-035,D429-$D$3))</f>
        <v/>
      </c>
    </row>
    <row r="430" customFormat="false" ht="18.75" hidden="false" customHeight="false" outlineLevel="0" collapsed="false">
      <c r="A430" s="55" t="n">
        <f aca="false">+A429+1</f>
        <v>427</v>
      </c>
      <c r="B430" s="56"/>
      <c r="C430" s="57"/>
      <c r="D430" s="57"/>
      <c r="E430" s="49" t="e">
        <f aca="false">IF((+J430-$J$3)&lt;0,J430-$J$3+360,J430-$J$3)</f>
        <v>#VALUE!</v>
      </c>
      <c r="F430" s="49" t="str">
        <f aca="false">IF(COUNT(C430:D430)&lt;2,"",SQRT(ABS(N430^2+O430^2)))</f>
        <v/>
      </c>
      <c r="G430" s="45" t="str">
        <f aca="false">IF(COUNT(C430:D430)&lt;2,"",TRUNC(E430))</f>
        <v/>
      </c>
      <c r="H430" s="45" t="str">
        <f aca="false">IF(COUNT(C430:D430)&lt;2,"",TRUNC((E430-G430)*60))</f>
        <v/>
      </c>
      <c r="I430" s="45" t="str">
        <f aca="false">IF(COUNT(C430:D430)&lt;2,"",TRUNC((E430-G430-H430/60)*3600))</f>
        <v/>
      </c>
      <c r="J430" s="49" t="e">
        <f aca="false">IF(AND(N430&lt;0,O430&gt;0),180+ATAN(O430/N430)*180/PI(),IF(AND(N430&gt;0,O430&lt;0),360+ATAN(O430/N430)*180/PI(),IF(AND(N430&lt;0,O430&lt;0),ATAN(O430/N430)*180/PI()+180,ATAN(O430/N430)*180/PI())))</f>
        <v>#VALUE!</v>
      </c>
      <c r="K430" s="58" t="str">
        <f aca="false">IF(COUNT(C430:D430)&lt;2,"",TRUNC(J430))</f>
        <v/>
      </c>
      <c r="L430" s="58" t="str">
        <f aca="false">IF(COUNT(C430:D430)&lt;2,"",TRUNC((J430-K430)*60))</f>
        <v/>
      </c>
      <c r="M430" s="58" t="str">
        <f aca="false">IF(COUNT(C430:D430)&lt;2,"",TRUNC((J430-K430-L430/60)*3600))</f>
        <v/>
      </c>
      <c r="N430" s="49" t="str">
        <f aca="false">IF(COUNT(C430:D430)&lt;2,"",IF(C430-$C$3=0,1E-035,C430-$C$3))</f>
        <v/>
      </c>
      <c r="O430" s="49" t="str">
        <f aca="false">IF(COUNT(C430:D430)&lt;2,"",IF(D430-$C$2=0,1E-035,D430-$D$3))</f>
        <v/>
      </c>
    </row>
    <row r="431" customFormat="false" ht="18.75" hidden="false" customHeight="false" outlineLevel="0" collapsed="false">
      <c r="A431" s="55" t="n">
        <f aca="false">+A430+1</f>
        <v>428</v>
      </c>
      <c r="B431" s="56"/>
      <c r="C431" s="57"/>
      <c r="D431" s="57"/>
      <c r="E431" s="49" t="e">
        <f aca="false">IF((+J431-$J$3)&lt;0,J431-$J$3+360,J431-$J$3)</f>
        <v>#VALUE!</v>
      </c>
      <c r="F431" s="49" t="str">
        <f aca="false">IF(COUNT(C431:D431)&lt;2,"",SQRT(ABS(N431^2+O431^2)))</f>
        <v/>
      </c>
      <c r="G431" s="45" t="str">
        <f aca="false">IF(COUNT(C431:D431)&lt;2,"",TRUNC(E431))</f>
        <v/>
      </c>
      <c r="H431" s="45" t="str">
        <f aca="false">IF(COUNT(C431:D431)&lt;2,"",TRUNC((E431-G431)*60))</f>
        <v/>
      </c>
      <c r="I431" s="45" t="str">
        <f aca="false">IF(COUNT(C431:D431)&lt;2,"",TRUNC((E431-G431-H431/60)*3600))</f>
        <v/>
      </c>
      <c r="J431" s="49" t="e">
        <f aca="false">IF(AND(N431&lt;0,O431&gt;0),180+ATAN(O431/N431)*180/PI(),IF(AND(N431&gt;0,O431&lt;0),360+ATAN(O431/N431)*180/PI(),IF(AND(N431&lt;0,O431&lt;0),ATAN(O431/N431)*180/PI()+180,ATAN(O431/N431)*180/PI())))</f>
        <v>#VALUE!</v>
      </c>
      <c r="K431" s="58" t="str">
        <f aca="false">IF(COUNT(C431:D431)&lt;2,"",TRUNC(J431))</f>
        <v/>
      </c>
      <c r="L431" s="58" t="str">
        <f aca="false">IF(COUNT(C431:D431)&lt;2,"",TRUNC((J431-K431)*60))</f>
        <v/>
      </c>
      <c r="M431" s="58" t="str">
        <f aca="false">IF(COUNT(C431:D431)&lt;2,"",TRUNC((J431-K431-L431/60)*3600))</f>
        <v/>
      </c>
      <c r="N431" s="49" t="str">
        <f aca="false">IF(COUNT(C431:D431)&lt;2,"",IF(C431-$C$3=0,1E-035,C431-$C$3))</f>
        <v/>
      </c>
      <c r="O431" s="49" t="str">
        <f aca="false">IF(COUNT(C431:D431)&lt;2,"",IF(D431-$C$2=0,1E-035,D431-$D$3))</f>
        <v/>
      </c>
    </row>
    <row r="432" customFormat="false" ht="18.75" hidden="false" customHeight="false" outlineLevel="0" collapsed="false">
      <c r="A432" s="55" t="n">
        <f aca="false">+A431+1</f>
        <v>429</v>
      </c>
      <c r="B432" s="56"/>
      <c r="C432" s="57"/>
      <c r="D432" s="57"/>
      <c r="E432" s="49" t="e">
        <f aca="false">IF((+J432-$J$3)&lt;0,J432-$J$3+360,J432-$J$3)</f>
        <v>#VALUE!</v>
      </c>
      <c r="F432" s="49" t="str">
        <f aca="false">IF(COUNT(C432:D432)&lt;2,"",SQRT(ABS(N432^2+O432^2)))</f>
        <v/>
      </c>
      <c r="G432" s="45" t="str">
        <f aca="false">IF(COUNT(C432:D432)&lt;2,"",TRUNC(E432))</f>
        <v/>
      </c>
      <c r="H432" s="45" t="str">
        <f aca="false">IF(COUNT(C432:D432)&lt;2,"",TRUNC((E432-G432)*60))</f>
        <v/>
      </c>
      <c r="I432" s="45" t="str">
        <f aca="false">IF(COUNT(C432:D432)&lt;2,"",TRUNC((E432-G432-H432/60)*3600))</f>
        <v/>
      </c>
      <c r="J432" s="49" t="e">
        <f aca="false">IF(AND(N432&lt;0,O432&gt;0),180+ATAN(O432/N432)*180/PI(),IF(AND(N432&gt;0,O432&lt;0),360+ATAN(O432/N432)*180/PI(),IF(AND(N432&lt;0,O432&lt;0),ATAN(O432/N432)*180/PI()+180,ATAN(O432/N432)*180/PI())))</f>
        <v>#VALUE!</v>
      </c>
      <c r="K432" s="58" t="str">
        <f aca="false">IF(COUNT(C432:D432)&lt;2,"",TRUNC(J432))</f>
        <v/>
      </c>
      <c r="L432" s="58" t="str">
        <f aca="false">IF(COUNT(C432:D432)&lt;2,"",TRUNC((J432-K432)*60))</f>
        <v/>
      </c>
      <c r="M432" s="58" t="str">
        <f aca="false">IF(COUNT(C432:D432)&lt;2,"",TRUNC((J432-K432-L432/60)*3600))</f>
        <v/>
      </c>
      <c r="N432" s="49" t="str">
        <f aca="false">IF(COUNT(C432:D432)&lt;2,"",IF(C432-$C$3=0,1E-035,C432-$C$3))</f>
        <v/>
      </c>
      <c r="O432" s="49" t="str">
        <f aca="false">IF(COUNT(C432:D432)&lt;2,"",IF(D432-$C$2=0,1E-035,D432-$D$3))</f>
        <v/>
      </c>
    </row>
    <row r="433" customFormat="false" ht="18.75" hidden="false" customHeight="false" outlineLevel="0" collapsed="false">
      <c r="A433" s="55" t="n">
        <f aca="false">+A432+1</f>
        <v>430</v>
      </c>
      <c r="B433" s="56"/>
      <c r="C433" s="57"/>
      <c r="D433" s="57"/>
      <c r="E433" s="49" t="e">
        <f aca="false">IF((+J433-$J$3)&lt;0,J433-$J$3+360,J433-$J$3)</f>
        <v>#VALUE!</v>
      </c>
      <c r="F433" s="49" t="str">
        <f aca="false">IF(COUNT(C433:D433)&lt;2,"",SQRT(ABS(N433^2+O433^2)))</f>
        <v/>
      </c>
      <c r="G433" s="45" t="str">
        <f aca="false">IF(COUNT(C433:D433)&lt;2,"",TRUNC(E433))</f>
        <v/>
      </c>
      <c r="H433" s="45" t="str">
        <f aca="false">IF(COUNT(C433:D433)&lt;2,"",TRUNC((E433-G433)*60))</f>
        <v/>
      </c>
      <c r="I433" s="45" t="str">
        <f aca="false">IF(COUNT(C433:D433)&lt;2,"",TRUNC((E433-G433-H433/60)*3600))</f>
        <v/>
      </c>
      <c r="J433" s="49" t="e">
        <f aca="false">IF(AND(N433&lt;0,O433&gt;0),180+ATAN(O433/N433)*180/PI(),IF(AND(N433&gt;0,O433&lt;0),360+ATAN(O433/N433)*180/PI(),IF(AND(N433&lt;0,O433&lt;0),ATAN(O433/N433)*180/PI()+180,ATAN(O433/N433)*180/PI())))</f>
        <v>#VALUE!</v>
      </c>
      <c r="K433" s="58" t="str">
        <f aca="false">IF(COUNT(C433:D433)&lt;2,"",TRUNC(J433))</f>
        <v/>
      </c>
      <c r="L433" s="58" t="str">
        <f aca="false">IF(COUNT(C433:D433)&lt;2,"",TRUNC((J433-K433)*60))</f>
        <v/>
      </c>
      <c r="M433" s="58" t="str">
        <f aca="false">IF(COUNT(C433:D433)&lt;2,"",TRUNC((J433-K433-L433/60)*3600))</f>
        <v/>
      </c>
      <c r="N433" s="49" t="str">
        <f aca="false">IF(COUNT(C433:D433)&lt;2,"",IF(C433-$C$3=0,1E-035,C433-$C$3))</f>
        <v/>
      </c>
      <c r="O433" s="49" t="str">
        <f aca="false">IF(COUNT(C433:D433)&lt;2,"",IF(D433-$C$2=0,1E-035,D433-$D$3))</f>
        <v/>
      </c>
    </row>
    <row r="434" customFormat="false" ht="18.75" hidden="false" customHeight="false" outlineLevel="0" collapsed="false">
      <c r="A434" s="55" t="n">
        <f aca="false">+A433+1</f>
        <v>431</v>
      </c>
      <c r="B434" s="56"/>
      <c r="C434" s="57"/>
      <c r="D434" s="57"/>
      <c r="E434" s="49" t="e">
        <f aca="false">IF((+J434-$J$3)&lt;0,J434-$J$3+360,J434-$J$3)</f>
        <v>#VALUE!</v>
      </c>
      <c r="F434" s="49" t="str">
        <f aca="false">IF(COUNT(C434:D434)&lt;2,"",SQRT(ABS(N434^2+O434^2)))</f>
        <v/>
      </c>
      <c r="G434" s="45" t="str">
        <f aca="false">IF(COUNT(C434:D434)&lt;2,"",TRUNC(E434))</f>
        <v/>
      </c>
      <c r="H434" s="45" t="str">
        <f aca="false">IF(COUNT(C434:D434)&lt;2,"",TRUNC((E434-G434)*60))</f>
        <v/>
      </c>
      <c r="I434" s="45" t="str">
        <f aca="false">IF(COUNT(C434:D434)&lt;2,"",TRUNC((E434-G434-H434/60)*3600))</f>
        <v/>
      </c>
      <c r="J434" s="49" t="e">
        <f aca="false">IF(AND(N434&lt;0,O434&gt;0),180+ATAN(O434/N434)*180/PI(),IF(AND(N434&gt;0,O434&lt;0),360+ATAN(O434/N434)*180/PI(),IF(AND(N434&lt;0,O434&lt;0),ATAN(O434/N434)*180/PI()+180,ATAN(O434/N434)*180/PI())))</f>
        <v>#VALUE!</v>
      </c>
      <c r="K434" s="58" t="str">
        <f aca="false">IF(COUNT(C434:D434)&lt;2,"",TRUNC(J434))</f>
        <v/>
      </c>
      <c r="L434" s="58" t="str">
        <f aca="false">IF(COUNT(C434:D434)&lt;2,"",TRUNC((J434-K434)*60))</f>
        <v/>
      </c>
      <c r="M434" s="58" t="str">
        <f aca="false">IF(COUNT(C434:D434)&lt;2,"",TRUNC((J434-K434-L434/60)*3600))</f>
        <v/>
      </c>
      <c r="N434" s="49" t="str">
        <f aca="false">IF(COUNT(C434:D434)&lt;2,"",IF(C434-$C$3=0,1E-035,C434-$C$3))</f>
        <v/>
      </c>
      <c r="O434" s="49" t="str">
        <f aca="false">IF(COUNT(C434:D434)&lt;2,"",IF(D434-$C$2=0,1E-035,D434-$D$3))</f>
        <v/>
      </c>
    </row>
    <row r="435" customFormat="false" ht="18.75" hidden="false" customHeight="false" outlineLevel="0" collapsed="false">
      <c r="A435" s="55" t="n">
        <f aca="false">+A434+1</f>
        <v>432</v>
      </c>
      <c r="B435" s="56"/>
      <c r="C435" s="57"/>
      <c r="D435" s="57"/>
      <c r="E435" s="49" t="e">
        <f aca="false">IF((+J435-$J$3)&lt;0,J435-$J$3+360,J435-$J$3)</f>
        <v>#VALUE!</v>
      </c>
      <c r="F435" s="49" t="str">
        <f aca="false">IF(COUNT(C435:D435)&lt;2,"",SQRT(ABS(N435^2+O435^2)))</f>
        <v/>
      </c>
      <c r="G435" s="45" t="str">
        <f aca="false">IF(COUNT(C435:D435)&lt;2,"",TRUNC(E435))</f>
        <v/>
      </c>
      <c r="H435" s="45" t="str">
        <f aca="false">IF(COUNT(C435:D435)&lt;2,"",TRUNC((E435-G435)*60))</f>
        <v/>
      </c>
      <c r="I435" s="45" t="str">
        <f aca="false">IF(COUNT(C435:D435)&lt;2,"",TRUNC((E435-G435-H435/60)*3600))</f>
        <v/>
      </c>
      <c r="J435" s="49" t="e">
        <f aca="false">IF(AND(N435&lt;0,O435&gt;0),180+ATAN(O435/N435)*180/PI(),IF(AND(N435&gt;0,O435&lt;0),360+ATAN(O435/N435)*180/PI(),IF(AND(N435&lt;0,O435&lt;0),ATAN(O435/N435)*180/PI()+180,ATAN(O435/N435)*180/PI())))</f>
        <v>#VALUE!</v>
      </c>
      <c r="K435" s="58" t="str">
        <f aca="false">IF(COUNT(C435:D435)&lt;2,"",TRUNC(J435))</f>
        <v/>
      </c>
      <c r="L435" s="58" t="str">
        <f aca="false">IF(COUNT(C435:D435)&lt;2,"",TRUNC((J435-K435)*60))</f>
        <v/>
      </c>
      <c r="M435" s="58" t="str">
        <f aca="false">IF(COUNT(C435:D435)&lt;2,"",TRUNC((J435-K435-L435/60)*3600))</f>
        <v/>
      </c>
      <c r="N435" s="49" t="str">
        <f aca="false">IF(COUNT(C435:D435)&lt;2,"",IF(C435-$C$3=0,1E-035,C435-$C$3))</f>
        <v/>
      </c>
      <c r="O435" s="49" t="str">
        <f aca="false">IF(COUNT(C435:D435)&lt;2,"",IF(D435-$C$2=0,1E-035,D435-$D$3))</f>
        <v/>
      </c>
    </row>
    <row r="436" customFormat="false" ht="18.75" hidden="false" customHeight="false" outlineLevel="0" collapsed="false">
      <c r="A436" s="55" t="n">
        <f aca="false">+A435+1</f>
        <v>433</v>
      </c>
      <c r="B436" s="56"/>
      <c r="C436" s="57"/>
      <c r="D436" s="57"/>
      <c r="E436" s="49" t="e">
        <f aca="false">IF((+J436-$J$3)&lt;0,J436-$J$3+360,J436-$J$3)</f>
        <v>#VALUE!</v>
      </c>
      <c r="F436" s="49" t="str">
        <f aca="false">IF(COUNT(C436:D436)&lt;2,"",SQRT(ABS(N436^2+O436^2)))</f>
        <v/>
      </c>
      <c r="G436" s="45" t="str">
        <f aca="false">IF(COUNT(C436:D436)&lt;2,"",TRUNC(E436))</f>
        <v/>
      </c>
      <c r="H436" s="45" t="str">
        <f aca="false">IF(COUNT(C436:D436)&lt;2,"",TRUNC((E436-G436)*60))</f>
        <v/>
      </c>
      <c r="I436" s="45" t="str">
        <f aca="false">IF(COUNT(C436:D436)&lt;2,"",TRUNC((E436-G436-H436/60)*3600))</f>
        <v/>
      </c>
      <c r="J436" s="49" t="e">
        <f aca="false">IF(AND(N436&lt;0,O436&gt;0),180+ATAN(O436/N436)*180/PI(),IF(AND(N436&gt;0,O436&lt;0),360+ATAN(O436/N436)*180/PI(),IF(AND(N436&lt;0,O436&lt;0),ATAN(O436/N436)*180/PI()+180,ATAN(O436/N436)*180/PI())))</f>
        <v>#VALUE!</v>
      </c>
      <c r="K436" s="58" t="str">
        <f aca="false">IF(COUNT(C436:D436)&lt;2,"",TRUNC(J436))</f>
        <v/>
      </c>
      <c r="L436" s="58" t="str">
        <f aca="false">IF(COUNT(C436:D436)&lt;2,"",TRUNC((J436-K436)*60))</f>
        <v/>
      </c>
      <c r="M436" s="58" t="str">
        <f aca="false">IF(COUNT(C436:D436)&lt;2,"",TRUNC((J436-K436-L436/60)*3600))</f>
        <v/>
      </c>
      <c r="N436" s="49" t="str">
        <f aca="false">IF(COUNT(C436:D436)&lt;2,"",IF(C436-$C$3=0,1E-035,C436-$C$3))</f>
        <v/>
      </c>
      <c r="O436" s="49" t="str">
        <f aca="false">IF(COUNT(C436:D436)&lt;2,"",IF(D436-$C$2=0,1E-035,D436-$D$3))</f>
        <v/>
      </c>
    </row>
    <row r="437" customFormat="false" ht="18.75" hidden="false" customHeight="false" outlineLevel="0" collapsed="false">
      <c r="A437" s="55" t="n">
        <f aca="false">+A436+1</f>
        <v>434</v>
      </c>
      <c r="B437" s="56"/>
      <c r="C437" s="57"/>
      <c r="D437" s="57"/>
      <c r="E437" s="49" t="e">
        <f aca="false">IF((+J437-$J$3)&lt;0,J437-$J$3+360,J437-$J$3)</f>
        <v>#VALUE!</v>
      </c>
      <c r="F437" s="49" t="str">
        <f aca="false">IF(COUNT(C437:D437)&lt;2,"",SQRT(ABS(N437^2+O437^2)))</f>
        <v/>
      </c>
      <c r="G437" s="45" t="str">
        <f aca="false">IF(COUNT(C437:D437)&lt;2,"",TRUNC(E437))</f>
        <v/>
      </c>
      <c r="H437" s="45" t="str">
        <f aca="false">IF(COUNT(C437:D437)&lt;2,"",TRUNC((E437-G437)*60))</f>
        <v/>
      </c>
      <c r="I437" s="45" t="str">
        <f aca="false">IF(COUNT(C437:D437)&lt;2,"",TRUNC((E437-G437-H437/60)*3600))</f>
        <v/>
      </c>
      <c r="J437" s="49" t="e">
        <f aca="false">IF(AND(N437&lt;0,O437&gt;0),180+ATAN(O437/N437)*180/PI(),IF(AND(N437&gt;0,O437&lt;0),360+ATAN(O437/N437)*180/PI(),IF(AND(N437&lt;0,O437&lt;0),ATAN(O437/N437)*180/PI()+180,ATAN(O437/N437)*180/PI())))</f>
        <v>#VALUE!</v>
      </c>
      <c r="K437" s="58" t="str">
        <f aca="false">IF(COUNT(C437:D437)&lt;2,"",TRUNC(J437))</f>
        <v/>
      </c>
      <c r="L437" s="58" t="str">
        <f aca="false">IF(COUNT(C437:D437)&lt;2,"",TRUNC((J437-K437)*60))</f>
        <v/>
      </c>
      <c r="M437" s="58" t="str">
        <f aca="false">IF(COUNT(C437:D437)&lt;2,"",TRUNC((J437-K437-L437/60)*3600))</f>
        <v/>
      </c>
      <c r="N437" s="49" t="str">
        <f aca="false">IF(COUNT(C437:D437)&lt;2,"",IF(C437-$C$3=0,1E-035,C437-$C$3))</f>
        <v/>
      </c>
      <c r="O437" s="49" t="str">
        <f aca="false">IF(COUNT(C437:D437)&lt;2,"",IF(D437-$C$2=0,1E-035,D437-$D$3))</f>
        <v/>
      </c>
    </row>
    <row r="438" customFormat="false" ht="18.75" hidden="false" customHeight="false" outlineLevel="0" collapsed="false">
      <c r="A438" s="55" t="n">
        <f aca="false">+A437+1</f>
        <v>435</v>
      </c>
      <c r="B438" s="56"/>
      <c r="C438" s="57"/>
      <c r="D438" s="57"/>
      <c r="E438" s="49" t="e">
        <f aca="false">IF((+J438-$J$3)&lt;0,J438-$J$3+360,J438-$J$3)</f>
        <v>#VALUE!</v>
      </c>
      <c r="F438" s="49" t="str">
        <f aca="false">IF(COUNT(C438:D438)&lt;2,"",SQRT(ABS(N438^2+O438^2)))</f>
        <v/>
      </c>
      <c r="G438" s="45" t="str">
        <f aca="false">IF(COUNT(C438:D438)&lt;2,"",TRUNC(E438))</f>
        <v/>
      </c>
      <c r="H438" s="45" t="str">
        <f aca="false">IF(COUNT(C438:D438)&lt;2,"",TRUNC((E438-G438)*60))</f>
        <v/>
      </c>
      <c r="I438" s="45" t="str">
        <f aca="false">IF(COUNT(C438:D438)&lt;2,"",TRUNC((E438-G438-H438/60)*3600))</f>
        <v/>
      </c>
      <c r="J438" s="49" t="e">
        <f aca="false">IF(AND(N438&lt;0,O438&gt;0),180+ATAN(O438/N438)*180/PI(),IF(AND(N438&gt;0,O438&lt;0),360+ATAN(O438/N438)*180/PI(),IF(AND(N438&lt;0,O438&lt;0),ATAN(O438/N438)*180/PI()+180,ATAN(O438/N438)*180/PI())))</f>
        <v>#VALUE!</v>
      </c>
      <c r="K438" s="58" t="str">
        <f aca="false">IF(COUNT(C438:D438)&lt;2,"",TRUNC(J438))</f>
        <v/>
      </c>
      <c r="L438" s="58" t="str">
        <f aca="false">IF(COUNT(C438:D438)&lt;2,"",TRUNC((J438-K438)*60))</f>
        <v/>
      </c>
      <c r="M438" s="58" t="str">
        <f aca="false">IF(COUNT(C438:D438)&lt;2,"",TRUNC((J438-K438-L438/60)*3600))</f>
        <v/>
      </c>
      <c r="N438" s="49" t="str">
        <f aca="false">IF(COUNT(C438:D438)&lt;2,"",IF(C438-$C$3=0,1E-035,C438-$C$3))</f>
        <v/>
      </c>
      <c r="O438" s="49" t="str">
        <f aca="false">IF(COUNT(C438:D438)&lt;2,"",IF(D438-$C$2=0,1E-035,D438-$D$3))</f>
        <v/>
      </c>
    </row>
    <row r="439" customFormat="false" ht="18.75" hidden="false" customHeight="false" outlineLevel="0" collapsed="false">
      <c r="A439" s="55" t="n">
        <f aca="false">+A438+1</f>
        <v>436</v>
      </c>
      <c r="B439" s="56"/>
      <c r="C439" s="57"/>
      <c r="D439" s="57"/>
      <c r="E439" s="49" t="e">
        <f aca="false">IF((+J439-$J$3)&lt;0,J439-$J$3+360,J439-$J$3)</f>
        <v>#VALUE!</v>
      </c>
      <c r="F439" s="49" t="str">
        <f aca="false">IF(COUNT(C439:D439)&lt;2,"",SQRT(ABS(N439^2+O439^2)))</f>
        <v/>
      </c>
      <c r="G439" s="45" t="str">
        <f aca="false">IF(COUNT(C439:D439)&lt;2,"",TRUNC(E439))</f>
        <v/>
      </c>
      <c r="H439" s="45" t="str">
        <f aca="false">IF(COUNT(C439:D439)&lt;2,"",TRUNC((E439-G439)*60))</f>
        <v/>
      </c>
      <c r="I439" s="45" t="str">
        <f aca="false">IF(COUNT(C439:D439)&lt;2,"",TRUNC((E439-G439-H439/60)*3600))</f>
        <v/>
      </c>
      <c r="J439" s="49" t="e">
        <f aca="false">IF(AND(N439&lt;0,O439&gt;0),180+ATAN(O439/N439)*180/PI(),IF(AND(N439&gt;0,O439&lt;0),360+ATAN(O439/N439)*180/PI(),IF(AND(N439&lt;0,O439&lt;0),ATAN(O439/N439)*180/PI()+180,ATAN(O439/N439)*180/PI())))</f>
        <v>#VALUE!</v>
      </c>
      <c r="K439" s="58" t="str">
        <f aca="false">IF(COUNT(C439:D439)&lt;2,"",TRUNC(J439))</f>
        <v/>
      </c>
      <c r="L439" s="58" t="str">
        <f aca="false">IF(COUNT(C439:D439)&lt;2,"",TRUNC((J439-K439)*60))</f>
        <v/>
      </c>
      <c r="M439" s="58" t="str">
        <f aca="false">IF(COUNT(C439:D439)&lt;2,"",TRUNC((J439-K439-L439/60)*3600))</f>
        <v/>
      </c>
      <c r="N439" s="49" t="str">
        <f aca="false">IF(COUNT(C439:D439)&lt;2,"",IF(C439-$C$3=0,1E-035,C439-$C$3))</f>
        <v/>
      </c>
      <c r="O439" s="49" t="str">
        <f aca="false">IF(COUNT(C439:D439)&lt;2,"",IF(D439-$C$2=0,1E-035,D439-$D$3))</f>
        <v/>
      </c>
    </row>
    <row r="440" customFormat="false" ht="18.75" hidden="false" customHeight="false" outlineLevel="0" collapsed="false">
      <c r="A440" s="55" t="n">
        <f aca="false">+A439+1</f>
        <v>437</v>
      </c>
      <c r="B440" s="56"/>
      <c r="C440" s="57"/>
      <c r="D440" s="57"/>
      <c r="E440" s="49" t="e">
        <f aca="false">IF((+J440-$J$3)&lt;0,J440-$J$3+360,J440-$J$3)</f>
        <v>#VALUE!</v>
      </c>
      <c r="F440" s="49" t="str">
        <f aca="false">IF(COUNT(C440:D440)&lt;2,"",SQRT(ABS(N440^2+O440^2)))</f>
        <v/>
      </c>
      <c r="G440" s="45" t="str">
        <f aca="false">IF(COUNT(C440:D440)&lt;2,"",TRUNC(E440))</f>
        <v/>
      </c>
      <c r="H440" s="45" t="str">
        <f aca="false">IF(COUNT(C440:D440)&lt;2,"",TRUNC((E440-G440)*60))</f>
        <v/>
      </c>
      <c r="I440" s="45" t="str">
        <f aca="false">IF(COUNT(C440:D440)&lt;2,"",TRUNC((E440-G440-H440/60)*3600))</f>
        <v/>
      </c>
      <c r="J440" s="49" t="e">
        <f aca="false">IF(AND(N440&lt;0,O440&gt;0),180+ATAN(O440/N440)*180/PI(),IF(AND(N440&gt;0,O440&lt;0),360+ATAN(O440/N440)*180/PI(),IF(AND(N440&lt;0,O440&lt;0),ATAN(O440/N440)*180/PI()+180,ATAN(O440/N440)*180/PI())))</f>
        <v>#VALUE!</v>
      </c>
      <c r="K440" s="58" t="str">
        <f aca="false">IF(COUNT(C440:D440)&lt;2,"",TRUNC(J440))</f>
        <v/>
      </c>
      <c r="L440" s="58" t="str">
        <f aca="false">IF(COUNT(C440:D440)&lt;2,"",TRUNC((J440-K440)*60))</f>
        <v/>
      </c>
      <c r="M440" s="58" t="str">
        <f aca="false">IF(COUNT(C440:D440)&lt;2,"",TRUNC((J440-K440-L440/60)*3600))</f>
        <v/>
      </c>
      <c r="N440" s="49" t="str">
        <f aca="false">IF(COUNT(C440:D440)&lt;2,"",IF(C440-$C$3=0,1E-035,C440-$C$3))</f>
        <v/>
      </c>
      <c r="O440" s="49" t="str">
        <f aca="false">IF(COUNT(C440:D440)&lt;2,"",IF(D440-$C$2=0,1E-035,D440-$D$3))</f>
        <v/>
      </c>
    </row>
    <row r="441" customFormat="false" ht="18.75" hidden="false" customHeight="false" outlineLevel="0" collapsed="false">
      <c r="A441" s="55" t="n">
        <f aca="false">+A440+1</f>
        <v>438</v>
      </c>
      <c r="B441" s="56"/>
      <c r="C441" s="57"/>
      <c r="D441" s="57"/>
      <c r="E441" s="49" t="e">
        <f aca="false">IF((+J441-$J$3)&lt;0,J441-$J$3+360,J441-$J$3)</f>
        <v>#VALUE!</v>
      </c>
      <c r="F441" s="49" t="str">
        <f aca="false">IF(COUNT(C441:D441)&lt;2,"",SQRT(ABS(N441^2+O441^2)))</f>
        <v/>
      </c>
      <c r="G441" s="45" t="str">
        <f aca="false">IF(COUNT(C441:D441)&lt;2,"",TRUNC(E441))</f>
        <v/>
      </c>
      <c r="H441" s="45" t="str">
        <f aca="false">IF(COUNT(C441:D441)&lt;2,"",TRUNC((E441-G441)*60))</f>
        <v/>
      </c>
      <c r="I441" s="45" t="str">
        <f aca="false">IF(COUNT(C441:D441)&lt;2,"",TRUNC((E441-G441-H441/60)*3600))</f>
        <v/>
      </c>
      <c r="J441" s="49" t="e">
        <f aca="false">IF(AND(N441&lt;0,O441&gt;0),180+ATAN(O441/N441)*180/PI(),IF(AND(N441&gt;0,O441&lt;0),360+ATAN(O441/N441)*180/PI(),IF(AND(N441&lt;0,O441&lt;0),ATAN(O441/N441)*180/PI()+180,ATAN(O441/N441)*180/PI())))</f>
        <v>#VALUE!</v>
      </c>
      <c r="K441" s="58" t="str">
        <f aca="false">IF(COUNT(C441:D441)&lt;2,"",TRUNC(J441))</f>
        <v/>
      </c>
      <c r="L441" s="58" t="str">
        <f aca="false">IF(COUNT(C441:D441)&lt;2,"",TRUNC((J441-K441)*60))</f>
        <v/>
      </c>
      <c r="M441" s="58" t="str">
        <f aca="false">IF(COUNT(C441:D441)&lt;2,"",TRUNC((J441-K441-L441/60)*3600))</f>
        <v/>
      </c>
      <c r="N441" s="49" t="str">
        <f aca="false">IF(COUNT(C441:D441)&lt;2,"",IF(C441-$C$3=0,1E-035,C441-$C$3))</f>
        <v/>
      </c>
      <c r="O441" s="49" t="str">
        <f aca="false">IF(COUNT(C441:D441)&lt;2,"",IF(D441-$C$2=0,1E-035,D441-$D$3))</f>
        <v/>
      </c>
    </row>
    <row r="442" customFormat="false" ht="18.75" hidden="false" customHeight="false" outlineLevel="0" collapsed="false">
      <c r="A442" s="55" t="n">
        <f aca="false">+A441+1</f>
        <v>439</v>
      </c>
      <c r="B442" s="56"/>
      <c r="C442" s="57"/>
      <c r="D442" s="57"/>
      <c r="E442" s="49" t="e">
        <f aca="false">IF((+J442-$J$3)&lt;0,J442-$J$3+360,J442-$J$3)</f>
        <v>#VALUE!</v>
      </c>
      <c r="F442" s="49" t="str">
        <f aca="false">IF(COUNT(C442:D442)&lt;2,"",SQRT(ABS(N442^2+O442^2)))</f>
        <v/>
      </c>
      <c r="G442" s="45" t="str">
        <f aca="false">IF(COUNT(C442:D442)&lt;2,"",TRUNC(E442))</f>
        <v/>
      </c>
      <c r="H442" s="45" t="str">
        <f aca="false">IF(COUNT(C442:D442)&lt;2,"",TRUNC((E442-G442)*60))</f>
        <v/>
      </c>
      <c r="I442" s="45" t="str">
        <f aca="false">IF(COUNT(C442:D442)&lt;2,"",TRUNC((E442-G442-H442/60)*3600))</f>
        <v/>
      </c>
      <c r="J442" s="49" t="e">
        <f aca="false">IF(AND(N442&lt;0,O442&gt;0),180+ATAN(O442/N442)*180/PI(),IF(AND(N442&gt;0,O442&lt;0),360+ATAN(O442/N442)*180/PI(),IF(AND(N442&lt;0,O442&lt;0),ATAN(O442/N442)*180/PI()+180,ATAN(O442/N442)*180/PI())))</f>
        <v>#VALUE!</v>
      </c>
      <c r="K442" s="58" t="str">
        <f aca="false">IF(COUNT(C442:D442)&lt;2,"",TRUNC(J442))</f>
        <v/>
      </c>
      <c r="L442" s="58" t="str">
        <f aca="false">IF(COUNT(C442:D442)&lt;2,"",TRUNC((J442-K442)*60))</f>
        <v/>
      </c>
      <c r="M442" s="58" t="str">
        <f aca="false">IF(COUNT(C442:D442)&lt;2,"",TRUNC((J442-K442-L442/60)*3600))</f>
        <v/>
      </c>
      <c r="N442" s="49" t="str">
        <f aca="false">IF(COUNT(C442:D442)&lt;2,"",IF(C442-$C$3=0,1E-035,C442-$C$3))</f>
        <v/>
      </c>
      <c r="O442" s="49" t="str">
        <f aca="false">IF(COUNT(C442:D442)&lt;2,"",IF(D442-$C$2=0,1E-035,D442-$D$3))</f>
        <v/>
      </c>
    </row>
    <row r="443" customFormat="false" ht="18.75" hidden="false" customHeight="false" outlineLevel="0" collapsed="false">
      <c r="A443" s="55" t="n">
        <f aca="false">+A442+1</f>
        <v>440</v>
      </c>
      <c r="B443" s="56"/>
      <c r="C443" s="57"/>
      <c r="D443" s="57"/>
      <c r="E443" s="49" t="e">
        <f aca="false">IF((+J443-$J$3)&lt;0,J443-$J$3+360,J443-$J$3)</f>
        <v>#VALUE!</v>
      </c>
      <c r="F443" s="49" t="str">
        <f aca="false">IF(COUNT(C443:D443)&lt;2,"",SQRT(ABS(N443^2+O443^2)))</f>
        <v/>
      </c>
      <c r="G443" s="45" t="str">
        <f aca="false">IF(COUNT(C443:D443)&lt;2,"",TRUNC(E443))</f>
        <v/>
      </c>
      <c r="H443" s="45" t="str">
        <f aca="false">IF(COUNT(C443:D443)&lt;2,"",TRUNC((E443-G443)*60))</f>
        <v/>
      </c>
      <c r="I443" s="45" t="str">
        <f aca="false">IF(COUNT(C443:D443)&lt;2,"",TRUNC((E443-G443-H443/60)*3600))</f>
        <v/>
      </c>
      <c r="J443" s="49" t="e">
        <f aca="false">IF(AND(N443&lt;0,O443&gt;0),180+ATAN(O443/N443)*180/PI(),IF(AND(N443&gt;0,O443&lt;0),360+ATAN(O443/N443)*180/PI(),IF(AND(N443&lt;0,O443&lt;0),ATAN(O443/N443)*180/PI()+180,ATAN(O443/N443)*180/PI())))</f>
        <v>#VALUE!</v>
      </c>
      <c r="K443" s="58" t="str">
        <f aca="false">IF(COUNT(C443:D443)&lt;2,"",TRUNC(J443))</f>
        <v/>
      </c>
      <c r="L443" s="58" t="str">
        <f aca="false">IF(COUNT(C443:D443)&lt;2,"",TRUNC((J443-K443)*60))</f>
        <v/>
      </c>
      <c r="M443" s="58" t="str">
        <f aca="false">IF(COUNT(C443:D443)&lt;2,"",TRUNC((J443-K443-L443/60)*3600))</f>
        <v/>
      </c>
      <c r="N443" s="49" t="str">
        <f aca="false">IF(COUNT(C443:D443)&lt;2,"",IF(C443-$C$3=0,1E-035,C443-$C$3))</f>
        <v/>
      </c>
      <c r="O443" s="49" t="str">
        <f aca="false">IF(COUNT(C443:D443)&lt;2,"",IF(D443-$C$2=0,1E-035,D443-$D$3))</f>
        <v/>
      </c>
    </row>
    <row r="444" customFormat="false" ht="18.75" hidden="false" customHeight="false" outlineLevel="0" collapsed="false">
      <c r="A444" s="55" t="n">
        <f aca="false">+A443+1</f>
        <v>441</v>
      </c>
      <c r="B444" s="56"/>
      <c r="C444" s="57"/>
      <c r="D444" s="57"/>
      <c r="E444" s="49" t="e">
        <f aca="false">IF((+J444-$J$3)&lt;0,J444-$J$3+360,J444-$J$3)</f>
        <v>#VALUE!</v>
      </c>
      <c r="F444" s="49" t="str">
        <f aca="false">IF(COUNT(C444:D444)&lt;2,"",SQRT(ABS(N444^2+O444^2)))</f>
        <v/>
      </c>
      <c r="G444" s="45" t="str">
        <f aca="false">IF(COUNT(C444:D444)&lt;2,"",TRUNC(E444))</f>
        <v/>
      </c>
      <c r="H444" s="45" t="str">
        <f aca="false">IF(COUNT(C444:D444)&lt;2,"",TRUNC((E444-G444)*60))</f>
        <v/>
      </c>
      <c r="I444" s="45" t="str">
        <f aca="false">IF(COUNT(C444:D444)&lt;2,"",TRUNC((E444-G444-H444/60)*3600))</f>
        <v/>
      </c>
      <c r="J444" s="49" t="e">
        <f aca="false">IF(AND(N444&lt;0,O444&gt;0),180+ATAN(O444/N444)*180/PI(),IF(AND(N444&gt;0,O444&lt;0),360+ATAN(O444/N444)*180/PI(),IF(AND(N444&lt;0,O444&lt;0),ATAN(O444/N444)*180/PI()+180,ATAN(O444/N444)*180/PI())))</f>
        <v>#VALUE!</v>
      </c>
      <c r="K444" s="58" t="str">
        <f aca="false">IF(COUNT(C444:D444)&lt;2,"",TRUNC(J444))</f>
        <v/>
      </c>
      <c r="L444" s="58" t="str">
        <f aca="false">IF(COUNT(C444:D444)&lt;2,"",TRUNC((J444-K444)*60))</f>
        <v/>
      </c>
      <c r="M444" s="58" t="str">
        <f aca="false">IF(COUNT(C444:D444)&lt;2,"",TRUNC((J444-K444-L444/60)*3600))</f>
        <v/>
      </c>
      <c r="N444" s="49" t="str">
        <f aca="false">IF(COUNT(C444:D444)&lt;2,"",IF(C444-$C$3=0,1E-035,C444-$C$3))</f>
        <v/>
      </c>
      <c r="O444" s="49" t="str">
        <f aca="false">IF(COUNT(C444:D444)&lt;2,"",IF(D444-$C$2=0,1E-035,D444-$D$3))</f>
        <v/>
      </c>
    </row>
    <row r="445" customFormat="false" ht="18.75" hidden="false" customHeight="false" outlineLevel="0" collapsed="false">
      <c r="A445" s="55" t="n">
        <f aca="false">+A444+1</f>
        <v>442</v>
      </c>
      <c r="B445" s="56"/>
      <c r="C445" s="57"/>
      <c r="D445" s="57"/>
      <c r="E445" s="49" t="e">
        <f aca="false">IF((+J445-$J$3)&lt;0,J445-$J$3+360,J445-$J$3)</f>
        <v>#VALUE!</v>
      </c>
      <c r="F445" s="49" t="str">
        <f aca="false">IF(COUNT(C445:D445)&lt;2,"",SQRT(ABS(N445^2+O445^2)))</f>
        <v/>
      </c>
      <c r="G445" s="45" t="str">
        <f aca="false">IF(COUNT(C445:D445)&lt;2,"",TRUNC(E445))</f>
        <v/>
      </c>
      <c r="H445" s="45" t="str">
        <f aca="false">IF(COUNT(C445:D445)&lt;2,"",TRUNC((E445-G445)*60))</f>
        <v/>
      </c>
      <c r="I445" s="45" t="str">
        <f aca="false">IF(COUNT(C445:D445)&lt;2,"",TRUNC((E445-G445-H445/60)*3600))</f>
        <v/>
      </c>
      <c r="J445" s="49" t="e">
        <f aca="false">IF(AND(N445&lt;0,O445&gt;0),180+ATAN(O445/N445)*180/PI(),IF(AND(N445&gt;0,O445&lt;0),360+ATAN(O445/N445)*180/PI(),IF(AND(N445&lt;0,O445&lt;0),ATAN(O445/N445)*180/PI()+180,ATAN(O445/N445)*180/PI())))</f>
        <v>#VALUE!</v>
      </c>
      <c r="K445" s="58" t="str">
        <f aca="false">IF(COUNT(C445:D445)&lt;2,"",TRUNC(J445))</f>
        <v/>
      </c>
      <c r="L445" s="58" t="str">
        <f aca="false">IF(COUNT(C445:D445)&lt;2,"",TRUNC((J445-K445)*60))</f>
        <v/>
      </c>
      <c r="M445" s="58" t="str">
        <f aca="false">IF(COUNT(C445:D445)&lt;2,"",TRUNC((J445-K445-L445/60)*3600))</f>
        <v/>
      </c>
      <c r="N445" s="49" t="str">
        <f aca="false">IF(COUNT(C445:D445)&lt;2,"",IF(C445-$C$3=0,1E-035,C445-$C$3))</f>
        <v/>
      </c>
      <c r="O445" s="49" t="str">
        <f aca="false">IF(COUNT(C445:D445)&lt;2,"",IF(D445-$C$2=0,1E-035,D445-$D$3))</f>
        <v/>
      </c>
    </row>
    <row r="446" customFormat="false" ht="18.75" hidden="false" customHeight="false" outlineLevel="0" collapsed="false">
      <c r="A446" s="55" t="n">
        <f aca="false">+A445+1</f>
        <v>443</v>
      </c>
      <c r="B446" s="56"/>
      <c r="C446" s="57"/>
      <c r="D446" s="57"/>
      <c r="E446" s="49" t="e">
        <f aca="false">IF((+J446-$J$3)&lt;0,J446-$J$3+360,J446-$J$3)</f>
        <v>#VALUE!</v>
      </c>
      <c r="F446" s="49" t="str">
        <f aca="false">IF(COUNT(C446:D446)&lt;2,"",SQRT(ABS(N446^2+O446^2)))</f>
        <v/>
      </c>
      <c r="G446" s="45" t="str">
        <f aca="false">IF(COUNT(C446:D446)&lt;2,"",TRUNC(E446))</f>
        <v/>
      </c>
      <c r="H446" s="45" t="str">
        <f aca="false">IF(COUNT(C446:D446)&lt;2,"",TRUNC((E446-G446)*60))</f>
        <v/>
      </c>
      <c r="I446" s="45" t="str">
        <f aca="false">IF(COUNT(C446:D446)&lt;2,"",TRUNC((E446-G446-H446/60)*3600))</f>
        <v/>
      </c>
      <c r="J446" s="49" t="e">
        <f aca="false">IF(AND(N446&lt;0,O446&gt;0),180+ATAN(O446/N446)*180/PI(),IF(AND(N446&gt;0,O446&lt;0),360+ATAN(O446/N446)*180/PI(),IF(AND(N446&lt;0,O446&lt;0),ATAN(O446/N446)*180/PI()+180,ATAN(O446/N446)*180/PI())))</f>
        <v>#VALUE!</v>
      </c>
      <c r="K446" s="58" t="str">
        <f aca="false">IF(COUNT(C446:D446)&lt;2,"",TRUNC(J446))</f>
        <v/>
      </c>
      <c r="L446" s="58" t="str">
        <f aca="false">IF(COUNT(C446:D446)&lt;2,"",TRUNC((J446-K446)*60))</f>
        <v/>
      </c>
      <c r="M446" s="58" t="str">
        <f aca="false">IF(COUNT(C446:D446)&lt;2,"",TRUNC((J446-K446-L446/60)*3600))</f>
        <v/>
      </c>
      <c r="N446" s="49" t="str">
        <f aca="false">IF(COUNT(C446:D446)&lt;2,"",IF(C446-$C$3=0,1E-035,C446-$C$3))</f>
        <v/>
      </c>
      <c r="O446" s="49" t="str">
        <f aca="false">IF(COUNT(C446:D446)&lt;2,"",IF(D446-$C$2=0,1E-035,D446-$D$3))</f>
        <v/>
      </c>
    </row>
    <row r="447" customFormat="false" ht="18.75" hidden="false" customHeight="false" outlineLevel="0" collapsed="false">
      <c r="A447" s="55" t="n">
        <f aca="false">+A446+1</f>
        <v>444</v>
      </c>
      <c r="B447" s="56"/>
      <c r="C447" s="57"/>
      <c r="D447" s="57"/>
      <c r="E447" s="49" t="e">
        <f aca="false">IF((+J447-$J$3)&lt;0,J447-$J$3+360,J447-$J$3)</f>
        <v>#VALUE!</v>
      </c>
      <c r="F447" s="49" t="str">
        <f aca="false">IF(COUNT(C447:D447)&lt;2,"",SQRT(ABS(N447^2+O447^2)))</f>
        <v/>
      </c>
      <c r="G447" s="45" t="str">
        <f aca="false">IF(COUNT(C447:D447)&lt;2,"",TRUNC(E447))</f>
        <v/>
      </c>
      <c r="H447" s="45" t="str">
        <f aca="false">IF(COUNT(C447:D447)&lt;2,"",TRUNC((E447-G447)*60))</f>
        <v/>
      </c>
      <c r="I447" s="45" t="str">
        <f aca="false">IF(COUNT(C447:D447)&lt;2,"",TRUNC((E447-G447-H447/60)*3600))</f>
        <v/>
      </c>
      <c r="J447" s="49" t="e">
        <f aca="false">IF(AND(N447&lt;0,O447&gt;0),180+ATAN(O447/N447)*180/PI(),IF(AND(N447&gt;0,O447&lt;0),360+ATAN(O447/N447)*180/PI(),IF(AND(N447&lt;0,O447&lt;0),ATAN(O447/N447)*180/PI()+180,ATAN(O447/N447)*180/PI())))</f>
        <v>#VALUE!</v>
      </c>
      <c r="K447" s="58" t="str">
        <f aca="false">IF(COUNT(C447:D447)&lt;2,"",TRUNC(J447))</f>
        <v/>
      </c>
      <c r="L447" s="58" t="str">
        <f aca="false">IF(COUNT(C447:D447)&lt;2,"",TRUNC((J447-K447)*60))</f>
        <v/>
      </c>
      <c r="M447" s="58" t="str">
        <f aca="false">IF(COUNT(C447:D447)&lt;2,"",TRUNC((J447-K447-L447/60)*3600))</f>
        <v/>
      </c>
      <c r="N447" s="49" t="str">
        <f aca="false">IF(COUNT(C447:D447)&lt;2,"",IF(C447-$C$3=0,1E-035,C447-$C$3))</f>
        <v/>
      </c>
      <c r="O447" s="49" t="str">
        <f aca="false">IF(COUNT(C447:D447)&lt;2,"",IF(D447-$C$2=0,1E-035,D447-$D$3))</f>
        <v/>
      </c>
    </row>
    <row r="448" customFormat="false" ht="18.75" hidden="false" customHeight="false" outlineLevel="0" collapsed="false">
      <c r="A448" s="55" t="n">
        <f aca="false">+A447+1</f>
        <v>445</v>
      </c>
      <c r="B448" s="56"/>
      <c r="C448" s="57"/>
      <c r="D448" s="57"/>
      <c r="E448" s="49" t="e">
        <f aca="false">IF((+J448-$J$3)&lt;0,J448-$J$3+360,J448-$J$3)</f>
        <v>#VALUE!</v>
      </c>
      <c r="F448" s="49" t="str">
        <f aca="false">IF(COUNT(C448:D448)&lt;2,"",SQRT(ABS(N448^2+O448^2)))</f>
        <v/>
      </c>
      <c r="G448" s="45" t="str">
        <f aca="false">IF(COUNT(C448:D448)&lt;2,"",TRUNC(E448))</f>
        <v/>
      </c>
      <c r="H448" s="45" t="str">
        <f aca="false">IF(COUNT(C448:D448)&lt;2,"",TRUNC((E448-G448)*60))</f>
        <v/>
      </c>
      <c r="I448" s="45" t="str">
        <f aca="false">IF(COUNT(C448:D448)&lt;2,"",TRUNC((E448-G448-H448/60)*3600))</f>
        <v/>
      </c>
      <c r="J448" s="49" t="e">
        <f aca="false">IF(AND(N448&lt;0,O448&gt;0),180+ATAN(O448/N448)*180/PI(),IF(AND(N448&gt;0,O448&lt;0),360+ATAN(O448/N448)*180/PI(),IF(AND(N448&lt;0,O448&lt;0),ATAN(O448/N448)*180/PI()+180,ATAN(O448/N448)*180/PI())))</f>
        <v>#VALUE!</v>
      </c>
      <c r="K448" s="58" t="str">
        <f aca="false">IF(COUNT(C448:D448)&lt;2,"",TRUNC(J448))</f>
        <v/>
      </c>
      <c r="L448" s="58" t="str">
        <f aca="false">IF(COUNT(C448:D448)&lt;2,"",TRUNC((J448-K448)*60))</f>
        <v/>
      </c>
      <c r="M448" s="58" t="str">
        <f aca="false">IF(COUNT(C448:D448)&lt;2,"",TRUNC((J448-K448-L448/60)*3600))</f>
        <v/>
      </c>
      <c r="N448" s="49" t="str">
        <f aca="false">IF(COUNT(C448:D448)&lt;2,"",IF(C448-$C$3=0,1E-035,C448-$C$3))</f>
        <v/>
      </c>
      <c r="O448" s="49" t="str">
        <f aca="false">IF(COUNT(C448:D448)&lt;2,"",IF(D448-$C$2=0,1E-035,D448-$D$3))</f>
        <v/>
      </c>
    </row>
    <row r="449" customFormat="false" ht="18.75" hidden="false" customHeight="false" outlineLevel="0" collapsed="false">
      <c r="A449" s="55" t="n">
        <f aca="false">+A448+1</f>
        <v>446</v>
      </c>
      <c r="B449" s="56"/>
      <c r="C449" s="57"/>
      <c r="D449" s="57"/>
      <c r="E449" s="49" t="e">
        <f aca="false">IF((+J449-$J$3)&lt;0,J449-$J$3+360,J449-$J$3)</f>
        <v>#VALUE!</v>
      </c>
      <c r="F449" s="49" t="str">
        <f aca="false">IF(COUNT(C449:D449)&lt;2,"",SQRT(ABS(N449^2+O449^2)))</f>
        <v/>
      </c>
      <c r="G449" s="45" t="str">
        <f aca="false">IF(COUNT(C449:D449)&lt;2,"",TRUNC(E449))</f>
        <v/>
      </c>
      <c r="H449" s="45" t="str">
        <f aca="false">IF(COUNT(C449:D449)&lt;2,"",TRUNC((E449-G449)*60))</f>
        <v/>
      </c>
      <c r="I449" s="45" t="str">
        <f aca="false">IF(COUNT(C449:D449)&lt;2,"",TRUNC((E449-G449-H449/60)*3600))</f>
        <v/>
      </c>
      <c r="J449" s="49" t="e">
        <f aca="false">IF(AND(N449&lt;0,O449&gt;0),180+ATAN(O449/N449)*180/PI(),IF(AND(N449&gt;0,O449&lt;0),360+ATAN(O449/N449)*180/PI(),IF(AND(N449&lt;0,O449&lt;0),ATAN(O449/N449)*180/PI()+180,ATAN(O449/N449)*180/PI())))</f>
        <v>#VALUE!</v>
      </c>
      <c r="K449" s="58" t="str">
        <f aca="false">IF(COUNT(C449:D449)&lt;2,"",TRUNC(J449))</f>
        <v/>
      </c>
      <c r="L449" s="58" t="str">
        <f aca="false">IF(COUNT(C449:D449)&lt;2,"",TRUNC((J449-K449)*60))</f>
        <v/>
      </c>
      <c r="M449" s="58" t="str">
        <f aca="false">IF(COUNT(C449:D449)&lt;2,"",TRUNC((J449-K449-L449/60)*3600))</f>
        <v/>
      </c>
      <c r="N449" s="49" t="str">
        <f aca="false">IF(COUNT(C449:D449)&lt;2,"",IF(C449-$C$3=0,1E-035,C449-$C$3))</f>
        <v/>
      </c>
      <c r="O449" s="49" t="str">
        <f aca="false">IF(COUNT(C449:D449)&lt;2,"",IF(D449-$C$2=0,1E-035,D449-$D$3))</f>
        <v/>
      </c>
    </row>
    <row r="450" customFormat="false" ht="18.75" hidden="false" customHeight="false" outlineLevel="0" collapsed="false">
      <c r="A450" s="55" t="n">
        <f aca="false">+A449+1</f>
        <v>447</v>
      </c>
      <c r="B450" s="56"/>
      <c r="C450" s="57"/>
      <c r="D450" s="57"/>
      <c r="E450" s="49" t="e">
        <f aca="false">IF((+J450-$J$3)&lt;0,J450-$J$3+360,J450-$J$3)</f>
        <v>#VALUE!</v>
      </c>
      <c r="F450" s="49" t="str">
        <f aca="false">IF(COUNT(C450:D450)&lt;2,"",SQRT(ABS(N450^2+O450^2)))</f>
        <v/>
      </c>
      <c r="G450" s="45" t="str">
        <f aca="false">IF(COUNT(C450:D450)&lt;2,"",TRUNC(E450))</f>
        <v/>
      </c>
      <c r="H450" s="45" t="str">
        <f aca="false">IF(COUNT(C450:D450)&lt;2,"",TRUNC((E450-G450)*60))</f>
        <v/>
      </c>
      <c r="I450" s="45" t="str">
        <f aca="false">IF(COUNT(C450:D450)&lt;2,"",TRUNC((E450-G450-H450/60)*3600))</f>
        <v/>
      </c>
      <c r="J450" s="49" t="e">
        <f aca="false">IF(AND(N450&lt;0,O450&gt;0),180+ATAN(O450/N450)*180/PI(),IF(AND(N450&gt;0,O450&lt;0),360+ATAN(O450/N450)*180/PI(),IF(AND(N450&lt;0,O450&lt;0),ATAN(O450/N450)*180/PI()+180,ATAN(O450/N450)*180/PI())))</f>
        <v>#VALUE!</v>
      </c>
      <c r="K450" s="58" t="str">
        <f aca="false">IF(COUNT(C450:D450)&lt;2,"",TRUNC(J450))</f>
        <v/>
      </c>
      <c r="L450" s="58" t="str">
        <f aca="false">IF(COUNT(C450:D450)&lt;2,"",TRUNC((J450-K450)*60))</f>
        <v/>
      </c>
      <c r="M450" s="58" t="str">
        <f aca="false">IF(COUNT(C450:D450)&lt;2,"",TRUNC((J450-K450-L450/60)*3600))</f>
        <v/>
      </c>
      <c r="N450" s="49" t="str">
        <f aca="false">IF(COUNT(C450:D450)&lt;2,"",IF(C450-$C$3=0,1E-035,C450-$C$3))</f>
        <v/>
      </c>
      <c r="O450" s="49" t="str">
        <f aca="false">IF(COUNT(C450:D450)&lt;2,"",IF(D450-$C$2=0,1E-035,D450-$D$3))</f>
        <v/>
      </c>
    </row>
    <row r="451" customFormat="false" ht="18.75" hidden="false" customHeight="false" outlineLevel="0" collapsed="false">
      <c r="A451" s="55" t="n">
        <f aca="false">+A450+1</f>
        <v>448</v>
      </c>
      <c r="B451" s="56"/>
      <c r="C451" s="57"/>
      <c r="D451" s="57"/>
      <c r="E451" s="49" t="e">
        <f aca="false">IF((+J451-$J$3)&lt;0,J451-$J$3+360,J451-$J$3)</f>
        <v>#VALUE!</v>
      </c>
      <c r="F451" s="49" t="str">
        <f aca="false">IF(COUNT(C451:D451)&lt;2,"",SQRT(ABS(N451^2+O451^2)))</f>
        <v/>
      </c>
      <c r="G451" s="45" t="str">
        <f aca="false">IF(COUNT(C451:D451)&lt;2,"",TRUNC(E451))</f>
        <v/>
      </c>
      <c r="H451" s="45" t="str">
        <f aca="false">IF(COUNT(C451:D451)&lt;2,"",TRUNC((E451-G451)*60))</f>
        <v/>
      </c>
      <c r="I451" s="45" t="str">
        <f aca="false">IF(COUNT(C451:D451)&lt;2,"",TRUNC((E451-G451-H451/60)*3600))</f>
        <v/>
      </c>
      <c r="J451" s="49" t="e">
        <f aca="false">IF(AND(N451&lt;0,O451&gt;0),180+ATAN(O451/N451)*180/PI(),IF(AND(N451&gt;0,O451&lt;0),360+ATAN(O451/N451)*180/PI(),IF(AND(N451&lt;0,O451&lt;0),ATAN(O451/N451)*180/PI()+180,ATAN(O451/N451)*180/PI())))</f>
        <v>#VALUE!</v>
      </c>
      <c r="K451" s="58" t="str">
        <f aca="false">IF(COUNT(C451:D451)&lt;2,"",TRUNC(J451))</f>
        <v/>
      </c>
      <c r="L451" s="58" t="str">
        <f aca="false">IF(COUNT(C451:D451)&lt;2,"",TRUNC((J451-K451)*60))</f>
        <v/>
      </c>
      <c r="M451" s="58" t="str">
        <f aca="false">IF(COUNT(C451:D451)&lt;2,"",TRUNC((J451-K451-L451/60)*3600))</f>
        <v/>
      </c>
      <c r="N451" s="49" t="str">
        <f aca="false">IF(COUNT(C451:D451)&lt;2,"",IF(C451-$C$3=0,1E-035,C451-$C$3))</f>
        <v/>
      </c>
      <c r="O451" s="49" t="str">
        <f aca="false">IF(COUNT(C451:D451)&lt;2,"",IF(D451-$C$2=0,1E-035,D451-$D$3))</f>
        <v/>
      </c>
    </row>
    <row r="452" customFormat="false" ht="18.75" hidden="false" customHeight="false" outlineLevel="0" collapsed="false">
      <c r="A452" s="55" t="n">
        <f aca="false">+A451+1</f>
        <v>449</v>
      </c>
      <c r="B452" s="56"/>
      <c r="C452" s="57"/>
      <c r="D452" s="57"/>
      <c r="E452" s="49" t="e">
        <f aca="false">IF((+J452-$J$3)&lt;0,J452-$J$3+360,J452-$J$3)</f>
        <v>#VALUE!</v>
      </c>
      <c r="F452" s="49" t="str">
        <f aca="false">IF(COUNT(C452:D452)&lt;2,"",SQRT(ABS(N452^2+O452^2)))</f>
        <v/>
      </c>
      <c r="G452" s="45" t="str">
        <f aca="false">IF(COUNT(C452:D452)&lt;2,"",TRUNC(E452))</f>
        <v/>
      </c>
      <c r="H452" s="45" t="str">
        <f aca="false">IF(COUNT(C452:D452)&lt;2,"",TRUNC((E452-G452)*60))</f>
        <v/>
      </c>
      <c r="I452" s="45" t="str">
        <f aca="false">IF(COUNT(C452:D452)&lt;2,"",TRUNC((E452-G452-H452/60)*3600))</f>
        <v/>
      </c>
      <c r="J452" s="49" t="e">
        <f aca="false">IF(AND(N452&lt;0,O452&gt;0),180+ATAN(O452/N452)*180/PI(),IF(AND(N452&gt;0,O452&lt;0),360+ATAN(O452/N452)*180/PI(),IF(AND(N452&lt;0,O452&lt;0),ATAN(O452/N452)*180/PI()+180,ATAN(O452/N452)*180/PI())))</f>
        <v>#VALUE!</v>
      </c>
      <c r="K452" s="58" t="str">
        <f aca="false">IF(COUNT(C452:D452)&lt;2,"",TRUNC(J452))</f>
        <v/>
      </c>
      <c r="L452" s="58" t="str">
        <f aca="false">IF(COUNT(C452:D452)&lt;2,"",TRUNC((J452-K452)*60))</f>
        <v/>
      </c>
      <c r="M452" s="58" t="str">
        <f aca="false">IF(COUNT(C452:D452)&lt;2,"",TRUNC((J452-K452-L452/60)*3600))</f>
        <v/>
      </c>
      <c r="N452" s="49" t="str">
        <f aca="false">IF(COUNT(C452:D452)&lt;2,"",IF(C452-$C$3=0,1E-035,C452-$C$3))</f>
        <v/>
      </c>
      <c r="O452" s="49" t="str">
        <f aca="false">IF(COUNT(C452:D452)&lt;2,"",IF(D452-$C$2=0,1E-035,D452-$D$3))</f>
        <v/>
      </c>
    </row>
    <row r="453" customFormat="false" ht="18.75" hidden="false" customHeight="false" outlineLevel="0" collapsed="false">
      <c r="A453" s="55" t="n">
        <f aca="false">+A452+1</f>
        <v>450</v>
      </c>
      <c r="B453" s="56"/>
      <c r="C453" s="57"/>
      <c r="D453" s="57"/>
      <c r="E453" s="49" t="e">
        <f aca="false">IF((+J453-$J$3)&lt;0,J453-$J$3+360,J453-$J$3)</f>
        <v>#VALUE!</v>
      </c>
      <c r="F453" s="49" t="str">
        <f aca="false">IF(COUNT(C453:D453)&lt;2,"",SQRT(ABS(N453^2+O453^2)))</f>
        <v/>
      </c>
      <c r="G453" s="45" t="str">
        <f aca="false">IF(COUNT(C453:D453)&lt;2,"",TRUNC(E453))</f>
        <v/>
      </c>
      <c r="H453" s="45" t="str">
        <f aca="false">IF(COUNT(C453:D453)&lt;2,"",TRUNC((E453-G453)*60))</f>
        <v/>
      </c>
      <c r="I453" s="45" t="str">
        <f aca="false">IF(COUNT(C453:D453)&lt;2,"",TRUNC((E453-G453-H453/60)*3600))</f>
        <v/>
      </c>
      <c r="J453" s="49" t="e">
        <f aca="false">IF(AND(N453&lt;0,O453&gt;0),180+ATAN(O453/N453)*180/PI(),IF(AND(N453&gt;0,O453&lt;0),360+ATAN(O453/N453)*180/PI(),IF(AND(N453&lt;0,O453&lt;0),ATAN(O453/N453)*180/PI()+180,ATAN(O453/N453)*180/PI())))</f>
        <v>#VALUE!</v>
      </c>
      <c r="K453" s="58" t="str">
        <f aca="false">IF(COUNT(C453:D453)&lt;2,"",TRUNC(J453))</f>
        <v/>
      </c>
      <c r="L453" s="58" t="str">
        <f aca="false">IF(COUNT(C453:D453)&lt;2,"",TRUNC((J453-K453)*60))</f>
        <v/>
      </c>
      <c r="M453" s="58" t="str">
        <f aca="false">IF(COUNT(C453:D453)&lt;2,"",TRUNC((J453-K453-L453/60)*3600))</f>
        <v/>
      </c>
      <c r="N453" s="49" t="str">
        <f aca="false">IF(COUNT(C453:D453)&lt;2,"",IF(C453-$C$3=0,1E-035,C453-$C$3))</f>
        <v/>
      </c>
      <c r="O453" s="49" t="str">
        <f aca="false">IF(COUNT(C453:D453)&lt;2,"",IF(D453-$C$2=0,1E-035,D453-$D$3))</f>
        <v/>
      </c>
    </row>
    <row r="454" customFormat="false" ht="18.75" hidden="false" customHeight="false" outlineLevel="0" collapsed="false">
      <c r="A454" s="55" t="n">
        <f aca="false">+A453+1</f>
        <v>451</v>
      </c>
      <c r="B454" s="56"/>
      <c r="C454" s="57"/>
      <c r="D454" s="57"/>
      <c r="E454" s="49" t="e">
        <f aca="false">IF((+J454-$J$3)&lt;0,J454-$J$3+360,J454-$J$3)</f>
        <v>#VALUE!</v>
      </c>
      <c r="F454" s="49" t="str">
        <f aca="false">IF(COUNT(C454:D454)&lt;2,"",SQRT(ABS(N454^2+O454^2)))</f>
        <v/>
      </c>
      <c r="G454" s="45" t="str">
        <f aca="false">IF(COUNT(C454:D454)&lt;2,"",TRUNC(E454))</f>
        <v/>
      </c>
      <c r="H454" s="45" t="str">
        <f aca="false">IF(COUNT(C454:D454)&lt;2,"",TRUNC((E454-G454)*60))</f>
        <v/>
      </c>
      <c r="I454" s="45" t="str">
        <f aca="false">IF(COUNT(C454:D454)&lt;2,"",TRUNC((E454-G454-H454/60)*3600))</f>
        <v/>
      </c>
      <c r="J454" s="49" t="e">
        <f aca="false">IF(AND(N454&lt;0,O454&gt;0),180+ATAN(O454/N454)*180/PI(),IF(AND(N454&gt;0,O454&lt;0),360+ATAN(O454/N454)*180/PI(),IF(AND(N454&lt;0,O454&lt;0),ATAN(O454/N454)*180/PI()+180,ATAN(O454/N454)*180/PI())))</f>
        <v>#VALUE!</v>
      </c>
      <c r="K454" s="58" t="str">
        <f aca="false">IF(COUNT(C454:D454)&lt;2,"",TRUNC(J454))</f>
        <v/>
      </c>
      <c r="L454" s="58" t="str">
        <f aca="false">IF(COUNT(C454:D454)&lt;2,"",TRUNC((J454-K454)*60))</f>
        <v/>
      </c>
      <c r="M454" s="58" t="str">
        <f aca="false">IF(COUNT(C454:D454)&lt;2,"",TRUNC((J454-K454-L454/60)*3600))</f>
        <v/>
      </c>
      <c r="N454" s="49" t="str">
        <f aca="false">IF(COUNT(C454:D454)&lt;2,"",IF(C454-$C$3=0,1E-035,C454-$C$3))</f>
        <v/>
      </c>
      <c r="O454" s="49" t="str">
        <f aca="false">IF(COUNT(C454:D454)&lt;2,"",IF(D454-$C$2=0,1E-035,D454-$D$3))</f>
        <v/>
      </c>
    </row>
    <row r="455" customFormat="false" ht="18.75" hidden="false" customHeight="false" outlineLevel="0" collapsed="false">
      <c r="A455" s="55" t="n">
        <f aca="false">+A454+1</f>
        <v>452</v>
      </c>
      <c r="B455" s="56"/>
      <c r="C455" s="57"/>
      <c r="D455" s="57"/>
      <c r="E455" s="49" t="e">
        <f aca="false">IF((+J455-$J$3)&lt;0,J455-$J$3+360,J455-$J$3)</f>
        <v>#VALUE!</v>
      </c>
      <c r="F455" s="49" t="str">
        <f aca="false">IF(COUNT(C455:D455)&lt;2,"",SQRT(ABS(N455^2+O455^2)))</f>
        <v/>
      </c>
      <c r="G455" s="45" t="str">
        <f aca="false">IF(COUNT(C455:D455)&lt;2,"",TRUNC(E455))</f>
        <v/>
      </c>
      <c r="H455" s="45" t="str">
        <f aca="false">IF(COUNT(C455:D455)&lt;2,"",TRUNC((E455-G455)*60))</f>
        <v/>
      </c>
      <c r="I455" s="45" t="str">
        <f aca="false">IF(COUNT(C455:D455)&lt;2,"",TRUNC((E455-G455-H455/60)*3600))</f>
        <v/>
      </c>
      <c r="J455" s="49" t="e">
        <f aca="false">IF(AND(N455&lt;0,O455&gt;0),180+ATAN(O455/N455)*180/PI(),IF(AND(N455&gt;0,O455&lt;0),360+ATAN(O455/N455)*180/PI(),IF(AND(N455&lt;0,O455&lt;0),ATAN(O455/N455)*180/PI()+180,ATAN(O455/N455)*180/PI())))</f>
        <v>#VALUE!</v>
      </c>
      <c r="K455" s="58" t="str">
        <f aca="false">IF(COUNT(C455:D455)&lt;2,"",TRUNC(J455))</f>
        <v/>
      </c>
      <c r="L455" s="58" t="str">
        <f aca="false">IF(COUNT(C455:D455)&lt;2,"",TRUNC((J455-K455)*60))</f>
        <v/>
      </c>
      <c r="M455" s="58" t="str">
        <f aca="false">IF(COUNT(C455:D455)&lt;2,"",TRUNC((J455-K455-L455/60)*3600))</f>
        <v/>
      </c>
      <c r="N455" s="49" t="str">
        <f aca="false">IF(COUNT(C455:D455)&lt;2,"",IF(C455-$C$3=0,1E-035,C455-$C$3))</f>
        <v/>
      </c>
      <c r="O455" s="49" t="str">
        <f aca="false">IF(COUNT(C455:D455)&lt;2,"",IF(D455-$C$2=0,1E-035,D455-$D$3))</f>
        <v/>
      </c>
    </row>
    <row r="456" customFormat="false" ht="18.75" hidden="false" customHeight="false" outlineLevel="0" collapsed="false">
      <c r="A456" s="55" t="n">
        <f aca="false">+A455+1</f>
        <v>453</v>
      </c>
      <c r="B456" s="56"/>
      <c r="C456" s="57"/>
      <c r="D456" s="57"/>
      <c r="E456" s="49" t="e">
        <f aca="false">IF((+J456-$J$3)&lt;0,J456-$J$3+360,J456-$J$3)</f>
        <v>#VALUE!</v>
      </c>
      <c r="F456" s="49" t="str">
        <f aca="false">IF(COUNT(C456:D456)&lt;2,"",SQRT(ABS(N456^2+O456^2)))</f>
        <v/>
      </c>
      <c r="G456" s="45" t="str">
        <f aca="false">IF(COUNT(C456:D456)&lt;2,"",TRUNC(E456))</f>
        <v/>
      </c>
      <c r="H456" s="45" t="str">
        <f aca="false">IF(COUNT(C456:D456)&lt;2,"",TRUNC((E456-G456)*60))</f>
        <v/>
      </c>
      <c r="I456" s="45" t="str">
        <f aca="false">IF(COUNT(C456:D456)&lt;2,"",TRUNC((E456-G456-H456/60)*3600))</f>
        <v/>
      </c>
      <c r="J456" s="49" t="e">
        <f aca="false">IF(AND(N456&lt;0,O456&gt;0),180+ATAN(O456/N456)*180/PI(),IF(AND(N456&gt;0,O456&lt;0),360+ATAN(O456/N456)*180/PI(),IF(AND(N456&lt;0,O456&lt;0),ATAN(O456/N456)*180/PI()+180,ATAN(O456/N456)*180/PI())))</f>
        <v>#VALUE!</v>
      </c>
      <c r="K456" s="58" t="str">
        <f aca="false">IF(COUNT(C456:D456)&lt;2,"",TRUNC(J456))</f>
        <v/>
      </c>
      <c r="L456" s="58" t="str">
        <f aca="false">IF(COUNT(C456:D456)&lt;2,"",TRUNC((J456-K456)*60))</f>
        <v/>
      </c>
      <c r="M456" s="58" t="str">
        <f aca="false">IF(COUNT(C456:D456)&lt;2,"",TRUNC((J456-K456-L456/60)*3600))</f>
        <v/>
      </c>
      <c r="N456" s="49" t="str">
        <f aca="false">IF(COUNT(C456:D456)&lt;2,"",IF(C456-$C$3=0,1E-035,C456-$C$3))</f>
        <v/>
      </c>
      <c r="O456" s="49" t="str">
        <f aca="false">IF(COUNT(C456:D456)&lt;2,"",IF(D456-$C$2=0,1E-035,D456-$D$3))</f>
        <v/>
      </c>
    </row>
    <row r="457" customFormat="false" ht="18.75" hidden="false" customHeight="false" outlineLevel="0" collapsed="false">
      <c r="A457" s="55" t="n">
        <f aca="false">+A456+1</f>
        <v>454</v>
      </c>
      <c r="B457" s="56"/>
      <c r="C457" s="57"/>
      <c r="D457" s="57"/>
      <c r="E457" s="49" t="e">
        <f aca="false">IF((+J457-$J$3)&lt;0,J457-$J$3+360,J457-$J$3)</f>
        <v>#VALUE!</v>
      </c>
      <c r="F457" s="49" t="str">
        <f aca="false">IF(COUNT(C457:D457)&lt;2,"",SQRT(ABS(N457^2+O457^2)))</f>
        <v/>
      </c>
      <c r="G457" s="45" t="str">
        <f aca="false">IF(COUNT(C457:D457)&lt;2,"",TRUNC(E457))</f>
        <v/>
      </c>
      <c r="H457" s="45" t="str">
        <f aca="false">IF(COUNT(C457:D457)&lt;2,"",TRUNC((E457-G457)*60))</f>
        <v/>
      </c>
      <c r="I457" s="45" t="str">
        <f aca="false">IF(COUNT(C457:D457)&lt;2,"",TRUNC((E457-G457-H457/60)*3600))</f>
        <v/>
      </c>
      <c r="J457" s="49" t="e">
        <f aca="false">IF(AND(N457&lt;0,O457&gt;0),180+ATAN(O457/N457)*180/PI(),IF(AND(N457&gt;0,O457&lt;0),360+ATAN(O457/N457)*180/PI(),IF(AND(N457&lt;0,O457&lt;0),ATAN(O457/N457)*180/PI()+180,ATAN(O457/N457)*180/PI())))</f>
        <v>#VALUE!</v>
      </c>
      <c r="K457" s="58" t="str">
        <f aca="false">IF(COUNT(C457:D457)&lt;2,"",TRUNC(J457))</f>
        <v/>
      </c>
      <c r="L457" s="58" t="str">
        <f aca="false">IF(COUNT(C457:D457)&lt;2,"",TRUNC((J457-K457)*60))</f>
        <v/>
      </c>
      <c r="M457" s="58" t="str">
        <f aca="false">IF(COUNT(C457:D457)&lt;2,"",TRUNC((J457-K457-L457/60)*3600))</f>
        <v/>
      </c>
      <c r="N457" s="49" t="str">
        <f aca="false">IF(COUNT(C457:D457)&lt;2,"",IF(C457-$C$3=0,1E-035,C457-$C$3))</f>
        <v/>
      </c>
      <c r="O457" s="49" t="str">
        <f aca="false">IF(COUNT(C457:D457)&lt;2,"",IF(D457-$C$2=0,1E-035,D457-$D$3))</f>
        <v/>
      </c>
    </row>
    <row r="458" customFormat="false" ht="18.75" hidden="false" customHeight="false" outlineLevel="0" collapsed="false">
      <c r="A458" s="55" t="n">
        <f aca="false">+A457+1</f>
        <v>455</v>
      </c>
      <c r="B458" s="56"/>
      <c r="C458" s="57"/>
      <c r="D458" s="57"/>
      <c r="E458" s="49" t="e">
        <f aca="false">IF((+J458-$J$3)&lt;0,J458-$J$3+360,J458-$J$3)</f>
        <v>#VALUE!</v>
      </c>
      <c r="F458" s="49" t="str">
        <f aca="false">IF(COUNT(C458:D458)&lt;2,"",SQRT(ABS(N458^2+O458^2)))</f>
        <v/>
      </c>
      <c r="G458" s="45" t="str">
        <f aca="false">IF(COUNT(C458:D458)&lt;2,"",TRUNC(E458))</f>
        <v/>
      </c>
      <c r="H458" s="45" t="str">
        <f aca="false">IF(COUNT(C458:D458)&lt;2,"",TRUNC((E458-G458)*60))</f>
        <v/>
      </c>
      <c r="I458" s="45" t="str">
        <f aca="false">IF(COUNT(C458:D458)&lt;2,"",TRUNC((E458-G458-H458/60)*3600))</f>
        <v/>
      </c>
      <c r="J458" s="49" t="e">
        <f aca="false">IF(AND(N458&lt;0,O458&gt;0),180+ATAN(O458/N458)*180/PI(),IF(AND(N458&gt;0,O458&lt;0),360+ATAN(O458/N458)*180/PI(),IF(AND(N458&lt;0,O458&lt;0),ATAN(O458/N458)*180/PI()+180,ATAN(O458/N458)*180/PI())))</f>
        <v>#VALUE!</v>
      </c>
      <c r="K458" s="58" t="str">
        <f aca="false">IF(COUNT(C458:D458)&lt;2,"",TRUNC(J458))</f>
        <v/>
      </c>
      <c r="L458" s="58" t="str">
        <f aca="false">IF(COUNT(C458:D458)&lt;2,"",TRUNC((J458-K458)*60))</f>
        <v/>
      </c>
      <c r="M458" s="58" t="str">
        <f aca="false">IF(COUNT(C458:D458)&lt;2,"",TRUNC((J458-K458-L458/60)*3600))</f>
        <v/>
      </c>
      <c r="N458" s="49" t="str">
        <f aca="false">IF(COUNT(C458:D458)&lt;2,"",IF(C458-$C$3=0,1E-035,C458-$C$3))</f>
        <v/>
      </c>
      <c r="O458" s="49" t="str">
        <f aca="false">IF(COUNT(C458:D458)&lt;2,"",IF(D458-$C$2=0,1E-035,D458-$D$3))</f>
        <v/>
      </c>
    </row>
    <row r="459" customFormat="false" ht="18.75" hidden="false" customHeight="false" outlineLevel="0" collapsed="false">
      <c r="A459" s="55" t="n">
        <f aca="false">+A458+1</f>
        <v>456</v>
      </c>
      <c r="B459" s="56"/>
      <c r="C459" s="57"/>
      <c r="D459" s="57"/>
      <c r="E459" s="49" t="e">
        <f aca="false">IF((+J459-$J$3)&lt;0,J459-$J$3+360,J459-$J$3)</f>
        <v>#VALUE!</v>
      </c>
      <c r="F459" s="49" t="str">
        <f aca="false">IF(COUNT(C459:D459)&lt;2,"",SQRT(ABS(N459^2+O459^2)))</f>
        <v/>
      </c>
      <c r="G459" s="45" t="str">
        <f aca="false">IF(COUNT(C459:D459)&lt;2,"",TRUNC(E459))</f>
        <v/>
      </c>
      <c r="H459" s="45" t="str">
        <f aca="false">IF(COUNT(C459:D459)&lt;2,"",TRUNC((E459-G459)*60))</f>
        <v/>
      </c>
      <c r="I459" s="45" t="str">
        <f aca="false">IF(COUNT(C459:D459)&lt;2,"",TRUNC((E459-G459-H459/60)*3600))</f>
        <v/>
      </c>
      <c r="J459" s="49" t="e">
        <f aca="false">IF(AND(N459&lt;0,O459&gt;0),180+ATAN(O459/N459)*180/PI(),IF(AND(N459&gt;0,O459&lt;0),360+ATAN(O459/N459)*180/PI(),IF(AND(N459&lt;0,O459&lt;0),ATAN(O459/N459)*180/PI()+180,ATAN(O459/N459)*180/PI())))</f>
        <v>#VALUE!</v>
      </c>
      <c r="K459" s="58" t="str">
        <f aca="false">IF(COUNT(C459:D459)&lt;2,"",TRUNC(J459))</f>
        <v/>
      </c>
      <c r="L459" s="58" t="str">
        <f aca="false">IF(COUNT(C459:D459)&lt;2,"",TRUNC((J459-K459)*60))</f>
        <v/>
      </c>
      <c r="M459" s="58" t="str">
        <f aca="false">IF(COUNT(C459:D459)&lt;2,"",TRUNC((J459-K459-L459/60)*3600))</f>
        <v/>
      </c>
      <c r="N459" s="49" t="str">
        <f aca="false">IF(COUNT(C459:D459)&lt;2,"",IF(C459-$C$3=0,1E-035,C459-$C$3))</f>
        <v/>
      </c>
      <c r="O459" s="49" t="str">
        <f aca="false">IF(COUNT(C459:D459)&lt;2,"",IF(D459-$C$2=0,1E-035,D459-$D$3))</f>
        <v/>
      </c>
    </row>
    <row r="460" customFormat="false" ht="18.75" hidden="false" customHeight="false" outlineLevel="0" collapsed="false">
      <c r="A460" s="55" t="n">
        <f aca="false">+A459+1</f>
        <v>457</v>
      </c>
      <c r="B460" s="56"/>
      <c r="C460" s="57"/>
      <c r="D460" s="57"/>
      <c r="E460" s="49" t="e">
        <f aca="false">IF((+J460-$J$3)&lt;0,J460-$J$3+360,J460-$J$3)</f>
        <v>#VALUE!</v>
      </c>
      <c r="F460" s="49" t="str">
        <f aca="false">IF(COUNT(C460:D460)&lt;2,"",SQRT(ABS(N460^2+O460^2)))</f>
        <v/>
      </c>
      <c r="G460" s="45" t="str">
        <f aca="false">IF(COUNT(C460:D460)&lt;2,"",TRUNC(E460))</f>
        <v/>
      </c>
      <c r="H460" s="45" t="str">
        <f aca="false">IF(COUNT(C460:D460)&lt;2,"",TRUNC((E460-G460)*60))</f>
        <v/>
      </c>
      <c r="I460" s="45" t="str">
        <f aca="false">IF(COUNT(C460:D460)&lt;2,"",TRUNC((E460-G460-H460/60)*3600))</f>
        <v/>
      </c>
      <c r="J460" s="49" t="e">
        <f aca="false">IF(AND(N460&lt;0,O460&gt;0),180+ATAN(O460/N460)*180/PI(),IF(AND(N460&gt;0,O460&lt;0),360+ATAN(O460/N460)*180/PI(),IF(AND(N460&lt;0,O460&lt;0),ATAN(O460/N460)*180/PI()+180,ATAN(O460/N460)*180/PI())))</f>
        <v>#VALUE!</v>
      </c>
      <c r="K460" s="58" t="str">
        <f aca="false">IF(COUNT(C460:D460)&lt;2,"",TRUNC(J460))</f>
        <v/>
      </c>
      <c r="L460" s="58" t="str">
        <f aca="false">IF(COUNT(C460:D460)&lt;2,"",TRUNC((J460-K460)*60))</f>
        <v/>
      </c>
      <c r="M460" s="58" t="str">
        <f aca="false">IF(COUNT(C460:D460)&lt;2,"",TRUNC((J460-K460-L460/60)*3600))</f>
        <v/>
      </c>
      <c r="N460" s="49" t="str">
        <f aca="false">IF(COUNT(C460:D460)&lt;2,"",IF(C460-$C$3=0,1E-035,C460-$C$3))</f>
        <v/>
      </c>
      <c r="O460" s="49" t="str">
        <f aca="false">IF(COUNT(C460:D460)&lt;2,"",IF(D460-$C$2=0,1E-035,D460-$D$3))</f>
        <v/>
      </c>
    </row>
    <row r="461" customFormat="false" ht="18.75" hidden="false" customHeight="false" outlineLevel="0" collapsed="false">
      <c r="A461" s="55" t="n">
        <f aca="false">+A460+1</f>
        <v>458</v>
      </c>
      <c r="B461" s="56"/>
      <c r="C461" s="57"/>
      <c r="D461" s="57"/>
      <c r="E461" s="49" t="e">
        <f aca="false">IF((+J461-$J$3)&lt;0,J461-$J$3+360,J461-$J$3)</f>
        <v>#VALUE!</v>
      </c>
      <c r="F461" s="49" t="str">
        <f aca="false">IF(COUNT(C461:D461)&lt;2,"",SQRT(ABS(N461^2+O461^2)))</f>
        <v/>
      </c>
      <c r="G461" s="45" t="str">
        <f aca="false">IF(COUNT(C461:D461)&lt;2,"",TRUNC(E461))</f>
        <v/>
      </c>
      <c r="H461" s="45" t="str">
        <f aca="false">IF(COUNT(C461:D461)&lt;2,"",TRUNC((E461-G461)*60))</f>
        <v/>
      </c>
      <c r="I461" s="45" t="str">
        <f aca="false">IF(COUNT(C461:D461)&lt;2,"",TRUNC((E461-G461-H461/60)*3600))</f>
        <v/>
      </c>
      <c r="J461" s="49" t="e">
        <f aca="false">IF(AND(N461&lt;0,O461&gt;0),180+ATAN(O461/N461)*180/PI(),IF(AND(N461&gt;0,O461&lt;0),360+ATAN(O461/N461)*180/PI(),IF(AND(N461&lt;0,O461&lt;0),ATAN(O461/N461)*180/PI()+180,ATAN(O461/N461)*180/PI())))</f>
        <v>#VALUE!</v>
      </c>
      <c r="K461" s="58" t="str">
        <f aca="false">IF(COUNT(C461:D461)&lt;2,"",TRUNC(J461))</f>
        <v/>
      </c>
      <c r="L461" s="58" t="str">
        <f aca="false">IF(COUNT(C461:D461)&lt;2,"",TRUNC((J461-K461)*60))</f>
        <v/>
      </c>
      <c r="M461" s="58" t="str">
        <f aca="false">IF(COUNT(C461:D461)&lt;2,"",TRUNC((J461-K461-L461/60)*3600))</f>
        <v/>
      </c>
      <c r="N461" s="49" t="str">
        <f aca="false">IF(COUNT(C461:D461)&lt;2,"",IF(C461-$C$3=0,1E-035,C461-$C$3))</f>
        <v/>
      </c>
      <c r="O461" s="49" t="str">
        <f aca="false">IF(COUNT(C461:D461)&lt;2,"",IF(D461-$C$2=0,1E-035,D461-$D$3))</f>
        <v/>
      </c>
    </row>
    <row r="462" customFormat="false" ht="18.75" hidden="false" customHeight="false" outlineLevel="0" collapsed="false">
      <c r="A462" s="55" t="n">
        <f aca="false">+A461+1</f>
        <v>459</v>
      </c>
      <c r="B462" s="56"/>
      <c r="C462" s="57"/>
      <c r="D462" s="57"/>
      <c r="E462" s="49" t="e">
        <f aca="false">IF((+J462-$J$3)&lt;0,J462-$J$3+360,J462-$J$3)</f>
        <v>#VALUE!</v>
      </c>
      <c r="F462" s="49" t="str">
        <f aca="false">IF(COUNT(C462:D462)&lt;2,"",SQRT(ABS(N462^2+O462^2)))</f>
        <v/>
      </c>
      <c r="G462" s="45" t="str">
        <f aca="false">IF(COUNT(C462:D462)&lt;2,"",TRUNC(E462))</f>
        <v/>
      </c>
      <c r="H462" s="45" t="str">
        <f aca="false">IF(COUNT(C462:D462)&lt;2,"",TRUNC((E462-G462)*60))</f>
        <v/>
      </c>
      <c r="I462" s="45" t="str">
        <f aca="false">IF(COUNT(C462:D462)&lt;2,"",TRUNC((E462-G462-H462/60)*3600))</f>
        <v/>
      </c>
      <c r="J462" s="49" t="e">
        <f aca="false">IF(AND(N462&lt;0,O462&gt;0),180+ATAN(O462/N462)*180/PI(),IF(AND(N462&gt;0,O462&lt;0),360+ATAN(O462/N462)*180/PI(),IF(AND(N462&lt;0,O462&lt;0),ATAN(O462/N462)*180/PI()+180,ATAN(O462/N462)*180/PI())))</f>
        <v>#VALUE!</v>
      </c>
      <c r="K462" s="58" t="str">
        <f aca="false">IF(COUNT(C462:D462)&lt;2,"",TRUNC(J462))</f>
        <v/>
      </c>
      <c r="L462" s="58" t="str">
        <f aca="false">IF(COUNT(C462:D462)&lt;2,"",TRUNC((J462-K462)*60))</f>
        <v/>
      </c>
      <c r="M462" s="58" t="str">
        <f aca="false">IF(COUNT(C462:D462)&lt;2,"",TRUNC((J462-K462-L462/60)*3600))</f>
        <v/>
      </c>
      <c r="N462" s="49" t="str">
        <f aca="false">IF(COUNT(C462:D462)&lt;2,"",IF(C462-$C$3=0,1E-035,C462-$C$3))</f>
        <v/>
      </c>
      <c r="O462" s="49" t="str">
        <f aca="false">IF(COUNT(C462:D462)&lt;2,"",IF(D462-$C$2=0,1E-035,D462-$D$3))</f>
        <v/>
      </c>
    </row>
    <row r="463" customFormat="false" ht="18.75" hidden="false" customHeight="false" outlineLevel="0" collapsed="false">
      <c r="A463" s="55" t="n">
        <f aca="false">+A462+1</f>
        <v>460</v>
      </c>
      <c r="B463" s="56"/>
      <c r="C463" s="57"/>
      <c r="D463" s="57"/>
      <c r="E463" s="49" t="e">
        <f aca="false">IF((+J463-$J$3)&lt;0,J463-$J$3+360,J463-$J$3)</f>
        <v>#VALUE!</v>
      </c>
      <c r="F463" s="49" t="str">
        <f aca="false">IF(COUNT(C463:D463)&lt;2,"",SQRT(ABS(N463^2+O463^2)))</f>
        <v/>
      </c>
      <c r="G463" s="45" t="str">
        <f aca="false">IF(COUNT(C463:D463)&lt;2,"",TRUNC(E463))</f>
        <v/>
      </c>
      <c r="H463" s="45" t="str">
        <f aca="false">IF(COUNT(C463:D463)&lt;2,"",TRUNC((E463-G463)*60))</f>
        <v/>
      </c>
      <c r="I463" s="45" t="str">
        <f aca="false">IF(COUNT(C463:D463)&lt;2,"",TRUNC((E463-G463-H463/60)*3600))</f>
        <v/>
      </c>
      <c r="J463" s="49" t="e">
        <f aca="false">IF(AND(N463&lt;0,O463&gt;0),180+ATAN(O463/N463)*180/PI(),IF(AND(N463&gt;0,O463&lt;0),360+ATAN(O463/N463)*180/PI(),IF(AND(N463&lt;0,O463&lt;0),ATAN(O463/N463)*180/PI()+180,ATAN(O463/N463)*180/PI())))</f>
        <v>#VALUE!</v>
      </c>
      <c r="K463" s="58" t="str">
        <f aca="false">IF(COUNT(C463:D463)&lt;2,"",TRUNC(J463))</f>
        <v/>
      </c>
      <c r="L463" s="58" t="str">
        <f aca="false">IF(COUNT(C463:D463)&lt;2,"",TRUNC((J463-K463)*60))</f>
        <v/>
      </c>
      <c r="M463" s="58" t="str">
        <f aca="false">IF(COUNT(C463:D463)&lt;2,"",TRUNC((J463-K463-L463/60)*3600))</f>
        <v/>
      </c>
      <c r="N463" s="49" t="str">
        <f aca="false">IF(COUNT(C463:D463)&lt;2,"",IF(C463-$C$3=0,1E-035,C463-$C$3))</f>
        <v/>
      </c>
      <c r="O463" s="49" t="str">
        <f aca="false">IF(COUNT(C463:D463)&lt;2,"",IF(D463-$C$2=0,1E-035,D463-$D$3))</f>
        <v/>
      </c>
    </row>
    <row r="464" customFormat="false" ht="18.75" hidden="false" customHeight="false" outlineLevel="0" collapsed="false">
      <c r="A464" s="55" t="n">
        <f aca="false">+A463+1</f>
        <v>461</v>
      </c>
      <c r="B464" s="56"/>
      <c r="C464" s="57"/>
      <c r="D464" s="57"/>
      <c r="E464" s="49" t="e">
        <f aca="false">IF((+J464-$J$3)&lt;0,J464-$J$3+360,J464-$J$3)</f>
        <v>#VALUE!</v>
      </c>
      <c r="F464" s="49" t="str">
        <f aca="false">IF(COUNT(C464:D464)&lt;2,"",SQRT(ABS(N464^2+O464^2)))</f>
        <v/>
      </c>
      <c r="G464" s="45" t="str">
        <f aca="false">IF(COUNT(C464:D464)&lt;2,"",TRUNC(E464))</f>
        <v/>
      </c>
      <c r="H464" s="45" t="str">
        <f aca="false">IF(COUNT(C464:D464)&lt;2,"",TRUNC((E464-G464)*60))</f>
        <v/>
      </c>
      <c r="I464" s="45" t="str">
        <f aca="false">IF(COUNT(C464:D464)&lt;2,"",TRUNC((E464-G464-H464/60)*3600))</f>
        <v/>
      </c>
      <c r="J464" s="49" t="e">
        <f aca="false">IF(AND(N464&lt;0,O464&gt;0),180+ATAN(O464/N464)*180/PI(),IF(AND(N464&gt;0,O464&lt;0),360+ATAN(O464/N464)*180/PI(),IF(AND(N464&lt;0,O464&lt;0),ATAN(O464/N464)*180/PI()+180,ATAN(O464/N464)*180/PI())))</f>
        <v>#VALUE!</v>
      </c>
      <c r="K464" s="58" t="str">
        <f aca="false">IF(COUNT(C464:D464)&lt;2,"",TRUNC(J464))</f>
        <v/>
      </c>
      <c r="L464" s="58" t="str">
        <f aca="false">IF(COUNT(C464:D464)&lt;2,"",TRUNC((J464-K464)*60))</f>
        <v/>
      </c>
      <c r="M464" s="58" t="str">
        <f aca="false">IF(COUNT(C464:D464)&lt;2,"",TRUNC((J464-K464-L464/60)*3600))</f>
        <v/>
      </c>
      <c r="N464" s="49" t="str">
        <f aca="false">IF(COUNT(C464:D464)&lt;2,"",IF(C464-$C$3=0,1E-035,C464-$C$3))</f>
        <v/>
      </c>
      <c r="O464" s="49" t="str">
        <f aca="false">IF(COUNT(C464:D464)&lt;2,"",IF(D464-$C$2=0,1E-035,D464-$D$3))</f>
        <v/>
      </c>
    </row>
    <row r="465" customFormat="false" ht="18.75" hidden="false" customHeight="false" outlineLevel="0" collapsed="false">
      <c r="A465" s="55" t="n">
        <f aca="false">+A464+1</f>
        <v>462</v>
      </c>
      <c r="B465" s="56"/>
      <c r="C465" s="57"/>
      <c r="D465" s="57"/>
      <c r="E465" s="49" t="e">
        <f aca="false">IF((+J465-$J$3)&lt;0,J465-$J$3+360,J465-$J$3)</f>
        <v>#VALUE!</v>
      </c>
      <c r="F465" s="49" t="str">
        <f aca="false">IF(COUNT(C465:D465)&lt;2,"",SQRT(ABS(N465^2+O465^2)))</f>
        <v/>
      </c>
      <c r="G465" s="45" t="str">
        <f aca="false">IF(COUNT(C465:D465)&lt;2,"",TRUNC(E465))</f>
        <v/>
      </c>
      <c r="H465" s="45" t="str">
        <f aca="false">IF(COUNT(C465:D465)&lt;2,"",TRUNC((E465-G465)*60))</f>
        <v/>
      </c>
      <c r="I465" s="45" t="str">
        <f aca="false">IF(COUNT(C465:D465)&lt;2,"",TRUNC((E465-G465-H465/60)*3600))</f>
        <v/>
      </c>
      <c r="J465" s="49" t="e">
        <f aca="false">IF(AND(N465&lt;0,O465&gt;0),180+ATAN(O465/N465)*180/PI(),IF(AND(N465&gt;0,O465&lt;0),360+ATAN(O465/N465)*180/PI(),IF(AND(N465&lt;0,O465&lt;0),ATAN(O465/N465)*180/PI()+180,ATAN(O465/N465)*180/PI())))</f>
        <v>#VALUE!</v>
      </c>
      <c r="K465" s="58" t="str">
        <f aca="false">IF(COUNT(C465:D465)&lt;2,"",TRUNC(J465))</f>
        <v/>
      </c>
      <c r="L465" s="58" t="str">
        <f aca="false">IF(COUNT(C465:D465)&lt;2,"",TRUNC((J465-K465)*60))</f>
        <v/>
      </c>
      <c r="M465" s="58" t="str">
        <f aca="false">IF(COUNT(C465:D465)&lt;2,"",TRUNC((J465-K465-L465/60)*3600))</f>
        <v/>
      </c>
      <c r="N465" s="49" t="str">
        <f aca="false">IF(COUNT(C465:D465)&lt;2,"",IF(C465-$C$3=0,1E-035,C465-$C$3))</f>
        <v/>
      </c>
      <c r="O465" s="49" t="str">
        <f aca="false">IF(COUNT(C465:D465)&lt;2,"",IF(D465-$C$2=0,1E-035,D465-$D$3))</f>
        <v/>
      </c>
    </row>
    <row r="466" customFormat="false" ht="18.75" hidden="false" customHeight="false" outlineLevel="0" collapsed="false">
      <c r="A466" s="55" t="n">
        <f aca="false">+A465+1</f>
        <v>463</v>
      </c>
      <c r="B466" s="56"/>
      <c r="C466" s="57"/>
      <c r="D466" s="57"/>
      <c r="E466" s="49" t="e">
        <f aca="false">IF((+J466-$J$3)&lt;0,J466-$J$3+360,J466-$J$3)</f>
        <v>#VALUE!</v>
      </c>
      <c r="F466" s="49" t="str">
        <f aca="false">IF(COUNT(C466:D466)&lt;2,"",SQRT(ABS(N466^2+O466^2)))</f>
        <v/>
      </c>
      <c r="G466" s="45" t="str">
        <f aca="false">IF(COUNT(C466:D466)&lt;2,"",TRUNC(E466))</f>
        <v/>
      </c>
      <c r="H466" s="45" t="str">
        <f aca="false">IF(COUNT(C466:D466)&lt;2,"",TRUNC((E466-G466)*60))</f>
        <v/>
      </c>
      <c r="I466" s="45" t="str">
        <f aca="false">IF(COUNT(C466:D466)&lt;2,"",TRUNC((E466-G466-H466/60)*3600))</f>
        <v/>
      </c>
      <c r="J466" s="49" t="e">
        <f aca="false">IF(AND(N466&lt;0,O466&gt;0),180+ATAN(O466/N466)*180/PI(),IF(AND(N466&gt;0,O466&lt;0),360+ATAN(O466/N466)*180/PI(),IF(AND(N466&lt;0,O466&lt;0),ATAN(O466/N466)*180/PI()+180,ATAN(O466/N466)*180/PI())))</f>
        <v>#VALUE!</v>
      </c>
      <c r="K466" s="58" t="str">
        <f aca="false">IF(COUNT(C466:D466)&lt;2,"",TRUNC(J466))</f>
        <v/>
      </c>
      <c r="L466" s="58" t="str">
        <f aca="false">IF(COUNT(C466:D466)&lt;2,"",TRUNC((J466-K466)*60))</f>
        <v/>
      </c>
      <c r="M466" s="58" t="str">
        <f aca="false">IF(COUNT(C466:D466)&lt;2,"",TRUNC((J466-K466-L466/60)*3600))</f>
        <v/>
      </c>
      <c r="N466" s="49" t="str">
        <f aca="false">IF(COUNT(C466:D466)&lt;2,"",IF(C466-$C$3=0,1E-035,C466-$C$3))</f>
        <v/>
      </c>
      <c r="O466" s="49" t="str">
        <f aca="false">IF(COUNT(C466:D466)&lt;2,"",IF(D466-$C$2=0,1E-035,D466-$D$3))</f>
        <v/>
      </c>
    </row>
    <row r="467" customFormat="false" ht="18.75" hidden="false" customHeight="false" outlineLevel="0" collapsed="false">
      <c r="A467" s="55" t="n">
        <f aca="false">+A466+1</f>
        <v>464</v>
      </c>
      <c r="B467" s="56"/>
      <c r="C467" s="57"/>
      <c r="D467" s="57"/>
      <c r="E467" s="49" t="e">
        <f aca="false">IF((+J467-$J$3)&lt;0,J467-$J$3+360,J467-$J$3)</f>
        <v>#VALUE!</v>
      </c>
      <c r="F467" s="49" t="str">
        <f aca="false">IF(COUNT(C467:D467)&lt;2,"",SQRT(ABS(N467^2+O467^2)))</f>
        <v/>
      </c>
      <c r="G467" s="45" t="str">
        <f aca="false">IF(COUNT(C467:D467)&lt;2,"",TRUNC(E467))</f>
        <v/>
      </c>
      <c r="H467" s="45" t="str">
        <f aca="false">IF(COUNT(C467:D467)&lt;2,"",TRUNC((E467-G467)*60))</f>
        <v/>
      </c>
      <c r="I467" s="45" t="str">
        <f aca="false">IF(COUNT(C467:D467)&lt;2,"",TRUNC((E467-G467-H467/60)*3600))</f>
        <v/>
      </c>
      <c r="J467" s="49" t="e">
        <f aca="false">IF(AND(N467&lt;0,O467&gt;0),180+ATAN(O467/N467)*180/PI(),IF(AND(N467&gt;0,O467&lt;0),360+ATAN(O467/N467)*180/PI(),IF(AND(N467&lt;0,O467&lt;0),ATAN(O467/N467)*180/PI()+180,ATAN(O467/N467)*180/PI())))</f>
        <v>#VALUE!</v>
      </c>
      <c r="K467" s="58" t="str">
        <f aca="false">IF(COUNT(C467:D467)&lt;2,"",TRUNC(J467))</f>
        <v/>
      </c>
      <c r="L467" s="58" t="str">
        <f aca="false">IF(COUNT(C467:D467)&lt;2,"",TRUNC((J467-K467)*60))</f>
        <v/>
      </c>
      <c r="M467" s="58" t="str">
        <f aca="false">IF(COUNT(C467:D467)&lt;2,"",TRUNC((J467-K467-L467/60)*3600))</f>
        <v/>
      </c>
      <c r="N467" s="49" t="str">
        <f aca="false">IF(COUNT(C467:D467)&lt;2,"",IF(C467-$C$3=0,1E-035,C467-$C$3))</f>
        <v/>
      </c>
      <c r="O467" s="49" t="str">
        <f aca="false">IF(COUNT(C467:D467)&lt;2,"",IF(D467-$C$2=0,1E-035,D467-$D$3))</f>
        <v/>
      </c>
    </row>
    <row r="468" customFormat="false" ht="18.75" hidden="false" customHeight="false" outlineLevel="0" collapsed="false">
      <c r="A468" s="55" t="n">
        <f aca="false">+A467+1</f>
        <v>465</v>
      </c>
      <c r="B468" s="56"/>
      <c r="C468" s="57"/>
      <c r="D468" s="57"/>
      <c r="E468" s="49" t="e">
        <f aca="false">IF((+J468-$J$3)&lt;0,J468-$J$3+360,J468-$J$3)</f>
        <v>#VALUE!</v>
      </c>
      <c r="F468" s="49" t="str">
        <f aca="false">IF(COUNT(C468:D468)&lt;2,"",SQRT(ABS(N468^2+O468^2)))</f>
        <v/>
      </c>
      <c r="G468" s="45" t="str">
        <f aca="false">IF(COUNT(C468:D468)&lt;2,"",TRUNC(E468))</f>
        <v/>
      </c>
      <c r="H468" s="45" t="str">
        <f aca="false">IF(COUNT(C468:D468)&lt;2,"",TRUNC((E468-G468)*60))</f>
        <v/>
      </c>
      <c r="I468" s="45" t="str">
        <f aca="false">IF(COUNT(C468:D468)&lt;2,"",TRUNC((E468-G468-H468/60)*3600))</f>
        <v/>
      </c>
      <c r="J468" s="49" t="e">
        <f aca="false">IF(AND(N468&lt;0,O468&gt;0),180+ATAN(O468/N468)*180/PI(),IF(AND(N468&gt;0,O468&lt;0),360+ATAN(O468/N468)*180/PI(),IF(AND(N468&lt;0,O468&lt;0),ATAN(O468/N468)*180/PI()+180,ATAN(O468/N468)*180/PI())))</f>
        <v>#VALUE!</v>
      </c>
      <c r="K468" s="58" t="str">
        <f aca="false">IF(COUNT(C468:D468)&lt;2,"",TRUNC(J468))</f>
        <v/>
      </c>
      <c r="L468" s="58" t="str">
        <f aca="false">IF(COUNT(C468:D468)&lt;2,"",TRUNC((J468-K468)*60))</f>
        <v/>
      </c>
      <c r="M468" s="58" t="str">
        <f aca="false">IF(COUNT(C468:D468)&lt;2,"",TRUNC((J468-K468-L468/60)*3600))</f>
        <v/>
      </c>
      <c r="N468" s="49" t="str">
        <f aca="false">IF(COUNT(C468:D468)&lt;2,"",IF(C468-$C$3=0,1E-035,C468-$C$3))</f>
        <v/>
      </c>
      <c r="O468" s="49" t="str">
        <f aca="false">IF(COUNT(C468:D468)&lt;2,"",IF(D468-$C$2=0,1E-035,D468-$D$3))</f>
        <v/>
      </c>
    </row>
    <row r="469" customFormat="false" ht="18.75" hidden="false" customHeight="false" outlineLevel="0" collapsed="false">
      <c r="A469" s="55" t="n">
        <f aca="false">+A468+1</f>
        <v>466</v>
      </c>
      <c r="B469" s="56"/>
      <c r="C469" s="57"/>
      <c r="D469" s="57"/>
      <c r="E469" s="49" t="e">
        <f aca="false">IF((+J469-$J$3)&lt;0,J469-$J$3+360,J469-$J$3)</f>
        <v>#VALUE!</v>
      </c>
      <c r="F469" s="49" t="str">
        <f aca="false">IF(COUNT(C469:D469)&lt;2,"",SQRT(ABS(N469^2+O469^2)))</f>
        <v/>
      </c>
      <c r="G469" s="45" t="str">
        <f aca="false">IF(COUNT(C469:D469)&lt;2,"",TRUNC(E469))</f>
        <v/>
      </c>
      <c r="H469" s="45" t="str">
        <f aca="false">IF(COUNT(C469:D469)&lt;2,"",TRUNC((E469-G469)*60))</f>
        <v/>
      </c>
      <c r="I469" s="45" t="str">
        <f aca="false">IF(COUNT(C469:D469)&lt;2,"",TRUNC((E469-G469-H469/60)*3600))</f>
        <v/>
      </c>
      <c r="J469" s="49" t="e">
        <f aca="false">IF(AND(N469&lt;0,O469&gt;0),180+ATAN(O469/N469)*180/PI(),IF(AND(N469&gt;0,O469&lt;0),360+ATAN(O469/N469)*180/PI(),IF(AND(N469&lt;0,O469&lt;0),ATAN(O469/N469)*180/PI()+180,ATAN(O469/N469)*180/PI())))</f>
        <v>#VALUE!</v>
      </c>
      <c r="K469" s="58" t="str">
        <f aca="false">IF(COUNT(C469:D469)&lt;2,"",TRUNC(J469))</f>
        <v/>
      </c>
      <c r="L469" s="58" t="str">
        <f aca="false">IF(COUNT(C469:D469)&lt;2,"",TRUNC((J469-K469)*60))</f>
        <v/>
      </c>
      <c r="M469" s="58" t="str">
        <f aca="false">IF(COUNT(C469:D469)&lt;2,"",TRUNC((J469-K469-L469/60)*3600))</f>
        <v/>
      </c>
      <c r="N469" s="49" t="str">
        <f aca="false">IF(COUNT(C469:D469)&lt;2,"",IF(C469-$C$3=0,1E-035,C469-$C$3))</f>
        <v/>
      </c>
      <c r="O469" s="49" t="str">
        <f aca="false">IF(COUNT(C469:D469)&lt;2,"",IF(D469-$C$2=0,1E-035,D469-$D$3))</f>
        <v/>
      </c>
    </row>
    <row r="470" customFormat="false" ht="18.75" hidden="false" customHeight="false" outlineLevel="0" collapsed="false">
      <c r="A470" s="55" t="n">
        <f aca="false">+A469+1</f>
        <v>467</v>
      </c>
      <c r="B470" s="56"/>
      <c r="C470" s="57"/>
      <c r="D470" s="57"/>
      <c r="E470" s="49" t="e">
        <f aca="false">IF((+J470-$J$3)&lt;0,J470-$J$3+360,J470-$J$3)</f>
        <v>#VALUE!</v>
      </c>
      <c r="F470" s="49" t="str">
        <f aca="false">IF(COUNT(C470:D470)&lt;2,"",SQRT(ABS(N470^2+O470^2)))</f>
        <v/>
      </c>
      <c r="G470" s="45" t="str">
        <f aca="false">IF(COUNT(C470:D470)&lt;2,"",TRUNC(E470))</f>
        <v/>
      </c>
      <c r="H470" s="45" t="str">
        <f aca="false">IF(COUNT(C470:D470)&lt;2,"",TRUNC((E470-G470)*60))</f>
        <v/>
      </c>
      <c r="I470" s="45" t="str">
        <f aca="false">IF(COUNT(C470:D470)&lt;2,"",TRUNC((E470-G470-H470/60)*3600))</f>
        <v/>
      </c>
      <c r="J470" s="49" t="e">
        <f aca="false">IF(AND(N470&lt;0,O470&gt;0),180+ATAN(O470/N470)*180/PI(),IF(AND(N470&gt;0,O470&lt;0),360+ATAN(O470/N470)*180/PI(),IF(AND(N470&lt;0,O470&lt;0),ATAN(O470/N470)*180/PI()+180,ATAN(O470/N470)*180/PI())))</f>
        <v>#VALUE!</v>
      </c>
      <c r="K470" s="58" t="str">
        <f aca="false">IF(COUNT(C470:D470)&lt;2,"",TRUNC(J470))</f>
        <v/>
      </c>
      <c r="L470" s="58" t="str">
        <f aca="false">IF(COUNT(C470:D470)&lt;2,"",TRUNC((J470-K470)*60))</f>
        <v/>
      </c>
      <c r="M470" s="58" t="str">
        <f aca="false">IF(COUNT(C470:D470)&lt;2,"",TRUNC((J470-K470-L470/60)*3600))</f>
        <v/>
      </c>
      <c r="N470" s="49" t="str">
        <f aca="false">IF(COUNT(C470:D470)&lt;2,"",IF(C470-$C$3=0,1E-035,C470-$C$3))</f>
        <v/>
      </c>
      <c r="O470" s="49" t="str">
        <f aca="false">IF(COUNT(C470:D470)&lt;2,"",IF(D470-$C$2=0,1E-035,D470-$D$3))</f>
        <v/>
      </c>
    </row>
    <row r="471" customFormat="false" ht="18.75" hidden="false" customHeight="false" outlineLevel="0" collapsed="false">
      <c r="A471" s="55" t="n">
        <f aca="false">+A470+1</f>
        <v>468</v>
      </c>
      <c r="B471" s="56"/>
      <c r="C471" s="57"/>
      <c r="D471" s="57"/>
      <c r="E471" s="49" t="e">
        <f aca="false">IF((+J471-$J$3)&lt;0,J471-$J$3+360,J471-$J$3)</f>
        <v>#VALUE!</v>
      </c>
      <c r="F471" s="49" t="str">
        <f aca="false">IF(COUNT(C471:D471)&lt;2,"",SQRT(ABS(N471^2+O471^2)))</f>
        <v/>
      </c>
      <c r="G471" s="45" t="str">
        <f aca="false">IF(COUNT(C471:D471)&lt;2,"",TRUNC(E471))</f>
        <v/>
      </c>
      <c r="H471" s="45" t="str">
        <f aca="false">IF(COUNT(C471:D471)&lt;2,"",TRUNC((E471-G471)*60))</f>
        <v/>
      </c>
      <c r="I471" s="45" t="str">
        <f aca="false">IF(COUNT(C471:D471)&lt;2,"",TRUNC((E471-G471-H471/60)*3600))</f>
        <v/>
      </c>
      <c r="J471" s="49" t="e">
        <f aca="false">IF(AND(N471&lt;0,O471&gt;0),180+ATAN(O471/N471)*180/PI(),IF(AND(N471&gt;0,O471&lt;0),360+ATAN(O471/N471)*180/PI(),IF(AND(N471&lt;0,O471&lt;0),ATAN(O471/N471)*180/PI()+180,ATAN(O471/N471)*180/PI())))</f>
        <v>#VALUE!</v>
      </c>
      <c r="K471" s="58" t="str">
        <f aca="false">IF(COUNT(C471:D471)&lt;2,"",TRUNC(J471))</f>
        <v/>
      </c>
      <c r="L471" s="58" t="str">
        <f aca="false">IF(COUNT(C471:D471)&lt;2,"",TRUNC((J471-K471)*60))</f>
        <v/>
      </c>
      <c r="M471" s="58" t="str">
        <f aca="false">IF(COUNT(C471:D471)&lt;2,"",TRUNC((J471-K471-L471/60)*3600))</f>
        <v/>
      </c>
      <c r="N471" s="49" t="str">
        <f aca="false">IF(COUNT(C471:D471)&lt;2,"",IF(C471-$C$3=0,1E-035,C471-$C$3))</f>
        <v/>
      </c>
      <c r="O471" s="49" t="str">
        <f aca="false">IF(COUNT(C471:D471)&lt;2,"",IF(D471-$C$2=0,1E-035,D471-$D$3))</f>
        <v/>
      </c>
    </row>
    <row r="472" customFormat="false" ht="18.75" hidden="false" customHeight="false" outlineLevel="0" collapsed="false">
      <c r="A472" s="55" t="n">
        <f aca="false">+A471+1</f>
        <v>469</v>
      </c>
      <c r="B472" s="56"/>
      <c r="C472" s="57"/>
      <c r="D472" s="57"/>
      <c r="E472" s="49" t="e">
        <f aca="false">IF((+J472-$J$3)&lt;0,J472-$J$3+360,J472-$J$3)</f>
        <v>#VALUE!</v>
      </c>
      <c r="F472" s="49" t="str">
        <f aca="false">IF(COUNT(C472:D472)&lt;2,"",SQRT(ABS(N472^2+O472^2)))</f>
        <v/>
      </c>
      <c r="G472" s="45" t="str">
        <f aca="false">IF(COUNT(C472:D472)&lt;2,"",TRUNC(E472))</f>
        <v/>
      </c>
      <c r="H472" s="45" t="str">
        <f aca="false">IF(COUNT(C472:D472)&lt;2,"",TRUNC((E472-G472)*60))</f>
        <v/>
      </c>
      <c r="I472" s="45" t="str">
        <f aca="false">IF(COUNT(C472:D472)&lt;2,"",TRUNC((E472-G472-H472/60)*3600))</f>
        <v/>
      </c>
      <c r="J472" s="49" t="e">
        <f aca="false">IF(AND(N472&lt;0,O472&gt;0),180+ATAN(O472/N472)*180/PI(),IF(AND(N472&gt;0,O472&lt;0),360+ATAN(O472/N472)*180/PI(),IF(AND(N472&lt;0,O472&lt;0),ATAN(O472/N472)*180/PI()+180,ATAN(O472/N472)*180/PI())))</f>
        <v>#VALUE!</v>
      </c>
      <c r="K472" s="58" t="str">
        <f aca="false">IF(COUNT(C472:D472)&lt;2,"",TRUNC(J472))</f>
        <v/>
      </c>
      <c r="L472" s="58" t="str">
        <f aca="false">IF(COUNT(C472:D472)&lt;2,"",TRUNC((J472-K472)*60))</f>
        <v/>
      </c>
      <c r="M472" s="58" t="str">
        <f aca="false">IF(COUNT(C472:D472)&lt;2,"",TRUNC((J472-K472-L472/60)*3600))</f>
        <v/>
      </c>
      <c r="N472" s="49" t="str">
        <f aca="false">IF(COUNT(C472:D472)&lt;2,"",IF(C472-$C$3=0,1E-035,C472-$C$3))</f>
        <v/>
      </c>
      <c r="O472" s="49" t="str">
        <f aca="false">IF(COUNT(C472:D472)&lt;2,"",IF(D472-$C$2=0,1E-035,D472-$D$3))</f>
        <v/>
      </c>
    </row>
    <row r="473" customFormat="false" ht="18.75" hidden="false" customHeight="false" outlineLevel="0" collapsed="false">
      <c r="A473" s="55" t="n">
        <f aca="false">+A472+1</f>
        <v>470</v>
      </c>
      <c r="B473" s="56"/>
      <c r="C473" s="57"/>
      <c r="D473" s="57"/>
      <c r="E473" s="49" t="e">
        <f aca="false">IF((+J473-$J$3)&lt;0,J473-$J$3+360,J473-$J$3)</f>
        <v>#VALUE!</v>
      </c>
      <c r="F473" s="49" t="str">
        <f aca="false">IF(COUNT(C473:D473)&lt;2,"",SQRT(ABS(N473^2+O473^2)))</f>
        <v/>
      </c>
      <c r="G473" s="45" t="str">
        <f aca="false">IF(COUNT(C473:D473)&lt;2,"",TRUNC(E473))</f>
        <v/>
      </c>
      <c r="H473" s="45" t="str">
        <f aca="false">IF(COUNT(C473:D473)&lt;2,"",TRUNC((E473-G473)*60))</f>
        <v/>
      </c>
      <c r="I473" s="45" t="str">
        <f aca="false">IF(COUNT(C473:D473)&lt;2,"",TRUNC((E473-G473-H473/60)*3600))</f>
        <v/>
      </c>
      <c r="J473" s="49" t="e">
        <f aca="false">IF(AND(N473&lt;0,O473&gt;0),180+ATAN(O473/N473)*180/PI(),IF(AND(N473&gt;0,O473&lt;0),360+ATAN(O473/N473)*180/PI(),IF(AND(N473&lt;0,O473&lt;0),ATAN(O473/N473)*180/PI()+180,ATAN(O473/N473)*180/PI())))</f>
        <v>#VALUE!</v>
      </c>
      <c r="K473" s="58" t="str">
        <f aca="false">IF(COUNT(C473:D473)&lt;2,"",TRUNC(J473))</f>
        <v/>
      </c>
      <c r="L473" s="58" t="str">
        <f aca="false">IF(COUNT(C473:D473)&lt;2,"",TRUNC((J473-K473)*60))</f>
        <v/>
      </c>
      <c r="M473" s="58" t="str">
        <f aca="false">IF(COUNT(C473:D473)&lt;2,"",TRUNC((J473-K473-L473/60)*3600))</f>
        <v/>
      </c>
      <c r="N473" s="49" t="str">
        <f aca="false">IF(COUNT(C473:D473)&lt;2,"",IF(C473-$C$3=0,1E-035,C473-$C$3))</f>
        <v/>
      </c>
      <c r="O473" s="49" t="str">
        <f aca="false">IF(COUNT(C473:D473)&lt;2,"",IF(D473-$C$2=0,1E-035,D473-$D$3))</f>
        <v/>
      </c>
    </row>
    <row r="474" customFormat="false" ht="18.75" hidden="false" customHeight="false" outlineLevel="0" collapsed="false">
      <c r="A474" s="55" t="n">
        <f aca="false">+A473+1</f>
        <v>471</v>
      </c>
      <c r="B474" s="56"/>
      <c r="C474" s="57"/>
      <c r="D474" s="57"/>
      <c r="E474" s="49" t="e">
        <f aca="false">IF((+J474-$J$3)&lt;0,J474-$J$3+360,J474-$J$3)</f>
        <v>#VALUE!</v>
      </c>
      <c r="F474" s="49" t="str">
        <f aca="false">IF(COUNT(C474:D474)&lt;2,"",SQRT(ABS(N474^2+O474^2)))</f>
        <v/>
      </c>
      <c r="G474" s="45" t="str">
        <f aca="false">IF(COUNT(C474:D474)&lt;2,"",TRUNC(E474))</f>
        <v/>
      </c>
      <c r="H474" s="45" t="str">
        <f aca="false">IF(COUNT(C474:D474)&lt;2,"",TRUNC((E474-G474)*60))</f>
        <v/>
      </c>
      <c r="I474" s="45" t="str">
        <f aca="false">IF(COUNT(C474:D474)&lt;2,"",TRUNC((E474-G474-H474/60)*3600))</f>
        <v/>
      </c>
      <c r="J474" s="49" t="e">
        <f aca="false">IF(AND(N474&lt;0,O474&gt;0),180+ATAN(O474/N474)*180/PI(),IF(AND(N474&gt;0,O474&lt;0),360+ATAN(O474/N474)*180/PI(),IF(AND(N474&lt;0,O474&lt;0),ATAN(O474/N474)*180/PI()+180,ATAN(O474/N474)*180/PI())))</f>
        <v>#VALUE!</v>
      </c>
      <c r="K474" s="58" t="str">
        <f aca="false">IF(COUNT(C474:D474)&lt;2,"",TRUNC(J474))</f>
        <v/>
      </c>
      <c r="L474" s="58" t="str">
        <f aca="false">IF(COUNT(C474:D474)&lt;2,"",TRUNC((J474-K474)*60))</f>
        <v/>
      </c>
      <c r="M474" s="58" t="str">
        <f aca="false">IF(COUNT(C474:D474)&lt;2,"",TRUNC((J474-K474-L474/60)*3600))</f>
        <v/>
      </c>
      <c r="N474" s="49" t="str">
        <f aca="false">IF(COUNT(C474:D474)&lt;2,"",IF(C474-$C$3=0,1E-035,C474-$C$3))</f>
        <v/>
      </c>
      <c r="O474" s="49" t="str">
        <f aca="false">IF(COUNT(C474:D474)&lt;2,"",IF(D474-$C$2=0,1E-035,D474-$D$3))</f>
        <v/>
      </c>
    </row>
    <row r="475" customFormat="false" ht="18.75" hidden="false" customHeight="false" outlineLevel="0" collapsed="false">
      <c r="A475" s="55" t="n">
        <f aca="false">+A474+1</f>
        <v>472</v>
      </c>
      <c r="B475" s="56"/>
      <c r="C475" s="57"/>
      <c r="D475" s="57"/>
      <c r="E475" s="49" t="e">
        <f aca="false">IF((+J475-$J$3)&lt;0,J475-$J$3+360,J475-$J$3)</f>
        <v>#VALUE!</v>
      </c>
      <c r="F475" s="49" t="str">
        <f aca="false">IF(COUNT(C475:D475)&lt;2,"",SQRT(ABS(N475^2+O475^2)))</f>
        <v/>
      </c>
      <c r="G475" s="45" t="str">
        <f aca="false">IF(COUNT(C475:D475)&lt;2,"",TRUNC(E475))</f>
        <v/>
      </c>
      <c r="H475" s="45" t="str">
        <f aca="false">IF(COUNT(C475:D475)&lt;2,"",TRUNC((E475-G475)*60))</f>
        <v/>
      </c>
      <c r="I475" s="45" t="str">
        <f aca="false">IF(COUNT(C475:D475)&lt;2,"",TRUNC((E475-G475-H475/60)*3600))</f>
        <v/>
      </c>
      <c r="J475" s="49" t="e">
        <f aca="false">IF(AND(N475&lt;0,O475&gt;0),180+ATAN(O475/N475)*180/PI(),IF(AND(N475&gt;0,O475&lt;0),360+ATAN(O475/N475)*180/PI(),IF(AND(N475&lt;0,O475&lt;0),ATAN(O475/N475)*180/PI()+180,ATAN(O475/N475)*180/PI())))</f>
        <v>#VALUE!</v>
      </c>
      <c r="K475" s="58" t="str">
        <f aca="false">IF(COUNT(C475:D475)&lt;2,"",TRUNC(J475))</f>
        <v/>
      </c>
      <c r="L475" s="58" t="str">
        <f aca="false">IF(COUNT(C475:D475)&lt;2,"",TRUNC((J475-K475)*60))</f>
        <v/>
      </c>
      <c r="M475" s="58" t="str">
        <f aca="false">IF(COUNT(C475:D475)&lt;2,"",TRUNC((J475-K475-L475/60)*3600))</f>
        <v/>
      </c>
      <c r="N475" s="49" t="str">
        <f aca="false">IF(COUNT(C475:D475)&lt;2,"",IF(C475-$C$3=0,1E-035,C475-$C$3))</f>
        <v/>
      </c>
      <c r="O475" s="49" t="str">
        <f aca="false">IF(COUNT(C475:D475)&lt;2,"",IF(D475-$C$2=0,1E-035,D475-$D$3))</f>
        <v/>
      </c>
    </row>
    <row r="476" customFormat="false" ht="18.75" hidden="false" customHeight="false" outlineLevel="0" collapsed="false">
      <c r="A476" s="55" t="n">
        <f aca="false">+A475+1</f>
        <v>473</v>
      </c>
      <c r="B476" s="56"/>
      <c r="C476" s="57"/>
      <c r="D476" s="57"/>
      <c r="E476" s="49" t="e">
        <f aca="false">IF((+J476-$J$3)&lt;0,J476-$J$3+360,J476-$J$3)</f>
        <v>#VALUE!</v>
      </c>
      <c r="F476" s="49" t="str">
        <f aca="false">IF(COUNT(C476:D476)&lt;2,"",SQRT(ABS(N476^2+O476^2)))</f>
        <v/>
      </c>
      <c r="G476" s="45" t="str">
        <f aca="false">IF(COUNT(C476:D476)&lt;2,"",TRUNC(E476))</f>
        <v/>
      </c>
      <c r="H476" s="45" t="str">
        <f aca="false">IF(COUNT(C476:D476)&lt;2,"",TRUNC((E476-G476)*60))</f>
        <v/>
      </c>
      <c r="I476" s="45" t="str">
        <f aca="false">IF(COUNT(C476:D476)&lt;2,"",TRUNC((E476-G476-H476/60)*3600))</f>
        <v/>
      </c>
      <c r="J476" s="49" t="e">
        <f aca="false">IF(AND(N476&lt;0,O476&gt;0),180+ATAN(O476/N476)*180/PI(),IF(AND(N476&gt;0,O476&lt;0),360+ATAN(O476/N476)*180/PI(),IF(AND(N476&lt;0,O476&lt;0),ATAN(O476/N476)*180/PI()+180,ATAN(O476/N476)*180/PI())))</f>
        <v>#VALUE!</v>
      </c>
      <c r="K476" s="58" t="str">
        <f aca="false">IF(COUNT(C476:D476)&lt;2,"",TRUNC(J476))</f>
        <v/>
      </c>
      <c r="L476" s="58" t="str">
        <f aca="false">IF(COUNT(C476:D476)&lt;2,"",TRUNC((J476-K476)*60))</f>
        <v/>
      </c>
      <c r="M476" s="58" t="str">
        <f aca="false">IF(COUNT(C476:D476)&lt;2,"",TRUNC((J476-K476-L476/60)*3600))</f>
        <v/>
      </c>
      <c r="N476" s="49" t="str">
        <f aca="false">IF(COUNT(C476:D476)&lt;2,"",IF(C476-$C$3=0,1E-035,C476-$C$3))</f>
        <v/>
      </c>
      <c r="O476" s="49" t="str">
        <f aca="false">IF(COUNT(C476:D476)&lt;2,"",IF(D476-$C$2=0,1E-035,D476-$D$3))</f>
        <v/>
      </c>
    </row>
    <row r="477" customFormat="false" ht="18.75" hidden="false" customHeight="false" outlineLevel="0" collapsed="false">
      <c r="A477" s="55" t="n">
        <f aca="false">+A476+1</f>
        <v>474</v>
      </c>
      <c r="B477" s="56"/>
      <c r="C477" s="57"/>
      <c r="D477" s="57"/>
      <c r="E477" s="49" t="e">
        <f aca="false">IF((+J477-$J$3)&lt;0,J477-$J$3+360,J477-$J$3)</f>
        <v>#VALUE!</v>
      </c>
      <c r="F477" s="49" t="str">
        <f aca="false">IF(COUNT(C477:D477)&lt;2,"",SQRT(ABS(N477^2+O477^2)))</f>
        <v/>
      </c>
      <c r="G477" s="45" t="str">
        <f aca="false">IF(COUNT(C477:D477)&lt;2,"",TRUNC(E477))</f>
        <v/>
      </c>
      <c r="H477" s="45" t="str">
        <f aca="false">IF(COUNT(C477:D477)&lt;2,"",TRUNC((E477-G477)*60))</f>
        <v/>
      </c>
      <c r="I477" s="45" t="str">
        <f aca="false">IF(COUNT(C477:D477)&lt;2,"",TRUNC((E477-G477-H477/60)*3600))</f>
        <v/>
      </c>
      <c r="J477" s="49" t="e">
        <f aca="false">IF(AND(N477&lt;0,O477&gt;0),180+ATAN(O477/N477)*180/PI(),IF(AND(N477&gt;0,O477&lt;0),360+ATAN(O477/N477)*180/PI(),IF(AND(N477&lt;0,O477&lt;0),ATAN(O477/N477)*180/PI()+180,ATAN(O477/N477)*180/PI())))</f>
        <v>#VALUE!</v>
      </c>
      <c r="K477" s="58" t="str">
        <f aca="false">IF(COUNT(C477:D477)&lt;2,"",TRUNC(J477))</f>
        <v/>
      </c>
      <c r="L477" s="58" t="str">
        <f aca="false">IF(COUNT(C477:D477)&lt;2,"",TRUNC((J477-K477)*60))</f>
        <v/>
      </c>
      <c r="M477" s="58" t="str">
        <f aca="false">IF(COUNT(C477:D477)&lt;2,"",TRUNC((J477-K477-L477/60)*3600))</f>
        <v/>
      </c>
      <c r="N477" s="49" t="str">
        <f aca="false">IF(COUNT(C477:D477)&lt;2,"",IF(C477-$C$3=0,1E-035,C477-$C$3))</f>
        <v/>
      </c>
      <c r="O477" s="49" t="str">
        <f aca="false">IF(COUNT(C477:D477)&lt;2,"",IF(D477-$C$2=0,1E-035,D477-$D$3))</f>
        <v/>
      </c>
    </row>
    <row r="478" customFormat="false" ht="18.75" hidden="false" customHeight="false" outlineLevel="0" collapsed="false">
      <c r="A478" s="55" t="n">
        <f aca="false">+A477+1</f>
        <v>475</v>
      </c>
      <c r="B478" s="56"/>
      <c r="C478" s="57"/>
      <c r="D478" s="57"/>
      <c r="E478" s="49" t="e">
        <f aca="false">IF((+J478-$J$3)&lt;0,J478-$J$3+360,J478-$J$3)</f>
        <v>#VALUE!</v>
      </c>
      <c r="F478" s="49" t="str">
        <f aca="false">IF(COUNT(C478:D478)&lt;2,"",SQRT(ABS(N478^2+O478^2)))</f>
        <v/>
      </c>
      <c r="G478" s="45" t="str">
        <f aca="false">IF(COUNT(C478:D478)&lt;2,"",TRUNC(E478))</f>
        <v/>
      </c>
      <c r="H478" s="45" t="str">
        <f aca="false">IF(COUNT(C478:D478)&lt;2,"",TRUNC((E478-G478)*60))</f>
        <v/>
      </c>
      <c r="I478" s="45" t="str">
        <f aca="false">IF(COUNT(C478:D478)&lt;2,"",TRUNC((E478-G478-H478/60)*3600))</f>
        <v/>
      </c>
      <c r="J478" s="49" t="e">
        <f aca="false">IF(AND(N478&lt;0,O478&gt;0),180+ATAN(O478/N478)*180/PI(),IF(AND(N478&gt;0,O478&lt;0),360+ATAN(O478/N478)*180/PI(),IF(AND(N478&lt;0,O478&lt;0),ATAN(O478/N478)*180/PI()+180,ATAN(O478/N478)*180/PI())))</f>
        <v>#VALUE!</v>
      </c>
      <c r="K478" s="58" t="str">
        <f aca="false">IF(COUNT(C478:D478)&lt;2,"",TRUNC(J478))</f>
        <v/>
      </c>
      <c r="L478" s="58" t="str">
        <f aca="false">IF(COUNT(C478:D478)&lt;2,"",TRUNC((J478-K478)*60))</f>
        <v/>
      </c>
      <c r="M478" s="58" t="str">
        <f aca="false">IF(COUNT(C478:D478)&lt;2,"",TRUNC((J478-K478-L478/60)*3600))</f>
        <v/>
      </c>
      <c r="N478" s="49" t="str">
        <f aca="false">IF(COUNT(C478:D478)&lt;2,"",IF(C478-$C$3=0,1E-035,C478-$C$3))</f>
        <v/>
      </c>
      <c r="O478" s="49" t="str">
        <f aca="false">IF(COUNT(C478:D478)&lt;2,"",IF(D478-$C$2=0,1E-035,D478-$D$3))</f>
        <v/>
      </c>
    </row>
    <row r="479" customFormat="false" ht="18.75" hidden="false" customHeight="false" outlineLevel="0" collapsed="false">
      <c r="A479" s="55" t="n">
        <f aca="false">+A478+1</f>
        <v>476</v>
      </c>
      <c r="B479" s="56"/>
      <c r="C479" s="57"/>
      <c r="D479" s="57"/>
      <c r="E479" s="49" t="e">
        <f aca="false">IF((+J479-$J$3)&lt;0,J479-$J$3+360,J479-$J$3)</f>
        <v>#VALUE!</v>
      </c>
      <c r="F479" s="49" t="str">
        <f aca="false">IF(COUNT(C479:D479)&lt;2,"",SQRT(ABS(N479^2+O479^2)))</f>
        <v/>
      </c>
      <c r="G479" s="45" t="str">
        <f aca="false">IF(COUNT(C479:D479)&lt;2,"",TRUNC(E479))</f>
        <v/>
      </c>
      <c r="H479" s="45" t="str">
        <f aca="false">IF(COUNT(C479:D479)&lt;2,"",TRUNC((E479-G479)*60))</f>
        <v/>
      </c>
      <c r="I479" s="45" t="str">
        <f aca="false">IF(COUNT(C479:D479)&lt;2,"",TRUNC((E479-G479-H479/60)*3600))</f>
        <v/>
      </c>
      <c r="J479" s="49" t="e">
        <f aca="false">IF(AND(N479&lt;0,O479&gt;0),180+ATAN(O479/N479)*180/PI(),IF(AND(N479&gt;0,O479&lt;0),360+ATAN(O479/N479)*180/PI(),IF(AND(N479&lt;0,O479&lt;0),ATAN(O479/N479)*180/PI()+180,ATAN(O479/N479)*180/PI())))</f>
        <v>#VALUE!</v>
      </c>
      <c r="K479" s="58" t="str">
        <f aca="false">IF(COUNT(C479:D479)&lt;2,"",TRUNC(J479))</f>
        <v/>
      </c>
      <c r="L479" s="58" t="str">
        <f aca="false">IF(COUNT(C479:D479)&lt;2,"",TRUNC((J479-K479)*60))</f>
        <v/>
      </c>
      <c r="M479" s="58" t="str">
        <f aca="false">IF(COUNT(C479:D479)&lt;2,"",TRUNC((J479-K479-L479/60)*3600))</f>
        <v/>
      </c>
      <c r="N479" s="49" t="str">
        <f aca="false">IF(COUNT(C479:D479)&lt;2,"",IF(C479-$C$3=0,1E-035,C479-$C$3))</f>
        <v/>
      </c>
      <c r="O479" s="49" t="str">
        <f aca="false">IF(COUNT(C479:D479)&lt;2,"",IF(D479-$C$2=0,1E-035,D479-$D$3))</f>
        <v/>
      </c>
    </row>
    <row r="480" customFormat="false" ht="18.75" hidden="false" customHeight="false" outlineLevel="0" collapsed="false">
      <c r="A480" s="55" t="n">
        <f aca="false">+A479+1</f>
        <v>477</v>
      </c>
      <c r="B480" s="56"/>
      <c r="C480" s="57"/>
      <c r="D480" s="57"/>
      <c r="E480" s="49" t="e">
        <f aca="false">IF((+J480-$J$3)&lt;0,J480-$J$3+360,J480-$J$3)</f>
        <v>#VALUE!</v>
      </c>
      <c r="F480" s="49" t="str">
        <f aca="false">IF(COUNT(C480:D480)&lt;2,"",SQRT(ABS(N480^2+O480^2)))</f>
        <v/>
      </c>
      <c r="G480" s="45" t="str">
        <f aca="false">IF(COUNT(C480:D480)&lt;2,"",TRUNC(E480))</f>
        <v/>
      </c>
      <c r="H480" s="45" t="str">
        <f aca="false">IF(COUNT(C480:D480)&lt;2,"",TRUNC((E480-G480)*60))</f>
        <v/>
      </c>
      <c r="I480" s="45" t="str">
        <f aca="false">IF(COUNT(C480:D480)&lt;2,"",TRUNC((E480-G480-H480/60)*3600))</f>
        <v/>
      </c>
      <c r="J480" s="49" t="e">
        <f aca="false">IF(AND(N480&lt;0,O480&gt;0),180+ATAN(O480/N480)*180/PI(),IF(AND(N480&gt;0,O480&lt;0),360+ATAN(O480/N480)*180/PI(),IF(AND(N480&lt;0,O480&lt;0),ATAN(O480/N480)*180/PI()+180,ATAN(O480/N480)*180/PI())))</f>
        <v>#VALUE!</v>
      </c>
      <c r="K480" s="58" t="str">
        <f aca="false">IF(COUNT(C480:D480)&lt;2,"",TRUNC(J480))</f>
        <v/>
      </c>
      <c r="L480" s="58" t="str">
        <f aca="false">IF(COUNT(C480:D480)&lt;2,"",TRUNC((J480-K480)*60))</f>
        <v/>
      </c>
      <c r="M480" s="58" t="str">
        <f aca="false">IF(COUNT(C480:D480)&lt;2,"",TRUNC((J480-K480-L480/60)*3600))</f>
        <v/>
      </c>
      <c r="N480" s="49" t="str">
        <f aca="false">IF(COUNT(C480:D480)&lt;2,"",IF(C480-$C$3=0,1E-035,C480-$C$3))</f>
        <v/>
      </c>
      <c r="O480" s="49" t="str">
        <f aca="false">IF(COUNT(C480:D480)&lt;2,"",IF(D480-$C$2=0,1E-035,D480-$D$3))</f>
        <v/>
      </c>
    </row>
    <row r="481" customFormat="false" ht="18.75" hidden="false" customHeight="false" outlineLevel="0" collapsed="false">
      <c r="A481" s="55" t="n">
        <f aca="false">+A480+1</f>
        <v>478</v>
      </c>
      <c r="B481" s="56"/>
      <c r="C481" s="57"/>
      <c r="D481" s="57"/>
      <c r="E481" s="49" t="e">
        <f aca="false">IF((+J481-$J$3)&lt;0,J481-$J$3+360,J481-$J$3)</f>
        <v>#VALUE!</v>
      </c>
      <c r="F481" s="49" t="str">
        <f aca="false">IF(COUNT(C481:D481)&lt;2,"",SQRT(ABS(N481^2+O481^2)))</f>
        <v/>
      </c>
      <c r="G481" s="45" t="str">
        <f aca="false">IF(COUNT(C481:D481)&lt;2,"",TRUNC(E481))</f>
        <v/>
      </c>
      <c r="H481" s="45" t="str">
        <f aca="false">IF(COUNT(C481:D481)&lt;2,"",TRUNC((E481-G481)*60))</f>
        <v/>
      </c>
      <c r="I481" s="45" t="str">
        <f aca="false">IF(COUNT(C481:D481)&lt;2,"",TRUNC((E481-G481-H481/60)*3600))</f>
        <v/>
      </c>
      <c r="J481" s="49" t="e">
        <f aca="false">IF(AND(N481&lt;0,O481&gt;0),180+ATAN(O481/N481)*180/PI(),IF(AND(N481&gt;0,O481&lt;0),360+ATAN(O481/N481)*180/PI(),IF(AND(N481&lt;0,O481&lt;0),ATAN(O481/N481)*180/PI()+180,ATAN(O481/N481)*180/PI())))</f>
        <v>#VALUE!</v>
      </c>
      <c r="K481" s="58" t="str">
        <f aca="false">IF(COUNT(C481:D481)&lt;2,"",TRUNC(J481))</f>
        <v/>
      </c>
      <c r="L481" s="58" t="str">
        <f aca="false">IF(COUNT(C481:D481)&lt;2,"",TRUNC((J481-K481)*60))</f>
        <v/>
      </c>
      <c r="M481" s="58" t="str">
        <f aca="false">IF(COUNT(C481:D481)&lt;2,"",TRUNC((J481-K481-L481/60)*3600))</f>
        <v/>
      </c>
      <c r="N481" s="49" t="str">
        <f aca="false">IF(COUNT(C481:D481)&lt;2,"",IF(C481-$C$3=0,1E-035,C481-$C$3))</f>
        <v/>
      </c>
      <c r="O481" s="49" t="str">
        <f aca="false">IF(COUNT(C481:D481)&lt;2,"",IF(D481-$C$2=0,1E-035,D481-$D$3))</f>
        <v/>
      </c>
    </row>
    <row r="482" customFormat="false" ht="18.75" hidden="false" customHeight="false" outlineLevel="0" collapsed="false">
      <c r="A482" s="55" t="n">
        <f aca="false">+A481+1</f>
        <v>479</v>
      </c>
      <c r="B482" s="56"/>
      <c r="C482" s="57"/>
      <c r="D482" s="57"/>
      <c r="E482" s="49" t="e">
        <f aca="false">IF((+J482-$J$3)&lt;0,J482-$J$3+360,J482-$J$3)</f>
        <v>#VALUE!</v>
      </c>
      <c r="F482" s="49" t="str">
        <f aca="false">IF(COUNT(C482:D482)&lt;2,"",SQRT(ABS(N482^2+O482^2)))</f>
        <v/>
      </c>
      <c r="G482" s="45" t="str">
        <f aca="false">IF(COUNT(C482:D482)&lt;2,"",TRUNC(E482))</f>
        <v/>
      </c>
      <c r="H482" s="45" t="str">
        <f aca="false">IF(COUNT(C482:D482)&lt;2,"",TRUNC((E482-G482)*60))</f>
        <v/>
      </c>
      <c r="I482" s="45" t="str">
        <f aca="false">IF(COUNT(C482:D482)&lt;2,"",TRUNC((E482-G482-H482/60)*3600))</f>
        <v/>
      </c>
      <c r="J482" s="49" t="e">
        <f aca="false">IF(AND(N482&lt;0,O482&gt;0),180+ATAN(O482/N482)*180/PI(),IF(AND(N482&gt;0,O482&lt;0),360+ATAN(O482/N482)*180/PI(),IF(AND(N482&lt;0,O482&lt;0),ATAN(O482/N482)*180/PI()+180,ATAN(O482/N482)*180/PI())))</f>
        <v>#VALUE!</v>
      </c>
      <c r="K482" s="58" t="str">
        <f aca="false">IF(COUNT(C482:D482)&lt;2,"",TRUNC(J482))</f>
        <v/>
      </c>
      <c r="L482" s="58" t="str">
        <f aca="false">IF(COUNT(C482:D482)&lt;2,"",TRUNC((J482-K482)*60))</f>
        <v/>
      </c>
      <c r="M482" s="58" t="str">
        <f aca="false">IF(COUNT(C482:D482)&lt;2,"",TRUNC((J482-K482-L482/60)*3600))</f>
        <v/>
      </c>
      <c r="N482" s="49" t="str">
        <f aca="false">IF(COUNT(C482:D482)&lt;2,"",IF(C482-$C$3=0,1E-035,C482-$C$3))</f>
        <v/>
      </c>
      <c r="O482" s="49" t="str">
        <f aca="false">IF(COUNT(C482:D482)&lt;2,"",IF(D482-$C$2=0,1E-035,D482-$D$3))</f>
        <v/>
      </c>
    </row>
    <row r="483" customFormat="false" ht="18.75" hidden="false" customHeight="false" outlineLevel="0" collapsed="false">
      <c r="A483" s="55" t="n">
        <f aca="false">+A482+1</f>
        <v>480</v>
      </c>
      <c r="B483" s="56"/>
      <c r="C483" s="57"/>
      <c r="D483" s="57"/>
      <c r="E483" s="49" t="e">
        <f aca="false">IF((+J483-$J$3)&lt;0,J483-$J$3+360,J483-$J$3)</f>
        <v>#VALUE!</v>
      </c>
      <c r="F483" s="49" t="str">
        <f aca="false">IF(COUNT(C483:D483)&lt;2,"",SQRT(ABS(N483^2+O483^2)))</f>
        <v/>
      </c>
      <c r="G483" s="45" t="str">
        <f aca="false">IF(COUNT(C483:D483)&lt;2,"",TRUNC(E483))</f>
        <v/>
      </c>
      <c r="H483" s="45" t="str">
        <f aca="false">IF(COUNT(C483:D483)&lt;2,"",TRUNC((E483-G483)*60))</f>
        <v/>
      </c>
      <c r="I483" s="45" t="str">
        <f aca="false">IF(COUNT(C483:D483)&lt;2,"",TRUNC((E483-G483-H483/60)*3600))</f>
        <v/>
      </c>
      <c r="J483" s="49" t="e">
        <f aca="false">IF(AND(N483&lt;0,O483&gt;0),180+ATAN(O483/N483)*180/PI(),IF(AND(N483&gt;0,O483&lt;0),360+ATAN(O483/N483)*180/PI(),IF(AND(N483&lt;0,O483&lt;0),ATAN(O483/N483)*180/PI()+180,ATAN(O483/N483)*180/PI())))</f>
        <v>#VALUE!</v>
      </c>
      <c r="K483" s="58" t="str">
        <f aca="false">IF(COUNT(C483:D483)&lt;2,"",TRUNC(J483))</f>
        <v/>
      </c>
      <c r="L483" s="58" t="str">
        <f aca="false">IF(COUNT(C483:D483)&lt;2,"",TRUNC((J483-K483)*60))</f>
        <v/>
      </c>
      <c r="M483" s="58" t="str">
        <f aca="false">IF(COUNT(C483:D483)&lt;2,"",TRUNC((J483-K483-L483/60)*3600))</f>
        <v/>
      </c>
      <c r="N483" s="49" t="str">
        <f aca="false">IF(COUNT(C483:D483)&lt;2,"",IF(C483-$C$3=0,1E-035,C483-$C$3))</f>
        <v/>
      </c>
      <c r="O483" s="49" t="str">
        <f aca="false">IF(COUNT(C483:D483)&lt;2,"",IF(D483-$C$2=0,1E-035,D483-$D$3))</f>
        <v/>
      </c>
    </row>
    <row r="484" customFormat="false" ht="18.75" hidden="false" customHeight="false" outlineLevel="0" collapsed="false">
      <c r="A484" s="55" t="n">
        <f aca="false">+A483+1</f>
        <v>481</v>
      </c>
      <c r="B484" s="56"/>
      <c r="C484" s="57"/>
      <c r="D484" s="57"/>
      <c r="E484" s="49" t="e">
        <f aca="false">IF((+J484-$J$3)&lt;0,J484-$J$3+360,J484-$J$3)</f>
        <v>#VALUE!</v>
      </c>
      <c r="F484" s="49" t="str">
        <f aca="false">IF(COUNT(C484:D484)&lt;2,"",SQRT(ABS(N484^2+O484^2)))</f>
        <v/>
      </c>
      <c r="G484" s="45" t="str">
        <f aca="false">IF(COUNT(C484:D484)&lt;2,"",TRUNC(E484))</f>
        <v/>
      </c>
      <c r="H484" s="45" t="str">
        <f aca="false">IF(COUNT(C484:D484)&lt;2,"",TRUNC((E484-G484)*60))</f>
        <v/>
      </c>
      <c r="I484" s="45" t="str">
        <f aca="false">IF(COUNT(C484:D484)&lt;2,"",TRUNC((E484-G484-H484/60)*3600))</f>
        <v/>
      </c>
      <c r="J484" s="49" t="e">
        <f aca="false">IF(AND(N484&lt;0,O484&gt;0),180+ATAN(O484/N484)*180/PI(),IF(AND(N484&gt;0,O484&lt;0),360+ATAN(O484/N484)*180/PI(),IF(AND(N484&lt;0,O484&lt;0),ATAN(O484/N484)*180/PI()+180,ATAN(O484/N484)*180/PI())))</f>
        <v>#VALUE!</v>
      </c>
      <c r="K484" s="58" t="str">
        <f aca="false">IF(COUNT(C484:D484)&lt;2,"",TRUNC(J484))</f>
        <v/>
      </c>
      <c r="L484" s="58" t="str">
        <f aca="false">IF(COUNT(C484:D484)&lt;2,"",TRUNC((J484-K484)*60))</f>
        <v/>
      </c>
      <c r="M484" s="58" t="str">
        <f aca="false">IF(COUNT(C484:D484)&lt;2,"",TRUNC((J484-K484-L484/60)*3600))</f>
        <v/>
      </c>
      <c r="N484" s="49" t="str">
        <f aca="false">IF(COUNT(C484:D484)&lt;2,"",IF(C484-$C$3=0,1E-035,C484-$C$3))</f>
        <v/>
      </c>
      <c r="O484" s="49" t="str">
        <f aca="false">IF(COUNT(C484:D484)&lt;2,"",IF(D484-$C$2=0,1E-035,D484-$D$3))</f>
        <v/>
      </c>
    </row>
    <row r="485" customFormat="false" ht="18.75" hidden="false" customHeight="false" outlineLevel="0" collapsed="false">
      <c r="A485" s="55" t="n">
        <f aca="false">+A484+1</f>
        <v>482</v>
      </c>
      <c r="B485" s="56"/>
      <c r="C485" s="57"/>
      <c r="D485" s="57"/>
      <c r="E485" s="49" t="e">
        <f aca="false">IF((+J485-$J$3)&lt;0,J485-$J$3+360,J485-$J$3)</f>
        <v>#VALUE!</v>
      </c>
      <c r="F485" s="49" t="str">
        <f aca="false">IF(COUNT(C485:D485)&lt;2,"",SQRT(ABS(N485^2+O485^2)))</f>
        <v/>
      </c>
      <c r="G485" s="45" t="str">
        <f aca="false">IF(COUNT(C485:D485)&lt;2,"",TRUNC(E485))</f>
        <v/>
      </c>
      <c r="H485" s="45" t="str">
        <f aca="false">IF(COUNT(C485:D485)&lt;2,"",TRUNC((E485-G485)*60))</f>
        <v/>
      </c>
      <c r="I485" s="45" t="str">
        <f aca="false">IF(COUNT(C485:D485)&lt;2,"",TRUNC((E485-G485-H485/60)*3600))</f>
        <v/>
      </c>
      <c r="J485" s="49" t="e">
        <f aca="false">IF(AND(N485&lt;0,O485&gt;0),180+ATAN(O485/N485)*180/PI(),IF(AND(N485&gt;0,O485&lt;0),360+ATAN(O485/N485)*180/PI(),IF(AND(N485&lt;0,O485&lt;0),ATAN(O485/N485)*180/PI()+180,ATAN(O485/N485)*180/PI())))</f>
        <v>#VALUE!</v>
      </c>
      <c r="K485" s="58" t="str">
        <f aca="false">IF(COUNT(C485:D485)&lt;2,"",TRUNC(J485))</f>
        <v/>
      </c>
      <c r="L485" s="58" t="str">
        <f aca="false">IF(COUNT(C485:D485)&lt;2,"",TRUNC((J485-K485)*60))</f>
        <v/>
      </c>
      <c r="M485" s="58" t="str">
        <f aca="false">IF(COUNT(C485:D485)&lt;2,"",TRUNC((J485-K485-L485/60)*3600))</f>
        <v/>
      </c>
      <c r="N485" s="49" t="str">
        <f aca="false">IF(COUNT(C485:D485)&lt;2,"",IF(C485-$C$3=0,1E-035,C485-$C$3))</f>
        <v/>
      </c>
      <c r="O485" s="49" t="str">
        <f aca="false">IF(COUNT(C485:D485)&lt;2,"",IF(D485-$C$2=0,1E-035,D485-$D$3))</f>
        <v/>
      </c>
    </row>
    <row r="486" customFormat="false" ht="18.75" hidden="false" customHeight="false" outlineLevel="0" collapsed="false">
      <c r="A486" s="55" t="n">
        <f aca="false">+A485+1</f>
        <v>483</v>
      </c>
      <c r="B486" s="56"/>
      <c r="C486" s="57"/>
      <c r="D486" s="57"/>
      <c r="E486" s="49" t="e">
        <f aca="false">IF((+J486-$J$3)&lt;0,J486-$J$3+360,J486-$J$3)</f>
        <v>#VALUE!</v>
      </c>
      <c r="F486" s="49" t="str">
        <f aca="false">IF(COUNT(C486:D486)&lt;2,"",SQRT(ABS(N486^2+O486^2)))</f>
        <v/>
      </c>
      <c r="G486" s="45" t="str">
        <f aca="false">IF(COUNT(C486:D486)&lt;2,"",TRUNC(E486))</f>
        <v/>
      </c>
      <c r="H486" s="45" t="str">
        <f aca="false">IF(COUNT(C486:D486)&lt;2,"",TRUNC((E486-G486)*60))</f>
        <v/>
      </c>
      <c r="I486" s="45" t="str">
        <f aca="false">IF(COUNT(C486:D486)&lt;2,"",TRUNC((E486-G486-H486/60)*3600))</f>
        <v/>
      </c>
      <c r="J486" s="49" t="e">
        <f aca="false">IF(AND(N486&lt;0,O486&gt;0),180+ATAN(O486/N486)*180/PI(),IF(AND(N486&gt;0,O486&lt;0),360+ATAN(O486/N486)*180/PI(),IF(AND(N486&lt;0,O486&lt;0),ATAN(O486/N486)*180/PI()+180,ATAN(O486/N486)*180/PI())))</f>
        <v>#VALUE!</v>
      </c>
      <c r="K486" s="58" t="str">
        <f aca="false">IF(COUNT(C486:D486)&lt;2,"",TRUNC(J486))</f>
        <v/>
      </c>
      <c r="L486" s="58" t="str">
        <f aca="false">IF(COUNT(C486:D486)&lt;2,"",TRUNC((J486-K486)*60))</f>
        <v/>
      </c>
      <c r="M486" s="58" t="str">
        <f aca="false">IF(COUNT(C486:D486)&lt;2,"",TRUNC((J486-K486-L486/60)*3600))</f>
        <v/>
      </c>
      <c r="N486" s="49" t="str">
        <f aca="false">IF(COUNT(C486:D486)&lt;2,"",IF(C486-$C$3=0,1E-035,C486-$C$3))</f>
        <v/>
      </c>
      <c r="O486" s="49" t="str">
        <f aca="false">IF(COUNT(C486:D486)&lt;2,"",IF(D486-$C$2=0,1E-035,D486-$D$3))</f>
        <v/>
      </c>
    </row>
    <row r="487" customFormat="false" ht="18.75" hidden="false" customHeight="false" outlineLevel="0" collapsed="false">
      <c r="A487" s="55" t="n">
        <f aca="false">+A486+1</f>
        <v>484</v>
      </c>
      <c r="B487" s="56"/>
      <c r="C487" s="57"/>
      <c r="D487" s="57"/>
      <c r="E487" s="49" t="e">
        <f aca="false">IF((+J487-$J$3)&lt;0,J487-$J$3+360,J487-$J$3)</f>
        <v>#VALUE!</v>
      </c>
      <c r="F487" s="49" t="str">
        <f aca="false">IF(COUNT(C487:D487)&lt;2,"",SQRT(ABS(N487^2+O487^2)))</f>
        <v/>
      </c>
      <c r="G487" s="45" t="str">
        <f aca="false">IF(COUNT(C487:D487)&lt;2,"",TRUNC(E487))</f>
        <v/>
      </c>
      <c r="H487" s="45" t="str">
        <f aca="false">IF(COUNT(C487:D487)&lt;2,"",TRUNC((E487-G487)*60))</f>
        <v/>
      </c>
      <c r="I487" s="45" t="str">
        <f aca="false">IF(COUNT(C487:D487)&lt;2,"",TRUNC((E487-G487-H487/60)*3600))</f>
        <v/>
      </c>
      <c r="J487" s="49" t="e">
        <f aca="false">IF(AND(N487&lt;0,O487&gt;0),180+ATAN(O487/N487)*180/PI(),IF(AND(N487&gt;0,O487&lt;0),360+ATAN(O487/N487)*180/PI(),IF(AND(N487&lt;0,O487&lt;0),ATAN(O487/N487)*180/PI()+180,ATAN(O487/N487)*180/PI())))</f>
        <v>#VALUE!</v>
      </c>
      <c r="K487" s="58" t="str">
        <f aca="false">IF(COUNT(C487:D487)&lt;2,"",TRUNC(J487))</f>
        <v/>
      </c>
      <c r="L487" s="58" t="str">
        <f aca="false">IF(COUNT(C487:D487)&lt;2,"",TRUNC((J487-K487)*60))</f>
        <v/>
      </c>
      <c r="M487" s="58" t="str">
        <f aca="false">IF(COUNT(C487:D487)&lt;2,"",TRUNC((J487-K487-L487/60)*3600))</f>
        <v/>
      </c>
      <c r="N487" s="49" t="str">
        <f aca="false">IF(COUNT(C487:D487)&lt;2,"",IF(C487-$C$3=0,1E-035,C487-$C$3))</f>
        <v/>
      </c>
      <c r="O487" s="49" t="str">
        <f aca="false">IF(COUNT(C487:D487)&lt;2,"",IF(D487-$C$2=0,1E-035,D487-$D$3))</f>
        <v/>
      </c>
    </row>
    <row r="488" customFormat="false" ht="18.75" hidden="false" customHeight="false" outlineLevel="0" collapsed="false">
      <c r="A488" s="55" t="n">
        <f aca="false">+A487+1</f>
        <v>485</v>
      </c>
      <c r="B488" s="56"/>
      <c r="C488" s="57"/>
      <c r="D488" s="57"/>
      <c r="E488" s="49" t="e">
        <f aca="false">IF((+J488-$J$3)&lt;0,J488-$J$3+360,J488-$J$3)</f>
        <v>#VALUE!</v>
      </c>
      <c r="F488" s="49" t="str">
        <f aca="false">IF(COUNT(C488:D488)&lt;2,"",SQRT(ABS(N488^2+O488^2)))</f>
        <v/>
      </c>
      <c r="G488" s="45" t="str">
        <f aca="false">IF(COUNT(C488:D488)&lt;2,"",TRUNC(E488))</f>
        <v/>
      </c>
      <c r="H488" s="45" t="str">
        <f aca="false">IF(COUNT(C488:D488)&lt;2,"",TRUNC((E488-G488)*60))</f>
        <v/>
      </c>
      <c r="I488" s="45" t="str">
        <f aca="false">IF(COUNT(C488:D488)&lt;2,"",TRUNC((E488-G488-H488/60)*3600))</f>
        <v/>
      </c>
      <c r="J488" s="49" t="e">
        <f aca="false">IF(AND(N488&lt;0,O488&gt;0),180+ATAN(O488/N488)*180/PI(),IF(AND(N488&gt;0,O488&lt;0),360+ATAN(O488/N488)*180/PI(),IF(AND(N488&lt;0,O488&lt;0),ATAN(O488/N488)*180/PI()+180,ATAN(O488/N488)*180/PI())))</f>
        <v>#VALUE!</v>
      </c>
      <c r="K488" s="58" t="str">
        <f aca="false">IF(COUNT(C488:D488)&lt;2,"",TRUNC(J488))</f>
        <v/>
      </c>
      <c r="L488" s="58" t="str">
        <f aca="false">IF(COUNT(C488:D488)&lt;2,"",TRUNC((J488-K488)*60))</f>
        <v/>
      </c>
      <c r="M488" s="58" t="str">
        <f aca="false">IF(COUNT(C488:D488)&lt;2,"",TRUNC((J488-K488-L488/60)*3600))</f>
        <v/>
      </c>
      <c r="N488" s="49" t="str">
        <f aca="false">IF(COUNT(C488:D488)&lt;2,"",IF(C488-$C$3=0,1E-035,C488-$C$3))</f>
        <v/>
      </c>
      <c r="O488" s="49" t="str">
        <f aca="false">IF(COUNT(C488:D488)&lt;2,"",IF(D488-$C$2=0,1E-035,D488-$D$3))</f>
        <v/>
      </c>
    </row>
    <row r="489" customFormat="false" ht="18.75" hidden="false" customHeight="false" outlineLevel="0" collapsed="false">
      <c r="A489" s="55" t="n">
        <f aca="false">+A488+1</f>
        <v>486</v>
      </c>
      <c r="B489" s="56"/>
      <c r="C489" s="57"/>
      <c r="D489" s="57"/>
      <c r="E489" s="49" t="e">
        <f aca="false">IF((+J489-$J$3)&lt;0,J489-$J$3+360,J489-$J$3)</f>
        <v>#VALUE!</v>
      </c>
      <c r="F489" s="49" t="str">
        <f aca="false">IF(COUNT(C489:D489)&lt;2,"",SQRT(ABS(N489^2+O489^2)))</f>
        <v/>
      </c>
      <c r="G489" s="45" t="str">
        <f aca="false">IF(COUNT(C489:D489)&lt;2,"",TRUNC(E489))</f>
        <v/>
      </c>
      <c r="H489" s="45" t="str">
        <f aca="false">IF(COUNT(C489:D489)&lt;2,"",TRUNC((E489-G489)*60))</f>
        <v/>
      </c>
      <c r="I489" s="45" t="str">
        <f aca="false">IF(COUNT(C489:D489)&lt;2,"",TRUNC((E489-G489-H489/60)*3600))</f>
        <v/>
      </c>
      <c r="J489" s="49" t="e">
        <f aca="false">IF(AND(N489&lt;0,O489&gt;0),180+ATAN(O489/N489)*180/PI(),IF(AND(N489&gt;0,O489&lt;0),360+ATAN(O489/N489)*180/PI(),IF(AND(N489&lt;0,O489&lt;0),ATAN(O489/N489)*180/PI()+180,ATAN(O489/N489)*180/PI())))</f>
        <v>#VALUE!</v>
      </c>
      <c r="K489" s="58" t="str">
        <f aca="false">IF(COUNT(C489:D489)&lt;2,"",TRUNC(J489))</f>
        <v/>
      </c>
      <c r="L489" s="58" t="str">
        <f aca="false">IF(COUNT(C489:D489)&lt;2,"",TRUNC((J489-K489)*60))</f>
        <v/>
      </c>
      <c r="M489" s="58" t="str">
        <f aca="false">IF(COUNT(C489:D489)&lt;2,"",TRUNC((J489-K489-L489/60)*3600))</f>
        <v/>
      </c>
      <c r="N489" s="49" t="str">
        <f aca="false">IF(COUNT(C489:D489)&lt;2,"",IF(C489-$C$3=0,1E-035,C489-$C$3))</f>
        <v/>
      </c>
      <c r="O489" s="49" t="str">
        <f aca="false">IF(COUNT(C489:D489)&lt;2,"",IF(D489-$C$2=0,1E-035,D489-$D$3))</f>
        <v/>
      </c>
    </row>
    <row r="490" customFormat="false" ht="18.75" hidden="false" customHeight="false" outlineLevel="0" collapsed="false">
      <c r="A490" s="55" t="n">
        <f aca="false">+A489+1</f>
        <v>487</v>
      </c>
      <c r="B490" s="56"/>
      <c r="C490" s="57"/>
      <c r="D490" s="57"/>
      <c r="E490" s="49" t="e">
        <f aca="false">IF((+J490-$J$3)&lt;0,J490-$J$3+360,J490-$J$3)</f>
        <v>#VALUE!</v>
      </c>
      <c r="F490" s="49" t="str">
        <f aca="false">IF(COUNT(C490:D490)&lt;2,"",SQRT(ABS(N490^2+O490^2)))</f>
        <v/>
      </c>
      <c r="G490" s="45" t="str">
        <f aca="false">IF(COUNT(C490:D490)&lt;2,"",TRUNC(E490))</f>
        <v/>
      </c>
      <c r="H490" s="45" t="str">
        <f aca="false">IF(COUNT(C490:D490)&lt;2,"",TRUNC((E490-G490)*60))</f>
        <v/>
      </c>
      <c r="I490" s="45" t="str">
        <f aca="false">IF(COUNT(C490:D490)&lt;2,"",TRUNC((E490-G490-H490/60)*3600))</f>
        <v/>
      </c>
      <c r="J490" s="49" t="e">
        <f aca="false">IF(AND(N490&lt;0,O490&gt;0),180+ATAN(O490/N490)*180/PI(),IF(AND(N490&gt;0,O490&lt;0),360+ATAN(O490/N490)*180/PI(),IF(AND(N490&lt;0,O490&lt;0),ATAN(O490/N490)*180/PI()+180,ATAN(O490/N490)*180/PI())))</f>
        <v>#VALUE!</v>
      </c>
      <c r="K490" s="58" t="str">
        <f aca="false">IF(COUNT(C490:D490)&lt;2,"",TRUNC(J490))</f>
        <v/>
      </c>
      <c r="L490" s="58" t="str">
        <f aca="false">IF(COUNT(C490:D490)&lt;2,"",TRUNC((J490-K490)*60))</f>
        <v/>
      </c>
      <c r="M490" s="58" t="str">
        <f aca="false">IF(COUNT(C490:D490)&lt;2,"",TRUNC((J490-K490-L490/60)*3600))</f>
        <v/>
      </c>
      <c r="N490" s="49" t="str">
        <f aca="false">IF(COUNT(C490:D490)&lt;2,"",IF(C490-$C$3=0,1E-035,C490-$C$3))</f>
        <v/>
      </c>
      <c r="O490" s="49" t="str">
        <f aca="false">IF(COUNT(C490:D490)&lt;2,"",IF(D490-$C$2=0,1E-035,D490-$D$3))</f>
        <v/>
      </c>
    </row>
    <row r="491" customFormat="false" ht="18.75" hidden="false" customHeight="false" outlineLevel="0" collapsed="false">
      <c r="A491" s="55" t="n">
        <f aca="false">+A490+1</f>
        <v>488</v>
      </c>
      <c r="B491" s="56"/>
      <c r="C491" s="57"/>
      <c r="D491" s="57"/>
      <c r="E491" s="49" t="e">
        <f aca="false">IF((+J491-$J$3)&lt;0,J491-$J$3+360,J491-$J$3)</f>
        <v>#VALUE!</v>
      </c>
      <c r="F491" s="49" t="str">
        <f aca="false">IF(COUNT(C491:D491)&lt;2,"",SQRT(ABS(N491^2+O491^2)))</f>
        <v/>
      </c>
      <c r="G491" s="45" t="str">
        <f aca="false">IF(COUNT(C491:D491)&lt;2,"",TRUNC(E491))</f>
        <v/>
      </c>
      <c r="H491" s="45" t="str">
        <f aca="false">IF(COUNT(C491:D491)&lt;2,"",TRUNC((E491-G491)*60))</f>
        <v/>
      </c>
      <c r="I491" s="45" t="str">
        <f aca="false">IF(COUNT(C491:D491)&lt;2,"",TRUNC((E491-G491-H491/60)*3600))</f>
        <v/>
      </c>
      <c r="J491" s="49" t="e">
        <f aca="false">IF(AND(N491&lt;0,O491&gt;0),180+ATAN(O491/N491)*180/PI(),IF(AND(N491&gt;0,O491&lt;0),360+ATAN(O491/N491)*180/PI(),IF(AND(N491&lt;0,O491&lt;0),ATAN(O491/N491)*180/PI()+180,ATAN(O491/N491)*180/PI())))</f>
        <v>#VALUE!</v>
      </c>
      <c r="K491" s="58" t="str">
        <f aca="false">IF(COUNT(C491:D491)&lt;2,"",TRUNC(J491))</f>
        <v/>
      </c>
      <c r="L491" s="58" t="str">
        <f aca="false">IF(COUNT(C491:D491)&lt;2,"",TRUNC((J491-K491)*60))</f>
        <v/>
      </c>
      <c r="M491" s="58" t="str">
        <f aca="false">IF(COUNT(C491:D491)&lt;2,"",TRUNC((J491-K491-L491/60)*3600))</f>
        <v/>
      </c>
      <c r="N491" s="49" t="str">
        <f aca="false">IF(COUNT(C491:D491)&lt;2,"",IF(C491-$C$3=0,1E-035,C491-$C$3))</f>
        <v/>
      </c>
      <c r="O491" s="49" t="str">
        <f aca="false">IF(COUNT(C491:D491)&lt;2,"",IF(D491-$C$2=0,1E-035,D491-$D$3))</f>
        <v/>
      </c>
    </row>
    <row r="492" customFormat="false" ht="18.75" hidden="false" customHeight="false" outlineLevel="0" collapsed="false">
      <c r="A492" s="55" t="n">
        <f aca="false">+A491+1</f>
        <v>489</v>
      </c>
      <c r="B492" s="56"/>
      <c r="C492" s="57"/>
      <c r="D492" s="57"/>
      <c r="E492" s="49" t="e">
        <f aca="false">IF((+J492-$J$3)&lt;0,J492-$J$3+360,J492-$J$3)</f>
        <v>#VALUE!</v>
      </c>
      <c r="F492" s="49" t="str">
        <f aca="false">IF(COUNT(C492:D492)&lt;2,"",SQRT(ABS(N492^2+O492^2)))</f>
        <v/>
      </c>
      <c r="G492" s="45" t="str">
        <f aca="false">IF(COUNT(C492:D492)&lt;2,"",TRUNC(E492))</f>
        <v/>
      </c>
      <c r="H492" s="45" t="str">
        <f aca="false">IF(COUNT(C492:D492)&lt;2,"",TRUNC((E492-G492)*60))</f>
        <v/>
      </c>
      <c r="I492" s="45" t="str">
        <f aca="false">IF(COUNT(C492:D492)&lt;2,"",TRUNC((E492-G492-H492/60)*3600))</f>
        <v/>
      </c>
      <c r="J492" s="49" t="e">
        <f aca="false">IF(AND(N492&lt;0,O492&gt;0),180+ATAN(O492/N492)*180/PI(),IF(AND(N492&gt;0,O492&lt;0),360+ATAN(O492/N492)*180/PI(),IF(AND(N492&lt;0,O492&lt;0),ATAN(O492/N492)*180/PI()+180,ATAN(O492/N492)*180/PI())))</f>
        <v>#VALUE!</v>
      </c>
      <c r="K492" s="58" t="str">
        <f aca="false">IF(COUNT(C492:D492)&lt;2,"",TRUNC(J492))</f>
        <v/>
      </c>
      <c r="L492" s="58" t="str">
        <f aca="false">IF(COUNT(C492:D492)&lt;2,"",TRUNC((J492-K492)*60))</f>
        <v/>
      </c>
      <c r="M492" s="58" t="str">
        <f aca="false">IF(COUNT(C492:D492)&lt;2,"",TRUNC((J492-K492-L492/60)*3600))</f>
        <v/>
      </c>
      <c r="N492" s="49" t="str">
        <f aca="false">IF(COUNT(C492:D492)&lt;2,"",IF(C492-$C$3=0,1E-035,C492-$C$3))</f>
        <v/>
      </c>
      <c r="O492" s="49" t="str">
        <f aca="false">IF(COUNT(C492:D492)&lt;2,"",IF(D492-$C$2=0,1E-035,D492-$D$3))</f>
        <v/>
      </c>
    </row>
    <row r="493" customFormat="false" ht="18.75" hidden="false" customHeight="false" outlineLevel="0" collapsed="false">
      <c r="A493" s="55" t="n">
        <f aca="false">+A492+1</f>
        <v>490</v>
      </c>
      <c r="B493" s="56"/>
      <c r="C493" s="57"/>
      <c r="D493" s="57"/>
      <c r="E493" s="49" t="e">
        <f aca="false">IF((+J493-$J$3)&lt;0,J493-$J$3+360,J493-$J$3)</f>
        <v>#VALUE!</v>
      </c>
      <c r="F493" s="49" t="str">
        <f aca="false">IF(COUNT(C493:D493)&lt;2,"",SQRT(ABS(N493^2+O493^2)))</f>
        <v/>
      </c>
      <c r="G493" s="45" t="str">
        <f aca="false">IF(COUNT(C493:D493)&lt;2,"",TRUNC(E493))</f>
        <v/>
      </c>
      <c r="H493" s="45" t="str">
        <f aca="false">IF(COUNT(C493:D493)&lt;2,"",TRUNC((E493-G493)*60))</f>
        <v/>
      </c>
      <c r="I493" s="45" t="str">
        <f aca="false">IF(COUNT(C493:D493)&lt;2,"",TRUNC((E493-G493-H493/60)*3600))</f>
        <v/>
      </c>
      <c r="J493" s="49" t="e">
        <f aca="false">IF(AND(N493&lt;0,O493&gt;0),180+ATAN(O493/N493)*180/PI(),IF(AND(N493&gt;0,O493&lt;0),360+ATAN(O493/N493)*180/PI(),IF(AND(N493&lt;0,O493&lt;0),ATAN(O493/N493)*180/PI()+180,ATAN(O493/N493)*180/PI())))</f>
        <v>#VALUE!</v>
      </c>
      <c r="K493" s="58" t="str">
        <f aca="false">IF(COUNT(C493:D493)&lt;2,"",TRUNC(J493))</f>
        <v/>
      </c>
      <c r="L493" s="58" t="str">
        <f aca="false">IF(COUNT(C493:D493)&lt;2,"",TRUNC((J493-K493)*60))</f>
        <v/>
      </c>
      <c r="M493" s="58" t="str">
        <f aca="false">IF(COUNT(C493:D493)&lt;2,"",TRUNC((J493-K493-L493/60)*3600))</f>
        <v/>
      </c>
      <c r="N493" s="49" t="str">
        <f aca="false">IF(COUNT(C493:D493)&lt;2,"",IF(C493-$C$3=0,1E-035,C493-$C$3))</f>
        <v/>
      </c>
      <c r="O493" s="49" t="str">
        <f aca="false">IF(COUNT(C493:D493)&lt;2,"",IF(D493-$C$2=0,1E-035,D493-$D$3))</f>
        <v/>
      </c>
    </row>
    <row r="494" customFormat="false" ht="18.75" hidden="false" customHeight="false" outlineLevel="0" collapsed="false">
      <c r="A494" s="55" t="n">
        <f aca="false">+A493+1</f>
        <v>491</v>
      </c>
      <c r="B494" s="56"/>
      <c r="C494" s="57"/>
      <c r="D494" s="57"/>
      <c r="E494" s="49" t="e">
        <f aca="false">IF((+J494-$J$3)&lt;0,J494-$J$3+360,J494-$J$3)</f>
        <v>#VALUE!</v>
      </c>
      <c r="F494" s="49" t="str">
        <f aca="false">IF(COUNT(C494:D494)&lt;2,"",SQRT(ABS(N494^2+O494^2)))</f>
        <v/>
      </c>
      <c r="G494" s="45" t="str">
        <f aca="false">IF(COUNT(C494:D494)&lt;2,"",TRUNC(E494))</f>
        <v/>
      </c>
      <c r="H494" s="45" t="str">
        <f aca="false">IF(COUNT(C494:D494)&lt;2,"",TRUNC((E494-G494)*60))</f>
        <v/>
      </c>
      <c r="I494" s="45" t="str">
        <f aca="false">IF(COUNT(C494:D494)&lt;2,"",TRUNC((E494-G494-H494/60)*3600))</f>
        <v/>
      </c>
      <c r="J494" s="49" t="e">
        <f aca="false">IF(AND(N494&lt;0,O494&gt;0),180+ATAN(O494/N494)*180/PI(),IF(AND(N494&gt;0,O494&lt;0),360+ATAN(O494/N494)*180/PI(),IF(AND(N494&lt;0,O494&lt;0),ATAN(O494/N494)*180/PI()+180,ATAN(O494/N494)*180/PI())))</f>
        <v>#VALUE!</v>
      </c>
      <c r="K494" s="58" t="str">
        <f aca="false">IF(COUNT(C494:D494)&lt;2,"",TRUNC(J494))</f>
        <v/>
      </c>
      <c r="L494" s="58" t="str">
        <f aca="false">IF(COUNT(C494:D494)&lt;2,"",TRUNC((J494-K494)*60))</f>
        <v/>
      </c>
      <c r="M494" s="58" t="str">
        <f aca="false">IF(COUNT(C494:D494)&lt;2,"",TRUNC((J494-K494-L494/60)*3600))</f>
        <v/>
      </c>
      <c r="N494" s="49" t="str">
        <f aca="false">IF(COUNT(C494:D494)&lt;2,"",IF(C494-$C$3=0,1E-035,C494-$C$3))</f>
        <v/>
      </c>
      <c r="O494" s="49" t="str">
        <f aca="false">IF(COUNT(C494:D494)&lt;2,"",IF(D494-$C$2=0,1E-035,D494-$D$3))</f>
        <v/>
      </c>
    </row>
    <row r="495" customFormat="false" ht="18.75" hidden="false" customHeight="false" outlineLevel="0" collapsed="false">
      <c r="A495" s="55" t="n">
        <f aca="false">+A494+1</f>
        <v>492</v>
      </c>
      <c r="B495" s="56"/>
      <c r="C495" s="57"/>
      <c r="D495" s="57"/>
      <c r="E495" s="49" t="e">
        <f aca="false">IF((+J495-$J$3)&lt;0,J495-$J$3+360,J495-$J$3)</f>
        <v>#VALUE!</v>
      </c>
      <c r="F495" s="49" t="str">
        <f aca="false">IF(COUNT(C495:D495)&lt;2,"",SQRT(ABS(N495^2+O495^2)))</f>
        <v/>
      </c>
      <c r="G495" s="45" t="str">
        <f aca="false">IF(COUNT(C495:D495)&lt;2,"",TRUNC(E495))</f>
        <v/>
      </c>
      <c r="H495" s="45" t="str">
        <f aca="false">IF(COUNT(C495:D495)&lt;2,"",TRUNC((E495-G495)*60))</f>
        <v/>
      </c>
      <c r="I495" s="45" t="str">
        <f aca="false">IF(COUNT(C495:D495)&lt;2,"",TRUNC((E495-G495-H495/60)*3600))</f>
        <v/>
      </c>
      <c r="J495" s="49" t="e">
        <f aca="false">IF(AND(N495&lt;0,O495&gt;0),180+ATAN(O495/N495)*180/PI(),IF(AND(N495&gt;0,O495&lt;0),360+ATAN(O495/N495)*180/PI(),IF(AND(N495&lt;0,O495&lt;0),ATAN(O495/N495)*180/PI()+180,ATAN(O495/N495)*180/PI())))</f>
        <v>#VALUE!</v>
      </c>
      <c r="K495" s="58" t="str">
        <f aca="false">IF(COUNT(C495:D495)&lt;2,"",TRUNC(J495))</f>
        <v/>
      </c>
      <c r="L495" s="58" t="str">
        <f aca="false">IF(COUNT(C495:D495)&lt;2,"",TRUNC((J495-K495)*60))</f>
        <v/>
      </c>
      <c r="M495" s="58" t="str">
        <f aca="false">IF(COUNT(C495:D495)&lt;2,"",TRUNC((J495-K495-L495/60)*3600))</f>
        <v/>
      </c>
      <c r="N495" s="49" t="str">
        <f aca="false">IF(COUNT(C495:D495)&lt;2,"",IF(C495-$C$3=0,1E-035,C495-$C$3))</f>
        <v/>
      </c>
      <c r="O495" s="49" t="str">
        <f aca="false">IF(COUNT(C495:D495)&lt;2,"",IF(D495-$C$2=0,1E-035,D495-$D$3))</f>
        <v/>
      </c>
    </row>
    <row r="496" customFormat="false" ht="18.75" hidden="false" customHeight="false" outlineLevel="0" collapsed="false">
      <c r="A496" s="55" t="n">
        <f aca="false">+A495+1</f>
        <v>493</v>
      </c>
      <c r="B496" s="56"/>
      <c r="C496" s="57"/>
      <c r="D496" s="57"/>
      <c r="E496" s="49" t="e">
        <f aca="false">IF((+J496-$J$3)&lt;0,J496-$J$3+360,J496-$J$3)</f>
        <v>#VALUE!</v>
      </c>
      <c r="F496" s="49" t="str">
        <f aca="false">IF(COUNT(C496:D496)&lt;2,"",SQRT(ABS(N496^2+O496^2)))</f>
        <v/>
      </c>
      <c r="G496" s="45" t="str">
        <f aca="false">IF(COUNT(C496:D496)&lt;2,"",TRUNC(E496))</f>
        <v/>
      </c>
      <c r="H496" s="45" t="str">
        <f aca="false">IF(COUNT(C496:D496)&lt;2,"",TRUNC((E496-G496)*60))</f>
        <v/>
      </c>
      <c r="I496" s="45" t="str">
        <f aca="false">IF(COUNT(C496:D496)&lt;2,"",TRUNC((E496-G496-H496/60)*3600))</f>
        <v/>
      </c>
      <c r="J496" s="49" t="e">
        <f aca="false">IF(AND(N496&lt;0,O496&gt;0),180+ATAN(O496/N496)*180/PI(),IF(AND(N496&gt;0,O496&lt;0),360+ATAN(O496/N496)*180/PI(),IF(AND(N496&lt;0,O496&lt;0),ATAN(O496/N496)*180/PI()+180,ATAN(O496/N496)*180/PI())))</f>
        <v>#VALUE!</v>
      </c>
      <c r="K496" s="58" t="str">
        <f aca="false">IF(COUNT(C496:D496)&lt;2,"",TRUNC(J496))</f>
        <v/>
      </c>
      <c r="L496" s="58" t="str">
        <f aca="false">IF(COUNT(C496:D496)&lt;2,"",TRUNC((J496-K496)*60))</f>
        <v/>
      </c>
      <c r="M496" s="58" t="str">
        <f aca="false">IF(COUNT(C496:D496)&lt;2,"",TRUNC((J496-K496-L496/60)*3600))</f>
        <v/>
      </c>
      <c r="N496" s="49" t="str">
        <f aca="false">IF(COUNT(C496:D496)&lt;2,"",IF(C496-$C$3=0,1E-035,C496-$C$3))</f>
        <v/>
      </c>
      <c r="O496" s="49" t="str">
        <f aca="false">IF(COUNT(C496:D496)&lt;2,"",IF(D496-$C$2=0,1E-035,D496-$D$3))</f>
        <v/>
      </c>
    </row>
    <row r="497" customFormat="false" ht="18.75" hidden="false" customHeight="false" outlineLevel="0" collapsed="false">
      <c r="A497" s="55" t="n">
        <f aca="false">+A496+1</f>
        <v>494</v>
      </c>
      <c r="B497" s="56"/>
      <c r="C497" s="57"/>
      <c r="D497" s="57"/>
      <c r="E497" s="49" t="e">
        <f aca="false">IF((+J497-$J$3)&lt;0,J497-$J$3+360,J497-$J$3)</f>
        <v>#VALUE!</v>
      </c>
      <c r="F497" s="49" t="str">
        <f aca="false">IF(COUNT(C497:D497)&lt;2,"",SQRT(ABS(N497^2+O497^2)))</f>
        <v/>
      </c>
      <c r="G497" s="45" t="str">
        <f aca="false">IF(COUNT(C497:D497)&lt;2,"",TRUNC(E497))</f>
        <v/>
      </c>
      <c r="H497" s="45" t="str">
        <f aca="false">IF(COUNT(C497:D497)&lt;2,"",TRUNC((E497-G497)*60))</f>
        <v/>
      </c>
      <c r="I497" s="45" t="str">
        <f aca="false">IF(COUNT(C497:D497)&lt;2,"",TRUNC((E497-G497-H497/60)*3600))</f>
        <v/>
      </c>
      <c r="J497" s="49" t="e">
        <f aca="false">IF(AND(N497&lt;0,O497&gt;0),180+ATAN(O497/N497)*180/PI(),IF(AND(N497&gt;0,O497&lt;0),360+ATAN(O497/N497)*180/PI(),IF(AND(N497&lt;0,O497&lt;0),ATAN(O497/N497)*180/PI()+180,ATAN(O497/N497)*180/PI())))</f>
        <v>#VALUE!</v>
      </c>
      <c r="K497" s="58" t="str">
        <f aca="false">IF(COUNT(C497:D497)&lt;2,"",TRUNC(J497))</f>
        <v/>
      </c>
      <c r="L497" s="58" t="str">
        <f aca="false">IF(COUNT(C497:D497)&lt;2,"",TRUNC((J497-K497)*60))</f>
        <v/>
      </c>
      <c r="M497" s="58" t="str">
        <f aca="false">IF(COUNT(C497:D497)&lt;2,"",TRUNC((J497-K497-L497/60)*3600))</f>
        <v/>
      </c>
      <c r="N497" s="49" t="str">
        <f aca="false">IF(COUNT(C497:D497)&lt;2,"",IF(C497-$C$3=0,1E-035,C497-$C$3))</f>
        <v/>
      </c>
      <c r="O497" s="49" t="str">
        <f aca="false">IF(COUNT(C497:D497)&lt;2,"",IF(D497-$C$2=0,1E-035,D497-$D$3))</f>
        <v/>
      </c>
    </row>
    <row r="498" customFormat="false" ht="18.75" hidden="false" customHeight="false" outlineLevel="0" collapsed="false">
      <c r="A498" s="55" t="n">
        <f aca="false">+A497+1</f>
        <v>495</v>
      </c>
      <c r="B498" s="56"/>
      <c r="C498" s="57"/>
      <c r="D498" s="57"/>
      <c r="E498" s="49" t="e">
        <f aca="false">IF((+J498-$J$3)&lt;0,J498-$J$3+360,J498-$J$3)</f>
        <v>#VALUE!</v>
      </c>
      <c r="F498" s="49" t="str">
        <f aca="false">IF(COUNT(C498:D498)&lt;2,"",SQRT(ABS(N498^2+O498^2)))</f>
        <v/>
      </c>
      <c r="G498" s="45" t="str">
        <f aca="false">IF(COUNT(C498:D498)&lt;2,"",TRUNC(E498))</f>
        <v/>
      </c>
      <c r="H498" s="45" t="str">
        <f aca="false">IF(COUNT(C498:D498)&lt;2,"",TRUNC((E498-G498)*60))</f>
        <v/>
      </c>
      <c r="I498" s="45" t="str">
        <f aca="false">IF(COUNT(C498:D498)&lt;2,"",TRUNC((E498-G498-H498/60)*3600))</f>
        <v/>
      </c>
      <c r="J498" s="49" t="e">
        <f aca="false">IF(AND(N498&lt;0,O498&gt;0),180+ATAN(O498/N498)*180/PI(),IF(AND(N498&gt;0,O498&lt;0),360+ATAN(O498/N498)*180/PI(),IF(AND(N498&lt;0,O498&lt;0),ATAN(O498/N498)*180/PI()+180,ATAN(O498/N498)*180/PI())))</f>
        <v>#VALUE!</v>
      </c>
      <c r="K498" s="58" t="str">
        <f aca="false">IF(COUNT(C498:D498)&lt;2,"",TRUNC(J498))</f>
        <v/>
      </c>
      <c r="L498" s="58" t="str">
        <f aca="false">IF(COUNT(C498:D498)&lt;2,"",TRUNC((J498-K498)*60))</f>
        <v/>
      </c>
      <c r="M498" s="58" t="str">
        <f aca="false">IF(COUNT(C498:D498)&lt;2,"",TRUNC((J498-K498-L498/60)*3600))</f>
        <v/>
      </c>
      <c r="N498" s="49" t="str">
        <f aca="false">IF(COUNT(C498:D498)&lt;2,"",IF(C498-$C$3=0,1E-035,C498-$C$3))</f>
        <v/>
      </c>
      <c r="O498" s="49" t="str">
        <f aca="false">IF(COUNT(C498:D498)&lt;2,"",IF(D498-$C$2=0,1E-035,D498-$D$3))</f>
        <v/>
      </c>
    </row>
    <row r="499" customFormat="false" ht="18.75" hidden="false" customHeight="false" outlineLevel="0" collapsed="false">
      <c r="A499" s="55" t="n">
        <f aca="false">+A498+1</f>
        <v>496</v>
      </c>
      <c r="B499" s="56"/>
      <c r="C499" s="57"/>
      <c r="D499" s="57"/>
      <c r="E499" s="49" t="e">
        <f aca="false">IF((+J499-$J$3)&lt;0,J499-$J$3+360,J499-$J$3)</f>
        <v>#VALUE!</v>
      </c>
      <c r="F499" s="49" t="str">
        <f aca="false">IF(COUNT(C499:D499)&lt;2,"",SQRT(ABS(N499^2+O499^2)))</f>
        <v/>
      </c>
      <c r="G499" s="45" t="str">
        <f aca="false">IF(COUNT(C499:D499)&lt;2,"",TRUNC(E499))</f>
        <v/>
      </c>
      <c r="H499" s="45" t="str">
        <f aca="false">IF(COUNT(C499:D499)&lt;2,"",TRUNC((E499-G499)*60))</f>
        <v/>
      </c>
      <c r="I499" s="45" t="str">
        <f aca="false">IF(COUNT(C499:D499)&lt;2,"",TRUNC((E499-G499-H499/60)*3600))</f>
        <v/>
      </c>
      <c r="J499" s="49" t="e">
        <f aca="false">IF(AND(N499&lt;0,O499&gt;0),180+ATAN(O499/N499)*180/PI(),IF(AND(N499&gt;0,O499&lt;0),360+ATAN(O499/N499)*180/PI(),IF(AND(N499&lt;0,O499&lt;0),ATAN(O499/N499)*180/PI()+180,ATAN(O499/N499)*180/PI())))</f>
        <v>#VALUE!</v>
      </c>
      <c r="K499" s="58" t="str">
        <f aca="false">IF(COUNT(C499:D499)&lt;2,"",TRUNC(J499))</f>
        <v/>
      </c>
      <c r="L499" s="58" t="str">
        <f aca="false">IF(COUNT(C499:D499)&lt;2,"",TRUNC((J499-K499)*60))</f>
        <v/>
      </c>
      <c r="M499" s="58" t="str">
        <f aca="false">IF(COUNT(C499:D499)&lt;2,"",TRUNC((J499-K499-L499/60)*3600))</f>
        <v/>
      </c>
      <c r="N499" s="49" t="str">
        <f aca="false">IF(COUNT(C499:D499)&lt;2,"",IF(C499-$C$3=0,1E-035,C499-$C$3))</f>
        <v/>
      </c>
      <c r="O499" s="49" t="str">
        <f aca="false">IF(COUNT(C499:D499)&lt;2,"",IF(D499-$C$2=0,1E-035,D499-$D$3))</f>
        <v/>
      </c>
    </row>
    <row r="500" customFormat="false" ht="18.75" hidden="false" customHeight="false" outlineLevel="0" collapsed="false">
      <c r="A500" s="55" t="n">
        <f aca="false">+A499+1</f>
        <v>497</v>
      </c>
      <c r="B500" s="56"/>
      <c r="C500" s="57"/>
      <c r="D500" s="57"/>
      <c r="E500" s="49" t="e">
        <f aca="false">IF((+J500-$J$3)&lt;0,J500-$J$3+360,J500-$J$3)</f>
        <v>#VALUE!</v>
      </c>
      <c r="F500" s="49" t="str">
        <f aca="false">IF(COUNT(C500:D500)&lt;2,"",SQRT(ABS(N500^2+O500^2)))</f>
        <v/>
      </c>
      <c r="G500" s="45" t="str">
        <f aca="false">IF(COUNT(C500:D500)&lt;2,"",TRUNC(E500))</f>
        <v/>
      </c>
      <c r="H500" s="45" t="str">
        <f aca="false">IF(COUNT(C500:D500)&lt;2,"",TRUNC((E500-G500)*60))</f>
        <v/>
      </c>
      <c r="I500" s="45" t="str">
        <f aca="false">IF(COUNT(C500:D500)&lt;2,"",TRUNC((E500-G500-H500/60)*3600))</f>
        <v/>
      </c>
      <c r="J500" s="49" t="e">
        <f aca="false">IF(AND(N500&lt;0,O500&gt;0),180+ATAN(O500/N500)*180/PI(),IF(AND(N500&gt;0,O500&lt;0),360+ATAN(O500/N500)*180/PI(),IF(AND(N500&lt;0,O500&lt;0),ATAN(O500/N500)*180/PI()+180,ATAN(O500/N500)*180/PI())))</f>
        <v>#VALUE!</v>
      </c>
      <c r="K500" s="58" t="str">
        <f aca="false">IF(COUNT(C500:D500)&lt;2,"",TRUNC(J500))</f>
        <v/>
      </c>
      <c r="L500" s="58" t="str">
        <f aca="false">IF(COUNT(C500:D500)&lt;2,"",TRUNC((J500-K500)*60))</f>
        <v/>
      </c>
      <c r="M500" s="58" t="str">
        <f aca="false">IF(COUNT(C500:D500)&lt;2,"",TRUNC((J500-K500-L500/60)*3600))</f>
        <v/>
      </c>
      <c r="N500" s="49" t="str">
        <f aca="false">IF(COUNT(C500:D500)&lt;2,"",IF(C500-$C$3=0,1E-035,C500-$C$3))</f>
        <v/>
      </c>
      <c r="O500" s="49" t="str">
        <f aca="false">IF(COUNT(C500:D500)&lt;2,"",IF(D500-$C$2=0,1E-035,D500-$D$3))</f>
        <v/>
      </c>
    </row>
    <row r="501" customFormat="false" ht="18.75" hidden="false" customHeight="false" outlineLevel="0" collapsed="false">
      <c r="A501" s="55" t="n">
        <f aca="false">+A500+1</f>
        <v>498</v>
      </c>
      <c r="B501" s="56"/>
      <c r="C501" s="57"/>
      <c r="D501" s="57"/>
      <c r="E501" s="49" t="e">
        <f aca="false">IF((+J501-$J$3)&lt;0,J501-$J$3+360,J501-$J$3)</f>
        <v>#VALUE!</v>
      </c>
      <c r="F501" s="49" t="str">
        <f aca="false">IF(COUNT(C501:D501)&lt;2,"",SQRT(ABS(N501^2+O501^2)))</f>
        <v/>
      </c>
      <c r="G501" s="45" t="str">
        <f aca="false">IF(COUNT(C501:D501)&lt;2,"",TRUNC(E501))</f>
        <v/>
      </c>
      <c r="H501" s="45" t="str">
        <f aca="false">IF(COUNT(C501:D501)&lt;2,"",TRUNC((E501-G501)*60))</f>
        <v/>
      </c>
      <c r="I501" s="45" t="str">
        <f aca="false">IF(COUNT(C501:D501)&lt;2,"",TRUNC((E501-G501-H501/60)*3600))</f>
        <v/>
      </c>
      <c r="J501" s="49" t="e">
        <f aca="false">IF(AND(N501&lt;0,O501&gt;0),180+ATAN(O501/N501)*180/PI(),IF(AND(N501&gt;0,O501&lt;0),360+ATAN(O501/N501)*180/PI(),IF(AND(N501&lt;0,O501&lt;0),ATAN(O501/N501)*180/PI()+180,ATAN(O501/N501)*180/PI())))</f>
        <v>#VALUE!</v>
      </c>
      <c r="K501" s="58" t="str">
        <f aca="false">IF(COUNT(C501:D501)&lt;2,"",TRUNC(J501))</f>
        <v/>
      </c>
      <c r="L501" s="58" t="str">
        <f aca="false">IF(COUNT(C501:D501)&lt;2,"",TRUNC((J501-K501)*60))</f>
        <v/>
      </c>
      <c r="M501" s="58" t="str">
        <f aca="false">IF(COUNT(C501:D501)&lt;2,"",TRUNC((J501-K501-L501/60)*3600))</f>
        <v/>
      </c>
      <c r="N501" s="49" t="str">
        <f aca="false">IF(COUNT(C501:D501)&lt;2,"",IF(C501-$C$3=0,1E-035,C501-$C$3))</f>
        <v/>
      </c>
      <c r="O501" s="49" t="str">
        <f aca="false">IF(COUNT(C501:D501)&lt;2,"",IF(D501-$C$2=0,1E-035,D501-$D$3))</f>
        <v/>
      </c>
    </row>
    <row r="502" customFormat="false" ht="18.75" hidden="false" customHeight="false" outlineLevel="0" collapsed="false">
      <c r="A502" s="55" t="n">
        <f aca="false">+A501+1</f>
        <v>499</v>
      </c>
      <c r="B502" s="56"/>
      <c r="C502" s="57"/>
      <c r="D502" s="57"/>
      <c r="E502" s="49" t="e">
        <f aca="false">IF((+J502-$J$3)&lt;0,J502-$J$3+360,J502-$J$3)</f>
        <v>#VALUE!</v>
      </c>
      <c r="F502" s="49" t="str">
        <f aca="false">IF(COUNT(C502:D502)&lt;2,"",SQRT(ABS(N502^2+O502^2)))</f>
        <v/>
      </c>
      <c r="G502" s="45" t="str">
        <f aca="false">IF(COUNT(C502:D502)&lt;2,"",TRUNC(E502))</f>
        <v/>
      </c>
      <c r="H502" s="45" t="str">
        <f aca="false">IF(COUNT(C502:D502)&lt;2,"",TRUNC((E502-G502)*60))</f>
        <v/>
      </c>
      <c r="I502" s="45" t="str">
        <f aca="false">IF(COUNT(C502:D502)&lt;2,"",TRUNC((E502-G502-H502/60)*3600))</f>
        <v/>
      </c>
      <c r="J502" s="49" t="e">
        <f aca="false">IF(AND(N502&lt;0,O502&gt;0),180+ATAN(O502/N502)*180/PI(),IF(AND(N502&gt;0,O502&lt;0),360+ATAN(O502/N502)*180/PI(),IF(AND(N502&lt;0,O502&lt;0),ATAN(O502/N502)*180/PI()+180,ATAN(O502/N502)*180/PI())))</f>
        <v>#VALUE!</v>
      </c>
      <c r="K502" s="58" t="str">
        <f aca="false">IF(COUNT(C502:D502)&lt;2,"",TRUNC(J502))</f>
        <v/>
      </c>
      <c r="L502" s="58" t="str">
        <f aca="false">IF(COUNT(C502:D502)&lt;2,"",TRUNC((J502-K502)*60))</f>
        <v/>
      </c>
      <c r="M502" s="58" t="str">
        <f aca="false">IF(COUNT(C502:D502)&lt;2,"",TRUNC((J502-K502-L502/60)*3600))</f>
        <v/>
      </c>
      <c r="N502" s="49" t="str">
        <f aca="false">IF(COUNT(C502:D502)&lt;2,"",IF(C502-$C$3=0,1E-035,C502-$C$3))</f>
        <v/>
      </c>
      <c r="O502" s="49" t="str">
        <f aca="false">IF(COUNT(C502:D502)&lt;2,"",IF(D502-$C$2=0,1E-035,D502-$D$3))</f>
        <v/>
      </c>
    </row>
    <row r="503" customFormat="false" ht="18.75" hidden="false" customHeight="false" outlineLevel="0" collapsed="false">
      <c r="A503" s="55" t="n">
        <f aca="false">+A502+1</f>
        <v>500</v>
      </c>
      <c r="B503" s="56"/>
      <c r="C503" s="57"/>
      <c r="D503" s="57"/>
      <c r="E503" s="49" t="e">
        <f aca="false">IF((+J503-$J$3)&lt;0,J503-$J$3+360,J503-$J$3)</f>
        <v>#VALUE!</v>
      </c>
      <c r="F503" s="49" t="str">
        <f aca="false">IF(COUNT(C503:D503)&lt;2,"",SQRT(ABS(N503^2+O503^2)))</f>
        <v/>
      </c>
      <c r="G503" s="45" t="str">
        <f aca="false">IF(COUNT(C503:D503)&lt;2,"",TRUNC(E503))</f>
        <v/>
      </c>
      <c r="H503" s="45" t="str">
        <f aca="false">IF(COUNT(C503:D503)&lt;2,"",TRUNC((E503-G503)*60))</f>
        <v/>
      </c>
      <c r="I503" s="45" t="str">
        <f aca="false">IF(COUNT(C503:D503)&lt;2,"",TRUNC((E503-G503-H503/60)*3600))</f>
        <v/>
      </c>
      <c r="J503" s="49" t="e">
        <f aca="false">IF(AND(N503&lt;0,O503&gt;0),180+ATAN(O503/N503)*180/PI(),IF(AND(N503&gt;0,O503&lt;0),360+ATAN(O503/N503)*180/PI(),IF(AND(N503&lt;0,O503&lt;0),ATAN(O503/N503)*180/PI()+180,ATAN(O503/N503)*180/PI())))</f>
        <v>#VALUE!</v>
      </c>
      <c r="K503" s="58" t="str">
        <f aca="false">IF(COUNT(C503:D503)&lt;2,"",TRUNC(J503))</f>
        <v/>
      </c>
      <c r="L503" s="58" t="str">
        <f aca="false">IF(COUNT(C503:D503)&lt;2,"",TRUNC((J503-K503)*60))</f>
        <v/>
      </c>
      <c r="M503" s="58" t="str">
        <f aca="false">IF(COUNT(C503:D503)&lt;2,"",TRUNC((J503-K503-L503/60)*3600))</f>
        <v/>
      </c>
      <c r="N503" s="49" t="str">
        <f aca="false">IF(COUNT(C503:D503)&lt;2,"",IF(C503-$C$3=0,1E-035,C503-$C$3))</f>
        <v/>
      </c>
      <c r="O503" s="49" t="str">
        <f aca="false">IF(COUNT(C503:D503)&lt;2,"",IF(D503-$C$2=0,1E-035,D503-$D$3))</f>
        <v/>
      </c>
    </row>
    <row r="504" customFormat="false" ht="18.75" hidden="false" customHeight="false" outlineLevel="0" collapsed="false">
      <c r="A504" s="55" t="n">
        <f aca="false">+A503+1</f>
        <v>501</v>
      </c>
      <c r="B504" s="56"/>
      <c r="C504" s="57"/>
      <c r="D504" s="57"/>
      <c r="E504" s="49" t="e">
        <f aca="false">IF((+J504-$J$3)&lt;0,J504-$J$3+360,J504-$J$3)</f>
        <v>#VALUE!</v>
      </c>
      <c r="F504" s="49" t="str">
        <f aca="false">IF(COUNT(C504:D504)&lt;2,"",SQRT(ABS(N504^2+O504^2)))</f>
        <v/>
      </c>
      <c r="G504" s="45" t="str">
        <f aca="false">IF(COUNT(C504:D504)&lt;2,"",TRUNC(E504))</f>
        <v/>
      </c>
      <c r="H504" s="45" t="str">
        <f aca="false">IF(COUNT(C504:D504)&lt;2,"",TRUNC((E504-G504)*60))</f>
        <v/>
      </c>
      <c r="I504" s="45" t="str">
        <f aca="false">IF(COUNT(C504:D504)&lt;2,"",TRUNC((E504-G504-H504/60)*3600))</f>
        <v/>
      </c>
      <c r="J504" s="49" t="e">
        <f aca="false">IF(AND(N504&lt;0,O504&gt;0),180+ATAN(O504/N504)*180/PI(),IF(AND(N504&gt;0,O504&lt;0),360+ATAN(O504/N504)*180/PI(),IF(AND(N504&lt;0,O504&lt;0),ATAN(O504/N504)*180/PI()+180,ATAN(O504/N504)*180/PI())))</f>
        <v>#VALUE!</v>
      </c>
      <c r="K504" s="58" t="str">
        <f aca="false">IF(COUNT(C504:D504)&lt;2,"",TRUNC(J504))</f>
        <v/>
      </c>
      <c r="L504" s="58" t="str">
        <f aca="false">IF(COUNT(C504:D504)&lt;2,"",TRUNC((J504-K504)*60))</f>
        <v/>
      </c>
      <c r="M504" s="58" t="str">
        <f aca="false">IF(COUNT(C504:D504)&lt;2,"",TRUNC((J504-K504-L504/60)*3600))</f>
        <v/>
      </c>
      <c r="N504" s="49" t="str">
        <f aca="false">IF(COUNT(C504:D504)&lt;2,"",IF(C504-$C$3=0,1E-035,C504-$C$3))</f>
        <v/>
      </c>
      <c r="O504" s="49" t="str">
        <f aca="false">IF(COUNT(C504:D504)&lt;2,"",IF(D504-$C$2=0,1E-035,D504-$D$3))</f>
        <v/>
      </c>
    </row>
    <row r="505" customFormat="false" ht="18.75" hidden="false" customHeight="false" outlineLevel="0" collapsed="false">
      <c r="A505" s="55" t="n">
        <f aca="false">+A504+1</f>
        <v>502</v>
      </c>
      <c r="B505" s="56"/>
      <c r="C505" s="57"/>
      <c r="D505" s="57"/>
      <c r="E505" s="49" t="e">
        <f aca="false">IF((+J505-$J$3)&lt;0,J505-$J$3+360,J505-$J$3)</f>
        <v>#VALUE!</v>
      </c>
      <c r="F505" s="49" t="str">
        <f aca="false">IF(COUNT(C505:D505)&lt;2,"",SQRT(ABS(N505^2+O505^2)))</f>
        <v/>
      </c>
      <c r="G505" s="45" t="str">
        <f aca="false">IF(COUNT(C505:D505)&lt;2,"",TRUNC(E505))</f>
        <v/>
      </c>
      <c r="H505" s="45" t="str">
        <f aca="false">IF(COUNT(C505:D505)&lt;2,"",TRUNC((E505-G505)*60))</f>
        <v/>
      </c>
      <c r="I505" s="45" t="str">
        <f aca="false">IF(COUNT(C505:D505)&lt;2,"",TRUNC((E505-G505-H505/60)*3600))</f>
        <v/>
      </c>
      <c r="J505" s="49" t="e">
        <f aca="false">IF(AND(N505&lt;0,O505&gt;0),180+ATAN(O505/N505)*180/PI(),IF(AND(N505&gt;0,O505&lt;0),360+ATAN(O505/N505)*180/PI(),IF(AND(N505&lt;0,O505&lt;0),ATAN(O505/N505)*180/PI()+180,ATAN(O505/N505)*180/PI())))</f>
        <v>#VALUE!</v>
      </c>
      <c r="K505" s="58" t="str">
        <f aca="false">IF(COUNT(C505:D505)&lt;2,"",TRUNC(J505))</f>
        <v/>
      </c>
      <c r="L505" s="58" t="str">
        <f aca="false">IF(COUNT(C505:D505)&lt;2,"",TRUNC((J505-K505)*60))</f>
        <v/>
      </c>
      <c r="M505" s="58" t="str">
        <f aca="false">IF(COUNT(C505:D505)&lt;2,"",TRUNC((J505-K505-L505/60)*3600))</f>
        <v/>
      </c>
      <c r="N505" s="49" t="str">
        <f aca="false">IF(COUNT(C505:D505)&lt;2,"",IF(C505-$C$3=0,1E-035,C505-$C$3))</f>
        <v/>
      </c>
      <c r="O505" s="49" t="str">
        <f aca="false">IF(COUNT(C505:D505)&lt;2,"",IF(D505-$C$2=0,1E-035,D505-$D$3))</f>
        <v/>
      </c>
    </row>
    <row r="506" customFormat="false" ht="18.75" hidden="false" customHeight="false" outlineLevel="0" collapsed="false">
      <c r="A506" s="55" t="n">
        <f aca="false">+A505+1</f>
        <v>503</v>
      </c>
      <c r="B506" s="56"/>
      <c r="C506" s="57"/>
      <c r="D506" s="57"/>
      <c r="E506" s="49" t="e">
        <f aca="false">IF((+J506-$J$3)&lt;0,J506-$J$3+360,J506-$J$3)</f>
        <v>#VALUE!</v>
      </c>
      <c r="F506" s="49" t="str">
        <f aca="false">IF(COUNT(C506:D506)&lt;2,"",SQRT(ABS(N506^2+O506^2)))</f>
        <v/>
      </c>
      <c r="G506" s="45" t="str">
        <f aca="false">IF(COUNT(C506:D506)&lt;2,"",TRUNC(E506))</f>
        <v/>
      </c>
      <c r="H506" s="45" t="str">
        <f aca="false">IF(COUNT(C506:D506)&lt;2,"",TRUNC((E506-G506)*60))</f>
        <v/>
      </c>
      <c r="I506" s="45" t="str">
        <f aca="false">IF(COUNT(C506:D506)&lt;2,"",TRUNC((E506-G506-H506/60)*3600))</f>
        <v/>
      </c>
      <c r="J506" s="49" t="e">
        <f aca="false">IF(AND(N506&lt;0,O506&gt;0),180+ATAN(O506/N506)*180/PI(),IF(AND(N506&gt;0,O506&lt;0),360+ATAN(O506/N506)*180/PI(),IF(AND(N506&lt;0,O506&lt;0),ATAN(O506/N506)*180/PI()+180,ATAN(O506/N506)*180/PI())))</f>
        <v>#VALUE!</v>
      </c>
      <c r="K506" s="58" t="str">
        <f aca="false">IF(COUNT(C506:D506)&lt;2,"",TRUNC(J506))</f>
        <v/>
      </c>
      <c r="L506" s="58" t="str">
        <f aca="false">IF(COUNT(C506:D506)&lt;2,"",TRUNC((J506-K506)*60))</f>
        <v/>
      </c>
      <c r="M506" s="58" t="str">
        <f aca="false">IF(COUNT(C506:D506)&lt;2,"",TRUNC((J506-K506-L506/60)*3600))</f>
        <v/>
      </c>
      <c r="N506" s="49" t="str">
        <f aca="false">IF(COUNT(C506:D506)&lt;2,"",IF(C506-$C$3=0,1E-035,C506-$C$3))</f>
        <v/>
      </c>
      <c r="O506" s="49" t="str">
        <f aca="false">IF(COUNT(C506:D506)&lt;2,"",IF(D506-$C$2=0,1E-035,D506-$D$3))</f>
        <v/>
      </c>
    </row>
    <row r="507" customFormat="false" ht="18.75" hidden="false" customHeight="false" outlineLevel="0" collapsed="false">
      <c r="A507" s="55" t="n">
        <f aca="false">+A506+1</f>
        <v>504</v>
      </c>
      <c r="B507" s="56"/>
      <c r="C507" s="57"/>
      <c r="D507" s="57"/>
      <c r="E507" s="49" t="e">
        <f aca="false">IF((+J507-$J$3)&lt;0,J507-$J$3+360,J507-$J$3)</f>
        <v>#VALUE!</v>
      </c>
      <c r="F507" s="49" t="str">
        <f aca="false">IF(COUNT(C507:D507)&lt;2,"",SQRT(ABS(N507^2+O507^2)))</f>
        <v/>
      </c>
      <c r="G507" s="45" t="str">
        <f aca="false">IF(COUNT(C507:D507)&lt;2,"",TRUNC(E507))</f>
        <v/>
      </c>
      <c r="H507" s="45" t="str">
        <f aca="false">IF(COUNT(C507:D507)&lt;2,"",TRUNC((E507-G507)*60))</f>
        <v/>
      </c>
      <c r="I507" s="45" t="str">
        <f aca="false">IF(COUNT(C507:D507)&lt;2,"",TRUNC((E507-G507-H507/60)*3600))</f>
        <v/>
      </c>
      <c r="J507" s="49" t="e">
        <f aca="false">IF(AND(N507&lt;0,O507&gt;0),180+ATAN(O507/N507)*180/PI(),IF(AND(N507&gt;0,O507&lt;0),360+ATAN(O507/N507)*180/PI(),IF(AND(N507&lt;0,O507&lt;0),ATAN(O507/N507)*180/PI()+180,ATAN(O507/N507)*180/PI())))</f>
        <v>#VALUE!</v>
      </c>
      <c r="K507" s="58" t="str">
        <f aca="false">IF(COUNT(C507:D507)&lt;2,"",TRUNC(J507))</f>
        <v/>
      </c>
      <c r="L507" s="58" t="str">
        <f aca="false">IF(COUNT(C507:D507)&lt;2,"",TRUNC((J507-K507)*60))</f>
        <v/>
      </c>
      <c r="M507" s="58" t="str">
        <f aca="false">IF(COUNT(C507:D507)&lt;2,"",TRUNC((J507-K507-L507/60)*3600))</f>
        <v/>
      </c>
      <c r="N507" s="49" t="str">
        <f aca="false">IF(COUNT(C507:D507)&lt;2,"",IF(C507-$C$3=0,1E-035,C507-$C$3))</f>
        <v/>
      </c>
      <c r="O507" s="49" t="str">
        <f aca="false">IF(COUNT(C507:D507)&lt;2,"",IF(D507-$C$2=0,1E-035,D507-$D$3))</f>
        <v/>
      </c>
    </row>
    <row r="508" customFormat="false" ht="18.75" hidden="false" customHeight="false" outlineLevel="0" collapsed="false">
      <c r="A508" s="55" t="n">
        <f aca="false">+A507+1</f>
        <v>505</v>
      </c>
      <c r="B508" s="56"/>
      <c r="C508" s="57"/>
      <c r="D508" s="57"/>
      <c r="E508" s="49" t="e">
        <f aca="false">IF((+J508-$J$3)&lt;0,J508-$J$3+360,J508-$J$3)</f>
        <v>#VALUE!</v>
      </c>
      <c r="F508" s="49" t="str">
        <f aca="false">IF(COUNT(C508:D508)&lt;2,"",SQRT(ABS(N508^2+O508^2)))</f>
        <v/>
      </c>
      <c r="G508" s="45" t="str">
        <f aca="false">IF(COUNT(C508:D508)&lt;2,"",TRUNC(E508))</f>
        <v/>
      </c>
      <c r="H508" s="45" t="str">
        <f aca="false">IF(COUNT(C508:D508)&lt;2,"",TRUNC((E508-G508)*60))</f>
        <v/>
      </c>
      <c r="I508" s="45" t="str">
        <f aca="false">IF(COUNT(C508:D508)&lt;2,"",TRUNC((E508-G508-H508/60)*3600))</f>
        <v/>
      </c>
      <c r="J508" s="49" t="e">
        <f aca="false">IF(AND(N508&lt;0,O508&gt;0),180+ATAN(O508/N508)*180/PI(),IF(AND(N508&gt;0,O508&lt;0),360+ATAN(O508/N508)*180/PI(),IF(AND(N508&lt;0,O508&lt;0),ATAN(O508/N508)*180/PI()+180,ATAN(O508/N508)*180/PI())))</f>
        <v>#VALUE!</v>
      </c>
      <c r="K508" s="58" t="str">
        <f aca="false">IF(COUNT(C508:D508)&lt;2,"",TRUNC(J508))</f>
        <v/>
      </c>
      <c r="L508" s="58" t="str">
        <f aca="false">IF(COUNT(C508:D508)&lt;2,"",TRUNC((J508-K508)*60))</f>
        <v/>
      </c>
      <c r="M508" s="58" t="str">
        <f aca="false">IF(COUNT(C508:D508)&lt;2,"",TRUNC((J508-K508-L508/60)*3600))</f>
        <v/>
      </c>
      <c r="N508" s="49" t="str">
        <f aca="false">IF(COUNT(C508:D508)&lt;2,"",IF(C508-$C$3=0,1E-035,C508-$C$3))</f>
        <v/>
      </c>
      <c r="O508" s="49" t="str">
        <f aca="false">IF(COUNT(C508:D508)&lt;2,"",IF(D508-$C$2=0,1E-035,D508-$D$3))</f>
        <v/>
      </c>
    </row>
    <row r="509" customFormat="false" ht="18.75" hidden="false" customHeight="false" outlineLevel="0" collapsed="false">
      <c r="A509" s="55" t="n">
        <f aca="false">+A508+1</f>
        <v>506</v>
      </c>
      <c r="B509" s="56"/>
      <c r="C509" s="57"/>
      <c r="D509" s="57"/>
      <c r="E509" s="49" t="e">
        <f aca="false">IF((+J509-$J$3)&lt;0,J509-$J$3+360,J509-$J$3)</f>
        <v>#VALUE!</v>
      </c>
      <c r="F509" s="49" t="str">
        <f aca="false">IF(COUNT(C509:D509)&lt;2,"",SQRT(ABS(N509^2+O509^2)))</f>
        <v/>
      </c>
      <c r="G509" s="45" t="str">
        <f aca="false">IF(COUNT(C509:D509)&lt;2,"",TRUNC(E509))</f>
        <v/>
      </c>
      <c r="H509" s="45" t="str">
        <f aca="false">IF(COUNT(C509:D509)&lt;2,"",TRUNC((E509-G509)*60))</f>
        <v/>
      </c>
      <c r="I509" s="45" t="str">
        <f aca="false">IF(COUNT(C509:D509)&lt;2,"",TRUNC((E509-G509-H509/60)*3600))</f>
        <v/>
      </c>
      <c r="J509" s="49" t="e">
        <f aca="false">IF(AND(N509&lt;0,O509&gt;0),180+ATAN(O509/N509)*180/PI(),IF(AND(N509&gt;0,O509&lt;0),360+ATAN(O509/N509)*180/PI(),IF(AND(N509&lt;0,O509&lt;0),ATAN(O509/N509)*180/PI()+180,ATAN(O509/N509)*180/PI())))</f>
        <v>#VALUE!</v>
      </c>
      <c r="K509" s="58" t="str">
        <f aca="false">IF(COUNT(C509:D509)&lt;2,"",TRUNC(J509))</f>
        <v/>
      </c>
      <c r="L509" s="58" t="str">
        <f aca="false">IF(COUNT(C509:D509)&lt;2,"",TRUNC((J509-K509)*60))</f>
        <v/>
      </c>
      <c r="M509" s="58" t="str">
        <f aca="false">IF(COUNT(C509:D509)&lt;2,"",TRUNC((J509-K509-L509/60)*3600))</f>
        <v/>
      </c>
      <c r="N509" s="49" t="str">
        <f aca="false">IF(COUNT(C509:D509)&lt;2,"",IF(C509-$C$3=0,1E-035,C509-$C$3))</f>
        <v/>
      </c>
      <c r="O509" s="49" t="str">
        <f aca="false">IF(COUNT(C509:D509)&lt;2,"",IF(D509-$C$2=0,1E-035,D509-$D$3))</f>
        <v/>
      </c>
    </row>
    <row r="510" customFormat="false" ht="18.75" hidden="false" customHeight="false" outlineLevel="0" collapsed="false">
      <c r="A510" s="55" t="n">
        <f aca="false">+A509+1</f>
        <v>507</v>
      </c>
      <c r="B510" s="56"/>
      <c r="C510" s="57"/>
      <c r="D510" s="57"/>
      <c r="E510" s="49" t="e">
        <f aca="false">IF((+J510-$J$3)&lt;0,J510-$J$3+360,J510-$J$3)</f>
        <v>#VALUE!</v>
      </c>
      <c r="F510" s="49" t="str">
        <f aca="false">IF(COUNT(C510:D510)&lt;2,"",SQRT(ABS(N510^2+O510^2)))</f>
        <v/>
      </c>
      <c r="G510" s="45" t="str">
        <f aca="false">IF(COUNT(C510:D510)&lt;2,"",TRUNC(E510))</f>
        <v/>
      </c>
      <c r="H510" s="45" t="str">
        <f aca="false">IF(COUNT(C510:D510)&lt;2,"",TRUNC((E510-G510)*60))</f>
        <v/>
      </c>
      <c r="I510" s="45" t="str">
        <f aca="false">IF(COUNT(C510:D510)&lt;2,"",TRUNC((E510-G510-H510/60)*3600))</f>
        <v/>
      </c>
      <c r="J510" s="49" t="e">
        <f aca="false">IF(AND(N510&lt;0,O510&gt;0),180+ATAN(O510/N510)*180/PI(),IF(AND(N510&gt;0,O510&lt;0),360+ATAN(O510/N510)*180/PI(),IF(AND(N510&lt;0,O510&lt;0),ATAN(O510/N510)*180/PI()+180,ATAN(O510/N510)*180/PI())))</f>
        <v>#VALUE!</v>
      </c>
      <c r="K510" s="58" t="str">
        <f aca="false">IF(COUNT(C510:D510)&lt;2,"",TRUNC(J510))</f>
        <v/>
      </c>
      <c r="L510" s="58" t="str">
        <f aca="false">IF(COUNT(C510:D510)&lt;2,"",TRUNC((J510-K510)*60))</f>
        <v/>
      </c>
      <c r="M510" s="58" t="str">
        <f aca="false">IF(COUNT(C510:D510)&lt;2,"",TRUNC((J510-K510-L510/60)*3600))</f>
        <v/>
      </c>
      <c r="N510" s="49" t="str">
        <f aca="false">IF(COUNT(C510:D510)&lt;2,"",IF(C510-$C$3=0,1E-035,C510-$C$3))</f>
        <v/>
      </c>
      <c r="O510" s="49" t="str">
        <f aca="false">IF(COUNT(C510:D510)&lt;2,"",IF(D510-$C$2=0,1E-035,D510-$D$3))</f>
        <v/>
      </c>
    </row>
    <row r="511" customFormat="false" ht="18.75" hidden="false" customHeight="false" outlineLevel="0" collapsed="false">
      <c r="A511" s="55" t="n">
        <f aca="false">+A510+1</f>
        <v>508</v>
      </c>
      <c r="B511" s="56"/>
      <c r="C511" s="57"/>
      <c r="D511" s="57"/>
      <c r="E511" s="49" t="e">
        <f aca="false">IF((+J511-$J$3)&lt;0,J511-$J$3+360,J511-$J$3)</f>
        <v>#VALUE!</v>
      </c>
      <c r="F511" s="49" t="str">
        <f aca="false">IF(COUNT(C511:D511)&lt;2,"",SQRT(ABS(N511^2+O511^2)))</f>
        <v/>
      </c>
      <c r="G511" s="45" t="str">
        <f aca="false">IF(COUNT(C511:D511)&lt;2,"",TRUNC(E511))</f>
        <v/>
      </c>
      <c r="H511" s="45" t="str">
        <f aca="false">IF(COUNT(C511:D511)&lt;2,"",TRUNC((E511-G511)*60))</f>
        <v/>
      </c>
      <c r="I511" s="45" t="str">
        <f aca="false">IF(COUNT(C511:D511)&lt;2,"",TRUNC((E511-G511-H511/60)*3600))</f>
        <v/>
      </c>
      <c r="J511" s="49" t="e">
        <f aca="false">IF(AND(N511&lt;0,O511&gt;0),180+ATAN(O511/N511)*180/PI(),IF(AND(N511&gt;0,O511&lt;0),360+ATAN(O511/N511)*180/PI(),IF(AND(N511&lt;0,O511&lt;0),ATAN(O511/N511)*180/PI()+180,ATAN(O511/N511)*180/PI())))</f>
        <v>#VALUE!</v>
      </c>
      <c r="K511" s="58" t="str">
        <f aca="false">IF(COUNT(C511:D511)&lt;2,"",TRUNC(J511))</f>
        <v/>
      </c>
      <c r="L511" s="58" t="str">
        <f aca="false">IF(COUNT(C511:D511)&lt;2,"",TRUNC((J511-K511)*60))</f>
        <v/>
      </c>
      <c r="M511" s="58" t="str">
        <f aca="false">IF(COUNT(C511:D511)&lt;2,"",TRUNC((J511-K511-L511/60)*3600))</f>
        <v/>
      </c>
      <c r="N511" s="49" t="str">
        <f aca="false">IF(COUNT(C511:D511)&lt;2,"",IF(C511-$C$3=0,1E-035,C511-$C$3))</f>
        <v/>
      </c>
      <c r="O511" s="49" t="str">
        <f aca="false">IF(COUNT(C511:D511)&lt;2,"",IF(D511-$C$2=0,1E-035,D511-$D$3))</f>
        <v/>
      </c>
    </row>
    <row r="512" customFormat="false" ht="18.75" hidden="false" customHeight="false" outlineLevel="0" collapsed="false">
      <c r="A512" s="55" t="n">
        <f aca="false">+A511+1</f>
        <v>509</v>
      </c>
      <c r="B512" s="56"/>
      <c r="C512" s="57"/>
      <c r="D512" s="57"/>
      <c r="E512" s="49" t="e">
        <f aca="false">IF((+J512-$J$3)&lt;0,J512-$J$3+360,J512-$J$3)</f>
        <v>#VALUE!</v>
      </c>
      <c r="F512" s="49" t="str">
        <f aca="false">IF(COUNT(C512:D512)&lt;2,"",SQRT(ABS(N512^2+O512^2)))</f>
        <v/>
      </c>
      <c r="G512" s="45" t="str">
        <f aca="false">IF(COUNT(C512:D512)&lt;2,"",TRUNC(E512))</f>
        <v/>
      </c>
      <c r="H512" s="45" t="str">
        <f aca="false">IF(COUNT(C512:D512)&lt;2,"",TRUNC((E512-G512)*60))</f>
        <v/>
      </c>
      <c r="I512" s="45" t="str">
        <f aca="false">IF(COUNT(C512:D512)&lt;2,"",TRUNC((E512-G512-H512/60)*3600))</f>
        <v/>
      </c>
      <c r="J512" s="49" t="e">
        <f aca="false">IF(AND(N512&lt;0,O512&gt;0),180+ATAN(O512/N512)*180/PI(),IF(AND(N512&gt;0,O512&lt;0),360+ATAN(O512/N512)*180/PI(),IF(AND(N512&lt;0,O512&lt;0),ATAN(O512/N512)*180/PI()+180,ATAN(O512/N512)*180/PI())))</f>
        <v>#VALUE!</v>
      </c>
      <c r="K512" s="58" t="str">
        <f aca="false">IF(COUNT(C512:D512)&lt;2,"",TRUNC(J512))</f>
        <v/>
      </c>
      <c r="L512" s="58" t="str">
        <f aca="false">IF(COUNT(C512:D512)&lt;2,"",TRUNC((J512-K512)*60))</f>
        <v/>
      </c>
      <c r="M512" s="58" t="str">
        <f aca="false">IF(COUNT(C512:D512)&lt;2,"",TRUNC((J512-K512-L512/60)*3600))</f>
        <v/>
      </c>
      <c r="N512" s="49" t="str">
        <f aca="false">IF(COUNT(C512:D512)&lt;2,"",IF(C512-$C$3=0,1E-035,C512-$C$3))</f>
        <v/>
      </c>
      <c r="O512" s="49" t="str">
        <f aca="false">IF(COUNT(C512:D512)&lt;2,"",IF(D512-$C$2=0,1E-035,D512-$D$3))</f>
        <v/>
      </c>
    </row>
    <row r="513" customFormat="false" ht="18.75" hidden="false" customHeight="false" outlineLevel="0" collapsed="false">
      <c r="A513" s="55" t="n">
        <f aca="false">+A512+1</f>
        <v>510</v>
      </c>
      <c r="B513" s="56"/>
      <c r="C513" s="57"/>
      <c r="D513" s="57"/>
      <c r="E513" s="49" t="e">
        <f aca="false">IF((+J513-$J$3)&lt;0,J513-$J$3+360,J513-$J$3)</f>
        <v>#VALUE!</v>
      </c>
      <c r="F513" s="49" t="str">
        <f aca="false">IF(COUNT(C513:D513)&lt;2,"",SQRT(ABS(N513^2+O513^2)))</f>
        <v/>
      </c>
      <c r="G513" s="45" t="str">
        <f aca="false">IF(COUNT(C513:D513)&lt;2,"",TRUNC(E513))</f>
        <v/>
      </c>
      <c r="H513" s="45" t="str">
        <f aca="false">IF(COUNT(C513:D513)&lt;2,"",TRUNC((E513-G513)*60))</f>
        <v/>
      </c>
      <c r="I513" s="45" t="str">
        <f aca="false">IF(COUNT(C513:D513)&lt;2,"",TRUNC((E513-G513-H513/60)*3600))</f>
        <v/>
      </c>
      <c r="J513" s="49" t="e">
        <f aca="false">IF(AND(N513&lt;0,O513&gt;0),180+ATAN(O513/N513)*180/PI(),IF(AND(N513&gt;0,O513&lt;0),360+ATAN(O513/N513)*180/PI(),IF(AND(N513&lt;0,O513&lt;0),ATAN(O513/N513)*180/PI()+180,ATAN(O513/N513)*180/PI())))</f>
        <v>#VALUE!</v>
      </c>
      <c r="K513" s="58" t="str">
        <f aca="false">IF(COUNT(C513:D513)&lt;2,"",TRUNC(J513))</f>
        <v/>
      </c>
      <c r="L513" s="58" t="str">
        <f aca="false">IF(COUNT(C513:D513)&lt;2,"",TRUNC((J513-K513)*60))</f>
        <v/>
      </c>
      <c r="M513" s="58" t="str">
        <f aca="false">IF(COUNT(C513:D513)&lt;2,"",TRUNC((J513-K513-L513/60)*3600))</f>
        <v/>
      </c>
      <c r="N513" s="49" t="str">
        <f aca="false">IF(COUNT(C513:D513)&lt;2,"",IF(C513-$C$3=0,1E-035,C513-$C$3))</f>
        <v/>
      </c>
      <c r="O513" s="49" t="str">
        <f aca="false">IF(COUNT(C513:D513)&lt;2,"",IF(D513-$C$2=0,1E-035,D513-$D$3))</f>
        <v/>
      </c>
    </row>
    <row r="514" customFormat="false" ht="18.75" hidden="false" customHeight="false" outlineLevel="0" collapsed="false">
      <c r="A514" s="55" t="n">
        <f aca="false">+A513+1</f>
        <v>511</v>
      </c>
      <c r="B514" s="56"/>
      <c r="C514" s="57"/>
      <c r="D514" s="57"/>
      <c r="E514" s="49" t="e">
        <f aca="false">IF((+J514-$J$3)&lt;0,J514-$J$3+360,J514-$J$3)</f>
        <v>#VALUE!</v>
      </c>
      <c r="F514" s="49" t="str">
        <f aca="false">IF(COUNT(C514:D514)&lt;2,"",SQRT(ABS(N514^2+O514^2)))</f>
        <v/>
      </c>
      <c r="G514" s="45" t="str">
        <f aca="false">IF(COUNT(C514:D514)&lt;2,"",TRUNC(E514))</f>
        <v/>
      </c>
      <c r="H514" s="45" t="str">
        <f aca="false">IF(COUNT(C514:D514)&lt;2,"",TRUNC((E514-G514)*60))</f>
        <v/>
      </c>
      <c r="I514" s="45" t="str">
        <f aca="false">IF(COUNT(C514:D514)&lt;2,"",TRUNC((E514-G514-H514/60)*3600))</f>
        <v/>
      </c>
      <c r="J514" s="49" t="e">
        <f aca="false">IF(AND(N514&lt;0,O514&gt;0),180+ATAN(O514/N514)*180/PI(),IF(AND(N514&gt;0,O514&lt;0),360+ATAN(O514/N514)*180/PI(),IF(AND(N514&lt;0,O514&lt;0),ATAN(O514/N514)*180/PI()+180,ATAN(O514/N514)*180/PI())))</f>
        <v>#VALUE!</v>
      </c>
      <c r="K514" s="58" t="str">
        <f aca="false">IF(COUNT(C514:D514)&lt;2,"",TRUNC(J514))</f>
        <v/>
      </c>
      <c r="L514" s="58" t="str">
        <f aca="false">IF(COUNT(C514:D514)&lt;2,"",TRUNC((J514-K514)*60))</f>
        <v/>
      </c>
      <c r="M514" s="58" t="str">
        <f aca="false">IF(COUNT(C514:D514)&lt;2,"",TRUNC((J514-K514-L514/60)*3600))</f>
        <v/>
      </c>
      <c r="N514" s="49" t="str">
        <f aca="false">IF(COUNT(C514:D514)&lt;2,"",IF(C514-$C$3=0,1E-035,C514-$C$3))</f>
        <v/>
      </c>
      <c r="O514" s="49" t="str">
        <f aca="false">IF(COUNT(C514:D514)&lt;2,"",IF(D514-$C$2=0,1E-035,D514-$D$3))</f>
        <v/>
      </c>
    </row>
    <row r="515" customFormat="false" ht="18.75" hidden="false" customHeight="false" outlineLevel="0" collapsed="false">
      <c r="A515" s="55" t="n">
        <f aca="false">+A514+1</f>
        <v>512</v>
      </c>
      <c r="B515" s="56"/>
      <c r="C515" s="57"/>
      <c r="D515" s="57"/>
      <c r="E515" s="49" t="e">
        <f aca="false">IF((+J515-$J$3)&lt;0,J515-$J$3+360,J515-$J$3)</f>
        <v>#VALUE!</v>
      </c>
      <c r="F515" s="49" t="str">
        <f aca="false">IF(COUNT(C515:D515)&lt;2,"",SQRT(ABS(N515^2+O515^2)))</f>
        <v/>
      </c>
      <c r="G515" s="45" t="str">
        <f aca="false">IF(COUNT(C515:D515)&lt;2,"",TRUNC(E515))</f>
        <v/>
      </c>
      <c r="H515" s="45" t="str">
        <f aca="false">IF(COUNT(C515:D515)&lt;2,"",TRUNC((E515-G515)*60))</f>
        <v/>
      </c>
      <c r="I515" s="45" t="str">
        <f aca="false">IF(COUNT(C515:D515)&lt;2,"",TRUNC((E515-G515-H515/60)*3600))</f>
        <v/>
      </c>
      <c r="J515" s="49" t="e">
        <f aca="false">IF(AND(N515&lt;0,O515&gt;0),180+ATAN(O515/N515)*180/PI(),IF(AND(N515&gt;0,O515&lt;0),360+ATAN(O515/N515)*180/PI(),IF(AND(N515&lt;0,O515&lt;0),ATAN(O515/N515)*180/PI()+180,ATAN(O515/N515)*180/PI())))</f>
        <v>#VALUE!</v>
      </c>
      <c r="K515" s="58" t="str">
        <f aca="false">IF(COUNT(C515:D515)&lt;2,"",TRUNC(J515))</f>
        <v/>
      </c>
      <c r="L515" s="58" t="str">
        <f aca="false">IF(COUNT(C515:D515)&lt;2,"",TRUNC((J515-K515)*60))</f>
        <v/>
      </c>
      <c r="M515" s="58" t="str">
        <f aca="false">IF(COUNT(C515:D515)&lt;2,"",TRUNC((J515-K515-L515/60)*3600))</f>
        <v/>
      </c>
      <c r="N515" s="49" t="str">
        <f aca="false">IF(COUNT(C515:D515)&lt;2,"",IF(C515-$C$3=0,1E-035,C515-$C$3))</f>
        <v/>
      </c>
      <c r="O515" s="49" t="str">
        <f aca="false">IF(COUNT(C515:D515)&lt;2,"",IF(D515-$C$2=0,1E-035,D515-$D$3))</f>
        <v/>
      </c>
    </row>
    <row r="516" customFormat="false" ht="18.75" hidden="false" customHeight="false" outlineLevel="0" collapsed="false">
      <c r="A516" s="55" t="n">
        <f aca="false">+A515+1</f>
        <v>513</v>
      </c>
      <c r="B516" s="56"/>
      <c r="C516" s="57"/>
      <c r="D516" s="57"/>
      <c r="E516" s="49" t="e">
        <f aca="false">IF((+J516-$J$3)&lt;0,J516-$J$3+360,J516-$J$3)</f>
        <v>#VALUE!</v>
      </c>
      <c r="F516" s="49" t="str">
        <f aca="false">IF(COUNT(C516:D516)&lt;2,"",SQRT(ABS(N516^2+O516^2)))</f>
        <v/>
      </c>
      <c r="G516" s="45" t="str">
        <f aca="false">IF(COUNT(C516:D516)&lt;2,"",TRUNC(E516))</f>
        <v/>
      </c>
      <c r="H516" s="45" t="str">
        <f aca="false">IF(COUNT(C516:D516)&lt;2,"",TRUNC((E516-G516)*60))</f>
        <v/>
      </c>
      <c r="I516" s="45" t="str">
        <f aca="false">IF(COUNT(C516:D516)&lt;2,"",TRUNC((E516-G516-H516/60)*3600))</f>
        <v/>
      </c>
      <c r="J516" s="49" t="e">
        <f aca="false">IF(AND(N516&lt;0,O516&gt;0),180+ATAN(O516/N516)*180/PI(),IF(AND(N516&gt;0,O516&lt;0),360+ATAN(O516/N516)*180/PI(),IF(AND(N516&lt;0,O516&lt;0),ATAN(O516/N516)*180/PI()+180,ATAN(O516/N516)*180/PI())))</f>
        <v>#VALUE!</v>
      </c>
      <c r="K516" s="58" t="str">
        <f aca="false">IF(COUNT(C516:D516)&lt;2,"",TRUNC(J516))</f>
        <v/>
      </c>
      <c r="L516" s="58" t="str">
        <f aca="false">IF(COUNT(C516:D516)&lt;2,"",TRUNC((J516-K516)*60))</f>
        <v/>
      </c>
      <c r="M516" s="58" t="str">
        <f aca="false">IF(COUNT(C516:D516)&lt;2,"",TRUNC((J516-K516-L516/60)*3600))</f>
        <v/>
      </c>
      <c r="N516" s="49" t="str">
        <f aca="false">IF(COUNT(C516:D516)&lt;2,"",IF(C516-$C$3=0,1E-035,C516-$C$3))</f>
        <v/>
      </c>
      <c r="O516" s="49" t="str">
        <f aca="false">IF(COUNT(C516:D516)&lt;2,"",IF(D516-$C$2=0,1E-035,D516-$D$3))</f>
        <v/>
      </c>
    </row>
    <row r="517" customFormat="false" ht="18.75" hidden="false" customHeight="false" outlineLevel="0" collapsed="false">
      <c r="A517" s="55" t="n">
        <f aca="false">+A516+1</f>
        <v>514</v>
      </c>
      <c r="B517" s="56"/>
      <c r="C517" s="57"/>
      <c r="D517" s="57"/>
      <c r="E517" s="49" t="e">
        <f aca="false">IF((+J517-$J$3)&lt;0,J517-$J$3+360,J517-$J$3)</f>
        <v>#VALUE!</v>
      </c>
      <c r="F517" s="49" t="str">
        <f aca="false">IF(COUNT(C517:D517)&lt;2,"",SQRT(ABS(N517^2+O517^2)))</f>
        <v/>
      </c>
      <c r="G517" s="45" t="str">
        <f aca="false">IF(COUNT(C517:D517)&lt;2,"",TRUNC(E517))</f>
        <v/>
      </c>
      <c r="H517" s="45" t="str">
        <f aca="false">IF(COUNT(C517:D517)&lt;2,"",TRUNC((E517-G517)*60))</f>
        <v/>
      </c>
      <c r="I517" s="45" t="str">
        <f aca="false">IF(COUNT(C517:D517)&lt;2,"",TRUNC((E517-G517-H517/60)*3600))</f>
        <v/>
      </c>
      <c r="J517" s="49" t="e">
        <f aca="false">IF(AND(N517&lt;0,O517&gt;0),180+ATAN(O517/N517)*180/PI(),IF(AND(N517&gt;0,O517&lt;0),360+ATAN(O517/N517)*180/PI(),IF(AND(N517&lt;0,O517&lt;0),ATAN(O517/N517)*180/PI()+180,ATAN(O517/N517)*180/PI())))</f>
        <v>#VALUE!</v>
      </c>
      <c r="K517" s="58" t="str">
        <f aca="false">IF(COUNT(C517:D517)&lt;2,"",TRUNC(J517))</f>
        <v/>
      </c>
      <c r="L517" s="58" t="str">
        <f aca="false">IF(COUNT(C517:D517)&lt;2,"",TRUNC((J517-K517)*60))</f>
        <v/>
      </c>
      <c r="M517" s="58" t="str">
        <f aca="false">IF(COUNT(C517:D517)&lt;2,"",TRUNC((J517-K517-L517/60)*3600))</f>
        <v/>
      </c>
      <c r="N517" s="49" t="str">
        <f aca="false">IF(COUNT(C517:D517)&lt;2,"",IF(C517-$C$3=0,1E-035,C517-$C$3))</f>
        <v/>
      </c>
      <c r="O517" s="49" t="str">
        <f aca="false">IF(COUNT(C517:D517)&lt;2,"",IF(D517-$C$2=0,1E-035,D517-$D$3))</f>
        <v/>
      </c>
    </row>
    <row r="518" customFormat="false" ht="18.75" hidden="false" customHeight="false" outlineLevel="0" collapsed="false">
      <c r="A518" s="55" t="n">
        <f aca="false">+A517+1</f>
        <v>515</v>
      </c>
      <c r="B518" s="56"/>
      <c r="C518" s="57"/>
      <c r="D518" s="57"/>
      <c r="E518" s="49" t="e">
        <f aca="false">IF((+J518-$J$3)&lt;0,J518-$J$3+360,J518-$J$3)</f>
        <v>#VALUE!</v>
      </c>
      <c r="F518" s="49" t="str">
        <f aca="false">IF(COUNT(C518:D518)&lt;2,"",SQRT(ABS(N518^2+O518^2)))</f>
        <v/>
      </c>
      <c r="G518" s="45" t="str">
        <f aca="false">IF(COUNT(C518:D518)&lt;2,"",TRUNC(E518))</f>
        <v/>
      </c>
      <c r="H518" s="45" t="str">
        <f aca="false">IF(COUNT(C518:D518)&lt;2,"",TRUNC((E518-G518)*60))</f>
        <v/>
      </c>
      <c r="I518" s="45" t="str">
        <f aca="false">IF(COUNT(C518:D518)&lt;2,"",TRUNC((E518-G518-H518/60)*3600))</f>
        <v/>
      </c>
      <c r="J518" s="49" t="e">
        <f aca="false">IF(AND(N518&lt;0,O518&gt;0),180+ATAN(O518/N518)*180/PI(),IF(AND(N518&gt;0,O518&lt;0),360+ATAN(O518/N518)*180/PI(),IF(AND(N518&lt;0,O518&lt;0),ATAN(O518/N518)*180/PI()+180,ATAN(O518/N518)*180/PI())))</f>
        <v>#VALUE!</v>
      </c>
      <c r="K518" s="58" t="str">
        <f aca="false">IF(COUNT(C518:D518)&lt;2,"",TRUNC(J518))</f>
        <v/>
      </c>
      <c r="L518" s="58" t="str">
        <f aca="false">IF(COUNT(C518:D518)&lt;2,"",TRUNC((J518-K518)*60))</f>
        <v/>
      </c>
      <c r="M518" s="58" t="str">
        <f aca="false">IF(COUNT(C518:D518)&lt;2,"",TRUNC((J518-K518-L518/60)*3600))</f>
        <v/>
      </c>
      <c r="N518" s="49" t="str">
        <f aca="false">IF(COUNT(C518:D518)&lt;2,"",IF(C518-$C$3=0,1E-035,C518-$C$3))</f>
        <v/>
      </c>
      <c r="O518" s="49" t="str">
        <f aca="false">IF(COUNT(C518:D518)&lt;2,"",IF(D518-$C$2=0,1E-035,D518-$D$3))</f>
        <v/>
      </c>
    </row>
    <row r="519" customFormat="false" ht="18.75" hidden="false" customHeight="false" outlineLevel="0" collapsed="false">
      <c r="A519" s="55" t="n">
        <f aca="false">+A518+1</f>
        <v>516</v>
      </c>
      <c r="B519" s="56"/>
      <c r="C519" s="57"/>
      <c r="D519" s="57"/>
      <c r="E519" s="49" t="e">
        <f aca="false">IF((+J519-$J$3)&lt;0,J519-$J$3+360,J519-$J$3)</f>
        <v>#VALUE!</v>
      </c>
      <c r="F519" s="49" t="str">
        <f aca="false">IF(COUNT(C519:D519)&lt;2,"",SQRT(ABS(N519^2+O519^2)))</f>
        <v/>
      </c>
      <c r="G519" s="45" t="str">
        <f aca="false">IF(COUNT(C519:D519)&lt;2,"",TRUNC(E519))</f>
        <v/>
      </c>
      <c r="H519" s="45" t="str">
        <f aca="false">IF(COUNT(C519:D519)&lt;2,"",TRUNC((E519-G519)*60))</f>
        <v/>
      </c>
      <c r="I519" s="45" t="str">
        <f aca="false">IF(COUNT(C519:D519)&lt;2,"",TRUNC((E519-G519-H519/60)*3600))</f>
        <v/>
      </c>
      <c r="J519" s="49" t="e">
        <f aca="false">IF(AND(N519&lt;0,O519&gt;0),180+ATAN(O519/N519)*180/PI(),IF(AND(N519&gt;0,O519&lt;0),360+ATAN(O519/N519)*180/PI(),IF(AND(N519&lt;0,O519&lt;0),ATAN(O519/N519)*180/PI()+180,ATAN(O519/N519)*180/PI())))</f>
        <v>#VALUE!</v>
      </c>
      <c r="K519" s="58" t="str">
        <f aca="false">IF(COUNT(C519:D519)&lt;2,"",TRUNC(J519))</f>
        <v/>
      </c>
      <c r="L519" s="58" t="str">
        <f aca="false">IF(COUNT(C519:D519)&lt;2,"",TRUNC((J519-K519)*60))</f>
        <v/>
      </c>
      <c r="M519" s="58" t="str">
        <f aca="false">IF(COUNT(C519:D519)&lt;2,"",TRUNC((J519-K519-L519/60)*3600))</f>
        <v/>
      </c>
      <c r="N519" s="49" t="str">
        <f aca="false">IF(COUNT(C519:D519)&lt;2,"",IF(C519-$C$3=0,1E-035,C519-$C$3))</f>
        <v/>
      </c>
      <c r="O519" s="49" t="str">
        <f aca="false">IF(COUNT(C519:D519)&lt;2,"",IF(D519-$C$2=0,1E-035,D519-$D$3))</f>
        <v/>
      </c>
    </row>
    <row r="520" customFormat="false" ht="18.75" hidden="false" customHeight="false" outlineLevel="0" collapsed="false">
      <c r="A520" s="55" t="n">
        <f aca="false">+A519+1</f>
        <v>517</v>
      </c>
      <c r="B520" s="56"/>
      <c r="C520" s="57"/>
      <c r="D520" s="57"/>
      <c r="E520" s="49" t="e">
        <f aca="false">IF((+J520-$J$3)&lt;0,J520-$J$3+360,J520-$J$3)</f>
        <v>#VALUE!</v>
      </c>
      <c r="F520" s="49" t="str">
        <f aca="false">IF(COUNT(C520:D520)&lt;2,"",SQRT(ABS(N520^2+O520^2)))</f>
        <v/>
      </c>
      <c r="G520" s="45" t="str">
        <f aca="false">IF(COUNT(C520:D520)&lt;2,"",TRUNC(E520))</f>
        <v/>
      </c>
      <c r="H520" s="45" t="str">
        <f aca="false">IF(COUNT(C520:D520)&lt;2,"",TRUNC((E520-G520)*60))</f>
        <v/>
      </c>
      <c r="I520" s="45" t="str">
        <f aca="false">IF(COUNT(C520:D520)&lt;2,"",TRUNC((E520-G520-H520/60)*3600))</f>
        <v/>
      </c>
      <c r="J520" s="49" t="e">
        <f aca="false">IF(AND(N520&lt;0,O520&gt;0),180+ATAN(O520/N520)*180/PI(),IF(AND(N520&gt;0,O520&lt;0),360+ATAN(O520/N520)*180/PI(),IF(AND(N520&lt;0,O520&lt;0),ATAN(O520/N520)*180/PI()+180,ATAN(O520/N520)*180/PI())))</f>
        <v>#VALUE!</v>
      </c>
      <c r="K520" s="58" t="str">
        <f aca="false">IF(COUNT(C520:D520)&lt;2,"",TRUNC(J520))</f>
        <v/>
      </c>
      <c r="L520" s="58" t="str">
        <f aca="false">IF(COUNT(C520:D520)&lt;2,"",TRUNC((J520-K520)*60))</f>
        <v/>
      </c>
      <c r="M520" s="58" t="str">
        <f aca="false">IF(COUNT(C520:D520)&lt;2,"",TRUNC((J520-K520-L520/60)*3600))</f>
        <v/>
      </c>
      <c r="N520" s="49" t="str">
        <f aca="false">IF(COUNT(C520:D520)&lt;2,"",IF(C520-$C$3=0,1E-035,C520-$C$3))</f>
        <v/>
      </c>
      <c r="O520" s="49" t="str">
        <f aca="false">IF(COUNT(C520:D520)&lt;2,"",IF(D520-$C$2=0,1E-035,D520-$D$3))</f>
        <v/>
      </c>
    </row>
    <row r="521" customFormat="false" ht="18.75" hidden="false" customHeight="false" outlineLevel="0" collapsed="false">
      <c r="A521" s="55" t="n">
        <f aca="false">+A520+1</f>
        <v>518</v>
      </c>
      <c r="B521" s="56"/>
      <c r="C521" s="57"/>
      <c r="D521" s="57"/>
      <c r="E521" s="49" t="e">
        <f aca="false">IF((+J521-$J$3)&lt;0,J521-$J$3+360,J521-$J$3)</f>
        <v>#VALUE!</v>
      </c>
      <c r="F521" s="49" t="str">
        <f aca="false">IF(COUNT(C521:D521)&lt;2,"",SQRT(ABS(N521^2+O521^2)))</f>
        <v/>
      </c>
      <c r="G521" s="45" t="str">
        <f aca="false">IF(COUNT(C521:D521)&lt;2,"",TRUNC(E521))</f>
        <v/>
      </c>
      <c r="H521" s="45" t="str">
        <f aca="false">IF(COUNT(C521:D521)&lt;2,"",TRUNC((E521-G521)*60))</f>
        <v/>
      </c>
      <c r="I521" s="45" t="str">
        <f aca="false">IF(COUNT(C521:D521)&lt;2,"",TRUNC((E521-G521-H521/60)*3600))</f>
        <v/>
      </c>
      <c r="J521" s="49" t="e">
        <f aca="false">IF(AND(N521&lt;0,O521&gt;0),180+ATAN(O521/N521)*180/PI(),IF(AND(N521&gt;0,O521&lt;0),360+ATAN(O521/N521)*180/PI(),IF(AND(N521&lt;0,O521&lt;0),ATAN(O521/N521)*180/PI()+180,ATAN(O521/N521)*180/PI())))</f>
        <v>#VALUE!</v>
      </c>
      <c r="K521" s="58" t="str">
        <f aca="false">IF(COUNT(C521:D521)&lt;2,"",TRUNC(J521))</f>
        <v/>
      </c>
      <c r="L521" s="58" t="str">
        <f aca="false">IF(COUNT(C521:D521)&lt;2,"",TRUNC((J521-K521)*60))</f>
        <v/>
      </c>
      <c r="M521" s="58" t="str">
        <f aca="false">IF(COUNT(C521:D521)&lt;2,"",TRUNC((J521-K521-L521/60)*3600))</f>
        <v/>
      </c>
      <c r="N521" s="49" t="str">
        <f aca="false">IF(COUNT(C521:D521)&lt;2,"",IF(C521-$C$3=0,1E-035,C521-$C$3))</f>
        <v/>
      </c>
      <c r="O521" s="49" t="str">
        <f aca="false">IF(COUNT(C521:D521)&lt;2,"",IF(D521-$C$2=0,1E-035,D521-$D$3))</f>
        <v/>
      </c>
    </row>
    <row r="522" customFormat="false" ht="18.75" hidden="false" customHeight="false" outlineLevel="0" collapsed="false">
      <c r="A522" s="55" t="n">
        <f aca="false">+A521+1</f>
        <v>519</v>
      </c>
      <c r="B522" s="56"/>
      <c r="C522" s="57"/>
      <c r="D522" s="57"/>
      <c r="E522" s="49" t="e">
        <f aca="false">IF((+J522-$J$3)&lt;0,J522-$J$3+360,J522-$J$3)</f>
        <v>#VALUE!</v>
      </c>
      <c r="F522" s="49" t="str">
        <f aca="false">IF(COUNT(C522:D522)&lt;2,"",SQRT(ABS(N522^2+O522^2)))</f>
        <v/>
      </c>
      <c r="G522" s="45" t="str">
        <f aca="false">IF(COUNT(C522:D522)&lt;2,"",TRUNC(E522))</f>
        <v/>
      </c>
      <c r="H522" s="45" t="str">
        <f aca="false">IF(COUNT(C522:D522)&lt;2,"",TRUNC((E522-G522)*60))</f>
        <v/>
      </c>
      <c r="I522" s="45" t="str">
        <f aca="false">IF(COUNT(C522:D522)&lt;2,"",TRUNC((E522-G522-H522/60)*3600))</f>
        <v/>
      </c>
      <c r="J522" s="49" t="e">
        <f aca="false">IF(AND(N522&lt;0,O522&gt;0),180+ATAN(O522/N522)*180/PI(),IF(AND(N522&gt;0,O522&lt;0),360+ATAN(O522/N522)*180/PI(),IF(AND(N522&lt;0,O522&lt;0),ATAN(O522/N522)*180/PI()+180,ATAN(O522/N522)*180/PI())))</f>
        <v>#VALUE!</v>
      </c>
      <c r="K522" s="58" t="str">
        <f aca="false">IF(COUNT(C522:D522)&lt;2,"",TRUNC(J522))</f>
        <v/>
      </c>
      <c r="L522" s="58" t="str">
        <f aca="false">IF(COUNT(C522:D522)&lt;2,"",TRUNC((J522-K522)*60))</f>
        <v/>
      </c>
      <c r="M522" s="58" t="str">
        <f aca="false">IF(COUNT(C522:D522)&lt;2,"",TRUNC((J522-K522-L522/60)*3600))</f>
        <v/>
      </c>
      <c r="N522" s="49" t="str">
        <f aca="false">IF(COUNT(C522:D522)&lt;2,"",IF(C522-$C$3=0,1E-035,C522-$C$3))</f>
        <v/>
      </c>
      <c r="O522" s="49" t="str">
        <f aca="false">IF(COUNT(C522:D522)&lt;2,"",IF(D522-$C$2=0,1E-035,D522-$D$3))</f>
        <v/>
      </c>
    </row>
    <row r="523" customFormat="false" ht="18.75" hidden="false" customHeight="false" outlineLevel="0" collapsed="false">
      <c r="A523" s="55" t="n">
        <f aca="false">+A522+1</f>
        <v>520</v>
      </c>
      <c r="B523" s="56"/>
      <c r="C523" s="57"/>
      <c r="D523" s="57"/>
      <c r="E523" s="49" t="e">
        <f aca="false">IF((+J523-$J$3)&lt;0,J523-$J$3+360,J523-$J$3)</f>
        <v>#VALUE!</v>
      </c>
      <c r="F523" s="49" t="str">
        <f aca="false">IF(COUNT(C523:D523)&lt;2,"",SQRT(ABS(N523^2+O523^2)))</f>
        <v/>
      </c>
      <c r="G523" s="45" t="str">
        <f aca="false">IF(COUNT(C523:D523)&lt;2,"",TRUNC(E523))</f>
        <v/>
      </c>
      <c r="H523" s="45" t="str">
        <f aca="false">IF(COUNT(C523:D523)&lt;2,"",TRUNC((E523-G523)*60))</f>
        <v/>
      </c>
      <c r="I523" s="45" t="str">
        <f aca="false">IF(COUNT(C523:D523)&lt;2,"",TRUNC((E523-G523-H523/60)*3600))</f>
        <v/>
      </c>
      <c r="J523" s="49" t="e">
        <f aca="false">IF(AND(N523&lt;0,O523&gt;0),180+ATAN(O523/N523)*180/PI(),IF(AND(N523&gt;0,O523&lt;0),360+ATAN(O523/N523)*180/PI(),IF(AND(N523&lt;0,O523&lt;0),ATAN(O523/N523)*180/PI()+180,ATAN(O523/N523)*180/PI())))</f>
        <v>#VALUE!</v>
      </c>
      <c r="K523" s="58" t="str">
        <f aca="false">IF(COUNT(C523:D523)&lt;2,"",TRUNC(J523))</f>
        <v/>
      </c>
      <c r="L523" s="58" t="str">
        <f aca="false">IF(COUNT(C523:D523)&lt;2,"",TRUNC((J523-K523)*60))</f>
        <v/>
      </c>
      <c r="M523" s="58" t="str">
        <f aca="false">IF(COUNT(C523:D523)&lt;2,"",TRUNC((J523-K523-L523/60)*3600))</f>
        <v/>
      </c>
      <c r="N523" s="49" t="str">
        <f aca="false">IF(COUNT(C523:D523)&lt;2,"",IF(C523-$C$3=0,1E-035,C523-$C$3))</f>
        <v/>
      </c>
      <c r="O523" s="49" t="str">
        <f aca="false">IF(COUNT(C523:D523)&lt;2,"",IF(D523-$C$2=0,1E-035,D523-$D$3))</f>
        <v/>
      </c>
    </row>
    <row r="524" customFormat="false" ht="18.75" hidden="false" customHeight="false" outlineLevel="0" collapsed="false">
      <c r="A524" s="55" t="n">
        <f aca="false">+A523+1</f>
        <v>521</v>
      </c>
      <c r="B524" s="56"/>
      <c r="C524" s="57"/>
      <c r="D524" s="57"/>
      <c r="E524" s="49" t="e">
        <f aca="false">IF((+J524-$J$3)&lt;0,J524-$J$3+360,J524-$J$3)</f>
        <v>#VALUE!</v>
      </c>
      <c r="F524" s="49" t="str">
        <f aca="false">IF(COUNT(C524:D524)&lt;2,"",SQRT(ABS(N524^2+O524^2)))</f>
        <v/>
      </c>
      <c r="G524" s="45" t="str">
        <f aca="false">IF(COUNT(C524:D524)&lt;2,"",TRUNC(E524))</f>
        <v/>
      </c>
      <c r="H524" s="45" t="str">
        <f aca="false">IF(COUNT(C524:D524)&lt;2,"",TRUNC((E524-G524)*60))</f>
        <v/>
      </c>
      <c r="I524" s="45" t="str">
        <f aca="false">IF(COUNT(C524:D524)&lt;2,"",TRUNC((E524-G524-H524/60)*3600))</f>
        <v/>
      </c>
      <c r="J524" s="49" t="e">
        <f aca="false">IF(AND(N524&lt;0,O524&gt;0),180+ATAN(O524/N524)*180/PI(),IF(AND(N524&gt;0,O524&lt;0),360+ATAN(O524/N524)*180/PI(),IF(AND(N524&lt;0,O524&lt;0),ATAN(O524/N524)*180/PI()+180,ATAN(O524/N524)*180/PI())))</f>
        <v>#VALUE!</v>
      </c>
      <c r="K524" s="58" t="str">
        <f aca="false">IF(COUNT(C524:D524)&lt;2,"",TRUNC(J524))</f>
        <v/>
      </c>
      <c r="L524" s="58" t="str">
        <f aca="false">IF(COUNT(C524:D524)&lt;2,"",TRUNC((J524-K524)*60))</f>
        <v/>
      </c>
      <c r="M524" s="58" t="str">
        <f aca="false">IF(COUNT(C524:D524)&lt;2,"",TRUNC((J524-K524-L524/60)*3600))</f>
        <v/>
      </c>
      <c r="N524" s="49" t="str">
        <f aca="false">IF(COUNT(C524:D524)&lt;2,"",IF(C524-$C$3=0,1E-035,C524-$C$3))</f>
        <v/>
      </c>
      <c r="O524" s="49" t="str">
        <f aca="false">IF(COUNT(C524:D524)&lt;2,"",IF(D524-$C$2=0,1E-035,D524-$D$3))</f>
        <v/>
      </c>
    </row>
    <row r="525" customFormat="false" ht="18.75" hidden="false" customHeight="false" outlineLevel="0" collapsed="false">
      <c r="A525" s="55" t="n">
        <f aca="false">+A524+1</f>
        <v>522</v>
      </c>
      <c r="B525" s="56"/>
      <c r="C525" s="57"/>
      <c r="D525" s="57"/>
      <c r="E525" s="49" t="e">
        <f aca="false">IF((+J525-$J$3)&lt;0,J525-$J$3+360,J525-$J$3)</f>
        <v>#VALUE!</v>
      </c>
      <c r="F525" s="49" t="str">
        <f aca="false">IF(COUNT(C525:D525)&lt;2,"",SQRT(ABS(N525^2+O525^2)))</f>
        <v/>
      </c>
      <c r="G525" s="45" t="str">
        <f aca="false">IF(COUNT(C525:D525)&lt;2,"",TRUNC(E525))</f>
        <v/>
      </c>
      <c r="H525" s="45" t="str">
        <f aca="false">IF(COUNT(C525:D525)&lt;2,"",TRUNC((E525-G525)*60))</f>
        <v/>
      </c>
      <c r="I525" s="45" t="str">
        <f aca="false">IF(COUNT(C525:D525)&lt;2,"",TRUNC((E525-G525-H525/60)*3600))</f>
        <v/>
      </c>
      <c r="J525" s="49" t="e">
        <f aca="false">IF(AND(N525&lt;0,O525&gt;0),180+ATAN(O525/N525)*180/PI(),IF(AND(N525&gt;0,O525&lt;0),360+ATAN(O525/N525)*180/PI(),IF(AND(N525&lt;0,O525&lt;0),ATAN(O525/N525)*180/PI()+180,ATAN(O525/N525)*180/PI())))</f>
        <v>#VALUE!</v>
      </c>
      <c r="K525" s="58" t="str">
        <f aca="false">IF(COUNT(C525:D525)&lt;2,"",TRUNC(J525))</f>
        <v/>
      </c>
      <c r="L525" s="58" t="str">
        <f aca="false">IF(COUNT(C525:D525)&lt;2,"",TRUNC((J525-K525)*60))</f>
        <v/>
      </c>
      <c r="M525" s="58" t="str">
        <f aca="false">IF(COUNT(C525:D525)&lt;2,"",TRUNC((J525-K525-L525/60)*3600))</f>
        <v/>
      </c>
      <c r="N525" s="49" t="str">
        <f aca="false">IF(COUNT(C525:D525)&lt;2,"",IF(C525-$C$3=0,1E-035,C525-$C$3))</f>
        <v/>
      </c>
      <c r="O525" s="49" t="str">
        <f aca="false">IF(COUNT(C525:D525)&lt;2,"",IF(D525-$C$2=0,1E-035,D525-$D$3))</f>
        <v/>
      </c>
    </row>
    <row r="526" customFormat="false" ht="18.75" hidden="false" customHeight="false" outlineLevel="0" collapsed="false">
      <c r="A526" s="55" t="n">
        <f aca="false">+A525+1</f>
        <v>523</v>
      </c>
      <c r="B526" s="56"/>
      <c r="C526" s="57"/>
      <c r="D526" s="57"/>
      <c r="E526" s="49" t="e">
        <f aca="false">IF((+J526-$J$3)&lt;0,J526-$J$3+360,J526-$J$3)</f>
        <v>#VALUE!</v>
      </c>
      <c r="F526" s="49" t="str">
        <f aca="false">IF(COUNT(C526:D526)&lt;2,"",SQRT(ABS(N526^2+O526^2)))</f>
        <v/>
      </c>
      <c r="G526" s="45" t="str">
        <f aca="false">IF(COUNT(C526:D526)&lt;2,"",TRUNC(E526))</f>
        <v/>
      </c>
      <c r="H526" s="45" t="str">
        <f aca="false">IF(COUNT(C526:D526)&lt;2,"",TRUNC((E526-G526)*60))</f>
        <v/>
      </c>
      <c r="I526" s="45" t="str">
        <f aca="false">IF(COUNT(C526:D526)&lt;2,"",TRUNC((E526-G526-H526/60)*3600))</f>
        <v/>
      </c>
      <c r="J526" s="49" t="e">
        <f aca="false">IF(AND(N526&lt;0,O526&gt;0),180+ATAN(O526/N526)*180/PI(),IF(AND(N526&gt;0,O526&lt;0),360+ATAN(O526/N526)*180/PI(),IF(AND(N526&lt;0,O526&lt;0),ATAN(O526/N526)*180/PI()+180,ATAN(O526/N526)*180/PI())))</f>
        <v>#VALUE!</v>
      </c>
      <c r="K526" s="58" t="str">
        <f aca="false">IF(COUNT(C526:D526)&lt;2,"",TRUNC(J526))</f>
        <v/>
      </c>
      <c r="L526" s="58" t="str">
        <f aca="false">IF(COUNT(C526:D526)&lt;2,"",TRUNC((J526-K526)*60))</f>
        <v/>
      </c>
      <c r="M526" s="58" t="str">
        <f aca="false">IF(COUNT(C526:D526)&lt;2,"",TRUNC((J526-K526-L526/60)*3600))</f>
        <v/>
      </c>
      <c r="N526" s="49" t="str">
        <f aca="false">IF(COUNT(C526:D526)&lt;2,"",IF(C526-$C$3=0,1E-035,C526-$C$3))</f>
        <v/>
      </c>
      <c r="O526" s="49" t="str">
        <f aca="false">IF(COUNT(C526:D526)&lt;2,"",IF(D526-$C$2=0,1E-035,D526-$D$3))</f>
        <v/>
      </c>
    </row>
    <row r="527" customFormat="false" ht="18.75" hidden="false" customHeight="false" outlineLevel="0" collapsed="false">
      <c r="A527" s="55" t="n">
        <f aca="false">+A526+1</f>
        <v>524</v>
      </c>
      <c r="B527" s="56"/>
      <c r="C527" s="57"/>
      <c r="D527" s="57"/>
      <c r="E527" s="49" t="e">
        <f aca="false">IF((+J527-$J$3)&lt;0,J527-$J$3+360,J527-$J$3)</f>
        <v>#VALUE!</v>
      </c>
      <c r="F527" s="49" t="str">
        <f aca="false">IF(COUNT(C527:D527)&lt;2,"",SQRT(ABS(N527^2+O527^2)))</f>
        <v/>
      </c>
      <c r="G527" s="45" t="str">
        <f aca="false">IF(COUNT(C527:D527)&lt;2,"",TRUNC(E527))</f>
        <v/>
      </c>
      <c r="H527" s="45" t="str">
        <f aca="false">IF(COUNT(C527:D527)&lt;2,"",TRUNC((E527-G527)*60))</f>
        <v/>
      </c>
      <c r="I527" s="45" t="str">
        <f aca="false">IF(COUNT(C527:D527)&lt;2,"",TRUNC((E527-G527-H527/60)*3600))</f>
        <v/>
      </c>
      <c r="J527" s="49" t="e">
        <f aca="false">IF(AND(N527&lt;0,O527&gt;0),180+ATAN(O527/N527)*180/PI(),IF(AND(N527&gt;0,O527&lt;0),360+ATAN(O527/N527)*180/PI(),IF(AND(N527&lt;0,O527&lt;0),ATAN(O527/N527)*180/PI()+180,ATAN(O527/N527)*180/PI())))</f>
        <v>#VALUE!</v>
      </c>
      <c r="K527" s="58" t="str">
        <f aca="false">IF(COUNT(C527:D527)&lt;2,"",TRUNC(J527))</f>
        <v/>
      </c>
      <c r="L527" s="58" t="str">
        <f aca="false">IF(COUNT(C527:D527)&lt;2,"",TRUNC((J527-K527)*60))</f>
        <v/>
      </c>
      <c r="M527" s="58" t="str">
        <f aca="false">IF(COUNT(C527:D527)&lt;2,"",TRUNC((J527-K527-L527/60)*3600))</f>
        <v/>
      </c>
      <c r="N527" s="49" t="str">
        <f aca="false">IF(COUNT(C527:D527)&lt;2,"",IF(C527-$C$3=0,1E-035,C527-$C$3))</f>
        <v/>
      </c>
      <c r="O527" s="49" t="str">
        <f aca="false">IF(COUNT(C527:D527)&lt;2,"",IF(D527-$C$2=0,1E-035,D527-$D$3))</f>
        <v/>
      </c>
    </row>
    <row r="528" customFormat="false" ht="18.75" hidden="false" customHeight="false" outlineLevel="0" collapsed="false">
      <c r="A528" s="55" t="n">
        <f aca="false">+A527+1</f>
        <v>525</v>
      </c>
      <c r="B528" s="56"/>
      <c r="C528" s="57"/>
      <c r="D528" s="57"/>
      <c r="E528" s="49" t="e">
        <f aca="false">IF((+J528-$J$3)&lt;0,J528-$J$3+360,J528-$J$3)</f>
        <v>#VALUE!</v>
      </c>
      <c r="F528" s="49" t="str">
        <f aca="false">IF(COUNT(C528:D528)&lt;2,"",SQRT(ABS(N528^2+O528^2)))</f>
        <v/>
      </c>
      <c r="G528" s="45" t="str">
        <f aca="false">IF(COUNT(C528:D528)&lt;2,"",TRUNC(E528))</f>
        <v/>
      </c>
      <c r="H528" s="45" t="str">
        <f aca="false">IF(COUNT(C528:D528)&lt;2,"",TRUNC((E528-G528)*60))</f>
        <v/>
      </c>
      <c r="I528" s="45" t="str">
        <f aca="false">IF(COUNT(C528:D528)&lt;2,"",TRUNC((E528-G528-H528/60)*3600))</f>
        <v/>
      </c>
      <c r="J528" s="49" t="e">
        <f aca="false">IF(AND(N528&lt;0,O528&gt;0),180+ATAN(O528/N528)*180/PI(),IF(AND(N528&gt;0,O528&lt;0),360+ATAN(O528/N528)*180/PI(),IF(AND(N528&lt;0,O528&lt;0),ATAN(O528/N528)*180/PI()+180,ATAN(O528/N528)*180/PI())))</f>
        <v>#VALUE!</v>
      </c>
      <c r="K528" s="58" t="str">
        <f aca="false">IF(COUNT(C528:D528)&lt;2,"",TRUNC(J528))</f>
        <v/>
      </c>
      <c r="L528" s="58" t="str">
        <f aca="false">IF(COUNT(C528:D528)&lt;2,"",TRUNC((J528-K528)*60))</f>
        <v/>
      </c>
      <c r="M528" s="58" t="str">
        <f aca="false">IF(COUNT(C528:D528)&lt;2,"",TRUNC((J528-K528-L528/60)*3600))</f>
        <v/>
      </c>
      <c r="N528" s="49" t="str">
        <f aca="false">IF(COUNT(C528:D528)&lt;2,"",IF(C528-$C$3=0,1E-035,C528-$C$3))</f>
        <v/>
      </c>
      <c r="O528" s="49" t="str">
        <f aca="false">IF(COUNT(C528:D528)&lt;2,"",IF(D528-$C$2=0,1E-035,D528-$D$3))</f>
        <v/>
      </c>
    </row>
    <row r="529" customFormat="false" ht="18.75" hidden="false" customHeight="false" outlineLevel="0" collapsed="false">
      <c r="A529" s="55" t="n">
        <f aca="false">+A528+1</f>
        <v>526</v>
      </c>
      <c r="B529" s="56"/>
      <c r="C529" s="57"/>
      <c r="D529" s="57"/>
      <c r="E529" s="49" t="e">
        <f aca="false">IF((+J529-$J$3)&lt;0,J529-$J$3+360,J529-$J$3)</f>
        <v>#VALUE!</v>
      </c>
      <c r="F529" s="49" t="str">
        <f aca="false">IF(COUNT(C529:D529)&lt;2,"",SQRT(ABS(N529^2+O529^2)))</f>
        <v/>
      </c>
      <c r="G529" s="45" t="str">
        <f aca="false">IF(COUNT(C529:D529)&lt;2,"",TRUNC(E529))</f>
        <v/>
      </c>
      <c r="H529" s="45" t="str">
        <f aca="false">IF(COUNT(C529:D529)&lt;2,"",TRUNC((E529-G529)*60))</f>
        <v/>
      </c>
      <c r="I529" s="45" t="str">
        <f aca="false">IF(COUNT(C529:D529)&lt;2,"",TRUNC((E529-G529-H529/60)*3600))</f>
        <v/>
      </c>
      <c r="J529" s="49" t="e">
        <f aca="false">IF(AND(N529&lt;0,O529&gt;0),180+ATAN(O529/N529)*180/PI(),IF(AND(N529&gt;0,O529&lt;0),360+ATAN(O529/N529)*180/PI(),IF(AND(N529&lt;0,O529&lt;0),ATAN(O529/N529)*180/PI()+180,ATAN(O529/N529)*180/PI())))</f>
        <v>#VALUE!</v>
      </c>
      <c r="K529" s="58" t="str">
        <f aca="false">IF(COUNT(C529:D529)&lt;2,"",TRUNC(J529))</f>
        <v/>
      </c>
      <c r="L529" s="58" t="str">
        <f aca="false">IF(COUNT(C529:D529)&lt;2,"",TRUNC((J529-K529)*60))</f>
        <v/>
      </c>
      <c r="M529" s="58" t="str">
        <f aca="false">IF(COUNT(C529:D529)&lt;2,"",TRUNC((J529-K529-L529/60)*3600))</f>
        <v/>
      </c>
      <c r="N529" s="49" t="str">
        <f aca="false">IF(COUNT(C529:D529)&lt;2,"",IF(C529-$C$3=0,1E-035,C529-$C$3))</f>
        <v/>
      </c>
      <c r="O529" s="49" t="str">
        <f aca="false">IF(COUNT(C529:D529)&lt;2,"",IF(D529-$C$2=0,1E-035,D529-$D$3))</f>
        <v/>
      </c>
    </row>
    <row r="530" customFormat="false" ht="18.75" hidden="false" customHeight="false" outlineLevel="0" collapsed="false">
      <c r="A530" s="55" t="n">
        <f aca="false">+A529+1</f>
        <v>527</v>
      </c>
      <c r="B530" s="56"/>
      <c r="C530" s="57"/>
      <c r="D530" s="57"/>
      <c r="E530" s="49" t="e">
        <f aca="false">IF((+J530-$J$3)&lt;0,J530-$J$3+360,J530-$J$3)</f>
        <v>#VALUE!</v>
      </c>
      <c r="F530" s="49" t="str">
        <f aca="false">IF(COUNT(C530:D530)&lt;2,"",SQRT(ABS(N530^2+O530^2)))</f>
        <v/>
      </c>
      <c r="G530" s="45" t="str">
        <f aca="false">IF(COUNT(C530:D530)&lt;2,"",TRUNC(E530))</f>
        <v/>
      </c>
      <c r="H530" s="45" t="str">
        <f aca="false">IF(COUNT(C530:D530)&lt;2,"",TRUNC((E530-G530)*60))</f>
        <v/>
      </c>
      <c r="I530" s="45" t="str">
        <f aca="false">IF(COUNT(C530:D530)&lt;2,"",TRUNC((E530-G530-H530/60)*3600))</f>
        <v/>
      </c>
      <c r="J530" s="49" t="e">
        <f aca="false">IF(AND(N530&lt;0,O530&gt;0),180+ATAN(O530/N530)*180/PI(),IF(AND(N530&gt;0,O530&lt;0),360+ATAN(O530/N530)*180/PI(),IF(AND(N530&lt;0,O530&lt;0),ATAN(O530/N530)*180/PI()+180,ATAN(O530/N530)*180/PI())))</f>
        <v>#VALUE!</v>
      </c>
      <c r="K530" s="58" t="str">
        <f aca="false">IF(COUNT(C530:D530)&lt;2,"",TRUNC(J530))</f>
        <v/>
      </c>
      <c r="L530" s="58" t="str">
        <f aca="false">IF(COUNT(C530:D530)&lt;2,"",TRUNC((J530-K530)*60))</f>
        <v/>
      </c>
      <c r="M530" s="58" t="str">
        <f aca="false">IF(COUNT(C530:D530)&lt;2,"",TRUNC((J530-K530-L530/60)*3600))</f>
        <v/>
      </c>
      <c r="N530" s="49" t="str">
        <f aca="false">IF(COUNT(C530:D530)&lt;2,"",IF(C530-$C$3=0,1E-035,C530-$C$3))</f>
        <v/>
      </c>
      <c r="O530" s="49" t="str">
        <f aca="false">IF(COUNT(C530:D530)&lt;2,"",IF(D530-$C$2=0,1E-035,D530-$D$3))</f>
        <v/>
      </c>
    </row>
    <row r="531" customFormat="false" ht="18.75" hidden="false" customHeight="false" outlineLevel="0" collapsed="false">
      <c r="A531" s="55" t="n">
        <f aca="false">+A530+1</f>
        <v>528</v>
      </c>
      <c r="B531" s="56"/>
      <c r="C531" s="57"/>
      <c r="D531" s="57"/>
      <c r="E531" s="49" t="e">
        <f aca="false">IF((+J531-$J$3)&lt;0,J531-$J$3+360,J531-$J$3)</f>
        <v>#VALUE!</v>
      </c>
      <c r="F531" s="49" t="str">
        <f aca="false">IF(COUNT(C531:D531)&lt;2,"",SQRT(ABS(N531^2+O531^2)))</f>
        <v/>
      </c>
      <c r="G531" s="45" t="str">
        <f aca="false">IF(COUNT(C531:D531)&lt;2,"",TRUNC(E531))</f>
        <v/>
      </c>
      <c r="H531" s="45" t="str">
        <f aca="false">IF(COUNT(C531:D531)&lt;2,"",TRUNC((E531-G531)*60))</f>
        <v/>
      </c>
      <c r="I531" s="45" t="str">
        <f aca="false">IF(COUNT(C531:D531)&lt;2,"",TRUNC((E531-G531-H531/60)*3600))</f>
        <v/>
      </c>
      <c r="J531" s="49" t="e">
        <f aca="false">IF(AND(N531&lt;0,O531&gt;0),180+ATAN(O531/N531)*180/PI(),IF(AND(N531&gt;0,O531&lt;0),360+ATAN(O531/N531)*180/PI(),IF(AND(N531&lt;0,O531&lt;0),ATAN(O531/N531)*180/PI()+180,ATAN(O531/N531)*180/PI())))</f>
        <v>#VALUE!</v>
      </c>
      <c r="K531" s="58" t="str">
        <f aca="false">IF(COUNT(C531:D531)&lt;2,"",TRUNC(J531))</f>
        <v/>
      </c>
      <c r="L531" s="58" t="str">
        <f aca="false">IF(COUNT(C531:D531)&lt;2,"",TRUNC((J531-K531)*60))</f>
        <v/>
      </c>
      <c r="M531" s="58" t="str">
        <f aca="false">IF(COUNT(C531:D531)&lt;2,"",TRUNC((J531-K531-L531/60)*3600))</f>
        <v/>
      </c>
      <c r="N531" s="49" t="str">
        <f aca="false">IF(COUNT(C531:D531)&lt;2,"",IF(C531-$C$3=0,1E-035,C531-$C$3))</f>
        <v/>
      </c>
      <c r="O531" s="49" t="str">
        <f aca="false">IF(COUNT(C531:D531)&lt;2,"",IF(D531-$C$2=0,1E-035,D531-$D$3))</f>
        <v/>
      </c>
    </row>
    <row r="532" customFormat="false" ht="18.75" hidden="false" customHeight="false" outlineLevel="0" collapsed="false">
      <c r="A532" s="55" t="n">
        <f aca="false">+A531+1</f>
        <v>529</v>
      </c>
      <c r="B532" s="56"/>
      <c r="C532" s="57"/>
      <c r="D532" s="57"/>
      <c r="E532" s="49" t="e">
        <f aca="false">IF((+J532-$J$3)&lt;0,J532-$J$3+360,J532-$J$3)</f>
        <v>#VALUE!</v>
      </c>
      <c r="F532" s="49" t="str">
        <f aca="false">IF(COUNT(C532:D532)&lt;2,"",SQRT(ABS(N532^2+O532^2)))</f>
        <v/>
      </c>
      <c r="G532" s="45" t="str">
        <f aca="false">IF(COUNT(C532:D532)&lt;2,"",TRUNC(E532))</f>
        <v/>
      </c>
      <c r="H532" s="45" t="str">
        <f aca="false">IF(COUNT(C532:D532)&lt;2,"",TRUNC((E532-G532)*60))</f>
        <v/>
      </c>
      <c r="I532" s="45" t="str">
        <f aca="false">IF(COUNT(C532:D532)&lt;2,"",TRUNC((E532-G532-H532/60)*3600))</f>
        <v/>
      </c>
      <c r="J532" s="49" t="e">
        <f aca="false">IF(AND(N532&lt;0,O532&gt;0),180+ATAN(O532/N532)*180/PI(),IF(AND(N532&gt;0,O532&lt;0),360+ATAN(O532/N532)*180/PI(),IF(AND(N532&lt;0,O532&lt;0),ATAN(O532/N532)*180/PI()+180,ATAN(O532/N532)*180/PI())))</f>
        <v>#VALUE!</v>
      </c>
      <c r="K532" s="58" t="str">
        <f aca="false">IF(COUNT(C532:D532)&lt;2,"",TRUNC(J532))</f>
        <v/>
      </c>
      <c r="L532" s="58" t="str">
        <f aca="false">IF(COUNT(C532:D532)&lt;2,"",TRUNC((J532-K532)*60))</f>
        <v/>
      </c>
      <c r="M532" s="58" t="str">
        <f aca="false">IF(COUNT(C532:D532)&lt;2,"",TRUNC((J532-K532-L532/60)*3600))</f>
        <v/>
      </c>
      <c r="N532" s="49" t="str">
        <f aca="false">IF(COUNT(C532:D532)&lt;2,"",IF(C532-$C$3=0,1E-035,C532-$C$3))</f>
        <v/>
      </c>
      <c r="O532" s="49" t="str">
        <f aca="false">IF(COUNT(C532:D532)&lt;2,"",IF(D532-$C$2=0,1E-035,D532-$D$3))</f>
        <v/>
      </c>
    </row>
    <row r="533" customFormat="false" ht="18.75" hidden="false" customHeight="false" outlineLevel="0" collapsed="false">
      <c r="A533" s="55" t="n">
        <f aca="false">+A532+1</f>
        <v>530</v>
      </c>
      <c r="B533" s="56"/>
      <c r="C533" s="57"/>
      <c r="D533" s="57"/>
      <c r="E533" s="49" t="e">
        <f aca="false">IF((+J533-$J$3)&lt;0,J533-$J$3+360,J533-$J$3)</f>
        <v>#VALUE!</v>
      </c>
      <c r="F533" s="49" t="str">
        <f aca="false">IF(COUNT(C533:D533)&lt;2,"",SQRT(ABS(N533^2+O533^2)))</f>
        <v/>
      </c>
      <c r="G533" s="45" t="str">
        <f aca="false">IF(COUNT(C533:D533)&lt;2,"",TRUNC(E533))</f>
        <v/>
      </c>
      <c r="H533" s="45" t="str">
        <f aca="false">IF(COUNT(C533:D533)&lt;2,"",TRUNC((E533-G533)*60))</f>
        <v/>
      </c>
      <c r="I533" s="45" t="str">
        <f aca="false">IF(COUNT(C533:D533)&lt;2,"",TRUNC((E533-G533-H533/60)*3600))</f>
        <v/>
      </c>
      <c r="J533" s="49" t="e">
        <f aca="false">IF(AND(N533&lt;0,O533&gt;0),180+ATAN(O533/N533)*180/PI(),IF(AND(N533&gt;0,O533&lt;0),360+ATAN(O533/N533)*180/PI(),IF(AND(N533&lt;0,O533&lt;0),ATAN(O533/N533)*180/PI()+180,ATAN(O533/N533)*180/PI())))</f>
        <v>#VALUE!</v>
      </c>
      <c r="K533" s="58" t="str">
        <f aca="false">IF(COUNT(C533:D533)&lt;2,"",TRUNC(J533))</f>
        <v/>
      </c>
      <c r="L533" s="58" t="str">
        <f aca="false">IF(COUNT(C533:D533)&lt;2,"",TRUNC((J533-K533)*60))</f>
        <v/>
      </c>
      <c r="M533" s="58" t="str">
        <f aca="false">IF(COUNT(C533:D533)&lt;2,"",TRUNC((J533-K533-L533/60)*3600))</f>
        <v/>
      </c>
      <c r="N533" s="49" t="str">
        <f aca="false">IF(COUNT(C533:D533)&lt;2,"",IF(C533-$C$3=0,1E-035,C533-$C$3))</f>
        <v/>
      </c>
      <c r="O533" s="49" t="str">
        <f aca="false">IF(COUNT(C533:D533)&lt;2,"",IF(D533-$C$2=0,1E-035,D533-$D$3))</f>
        <v/>
      </c>
    </row>
    <row r="534" customFormat="false" ht="18.75" hidden="false" customHeight="false" outlineLevel="0" collapsed="false">
      <c r="A534" s="55" t="n">
        <f aca="false">+A533+1</f>
        <v>531</v>
      </c>
      <c r="B534" s="56"/>
      <c r="C534" s="57"/>
      <c r="D534" s="57"/>
      <c r="E534" s="49" t="e">
        <f aca="false">IF((+J534-$J$3)&lt;0,J534-$J$3+360,J534-$J$3)</f>
        <v>#VALUE!</v>
      </c>
      <c r="F534" s="49" t="str">
        <f aca="false">IF(COUNT(C534:D534)&lt;2,"",SQRT(ABS(N534^2+O534^2)))</f>
        <v/>
      </c>
      <c r="G534" s="45" t="str">
        <f aca="false">IF(COUNT(C534:D534)&lt;2,"",TRUNC(E534))</f>
        <v/>
      </c>
      <c r="H534" s="45" t="str">
        <f aca="false">IF(COUNT(C534:D534)&lt;2,"",TRUNC((E534-G534)*60))</f>
        <v/>
      </c>
      <c r="I534" s="45" t="str">
        <f aca="false">IF(COUNT(C534:D534)&lt;2,"",TRUNC((E534-G534-H534/60)*3600))</f>
        <v/>
      </c>
      <c r="J534" s="49" t="e">
        <f aca="false">IF(AND(N534&lt;0,O534&gt;0),180+ATAN(O534/N534)*180/PI(),IF(AND(N534&gt;0,O534&lt;0),360+ATAN(O534/N534)*180/PI(),IF(AND(N534&lt;0,O534&lt;0),ATAN(O534/N534)*180/PI()+180,ATAN(O534/N534)*180/PI())))</f>
        <v>#VALUE!</v>
      </c>
      <c r="K534" s="58" t="str">
        <f aca="false">IF(COUNT(C534:D534)&lt;2,"",TRUNC(J534))</f>
        <v/>
      </c>
      <c r="L534" s="58" t="str">
        <f aca="false">IF(COUNT(C534:D534)&lt;2,"",TRUNC((J534-K534)*60))</f>
        <v/>
      </c>
      <c r="M534" s="58" t="str">
        <f aca="false">IF(COUNT(C534:D534)&lt;2,"",TRUNC((J534-K534-L534/60)*3600))</f>
        <v/>
      </c>
      <c r="N534" s="49" t="str">
        <f aca="false">IF(COUNT(C534:D534)&lt;2,"",IF(C534-$C$3=0,1E-035,C534-$C$3))</f>
        <v/>
      </c>
      <c r="O534" s="49" t="str">
        <f aca="false">IF(COUNT(C534:D534)&lt;2,"",IF(D534-$C$2=0,1E-035,D534-$D$3))</f>
        <v/>
      </c>
    </row>
    <row r="535" customFormat="false" ht="18.75" hidden="false" customHeight="false" outlineLevel="0" collapsed="false">
      <c r="A535" s="55" t="n">
        <f aca="false">+A534+1</f>
        <v>532</v>
      </c>
      <c r="B535" s="56"/>
      <c r="C535" s="57"/>
      <c r="D535" s="57"/>
      <c r="E535" s="49" t="e">
        <f aca="false">IF((+J535-$J$3)&lt;0,J535-$J$3+360,J535-$J$3)</f>
        <v>#VALUE!</v>
      </c>
      <c r="F535" s="49" t="str">
        <f aca="false">IF(COUNT(C535:D535)&lt;2,"",SQRT(ABS(N535^2+O535^2)))</f>
        <v/>
      </c>
      <c r="G535" s="45" t="str">
        <f aca="false">IF(COUNT(C535:D535)&lt;2,"",TRUNC(E535))</f>
        <v/>
      </c>
      <c r="H535" s="45" t="str">
        <f aca="false">IF(COUNT(C535:D535)&lt;2,"",TRUNC((E535-G535)*60))</f>
        <v/>
      </c>
      <c r="I535" s="45" t="str">
        <f aca="false">IF(COUNT(C535:D535)&lt;2,"",TRUNC((E535-G535-H535/60)*3600))</f>
        <v/>
      </c>
      <c r="J535" s="49" t="e">
        <f aca="false">IF(AND(N535&lt;0,O535&gt;0),180+ATAN(O535/N535)*180/PI(),IF(AND(N535&gt;0,O535&lt;0),360+ATAN(O535/N535)*180/PI(),IF(AND(N535&lt;0,O535&lt;0),ATAN(O535/N535)*180/PI()+180,ATAN(O535/N535)*180/PI())))</f>
        <v>#VALUE!</v>
      </c>
      <c r="K535" s="58" t="str">
        <f aca="false">IF(COUNT(C535:D535)&lt;2,"",TRUNC(J535))</f>
        <v/>
      </c>
      <c r="L535" s="58" t="str">
        <f aca="false">IF(COUNT(C535:D535)&lt;2,"",TRUNC((J535-K535)*60))</f>
        <v/>
      </c>
      <c r="M535" s="58" t="str">
        <f aca="false">IF(COUNT(C535:D535)&lt;2,"",TRUNC((J535-K535-L535/60)*3600))</f>
        <v/>
      </c>
      <c r="N535" s="49" t="str">
        <f aca="false">IF(COUNT(C535:D535)&lt;2,"",IF(C535-$C$3=0,1E-035,C535-$C$3))</f>
        <v/>
      </c>
      <c r="O535" s="49" t="str">
        <f aca="false">IF(COUNT(C535:D535)&lt;2,"",IF(D535-$C$2=0,1E-035,D535-$D$3))</f>
        <v/>
      </c>
    </row>
    <row r="536" customFormat="false" ht="18.75" hidden="false" customHeight="false" outlineLevel="0" collapsed="false">
      <c r="A536" s="55" t="n">
        <f aca="false">+A535+1</f>
        <v>533</v>
      </c>
      <c r="B536" s="56"/>
      <c r="C536" s="57"/>
      <c r="D536" s="57"/>
      <c r="E536" s="49" t="e">
        <f aca="false">IF((+J536-$J$3)&lt;0,J536-$J$3+360,J536-$J$3)</f>
        <v>#VALUE!</v>
      </c>
      <c r="F536" s="49" t="str">
        <f aca="false">IF(COUNT(C536:D536)&lt;2,"",SQRT(ABS(N536^2+O536^2)))</f>
        <v/>
      </c>
      <c r="G536" s="45" t="str">
        <f aca="false">IF(COUNT(C536:D536)&lt;2,"",TRUNC(E536))</f>
        <v/>
      </c>
      <c r="H536" s="45" t="str">
        <f aca="false">IF(COUNT(C536:D536)&lt;2,"",TRUNC((E536-G536)*60))</f>
        <v/>
      </c>
      <c r="I536" s="45" t="str">
        <f aca="false">IF(COUNT(C536:D536)&lt;2,"",TRUNC((E536-G536-H536/60)*3600))</f>
        <v/>
      </c>
      <c r="J536" s="49" t="e">
        <f aca="false">IF(AND(N536&lt;0,O536&gt;0),180+ATAN(O536/N536)*180/PI(),IF(AND(N536&gt;0,O536&lt;0),360+ATAN(O536/N536)*180/PI(),IF(AND(N536&lt;0,O536&lt;0),ATAN(O536/N536)*180/PI()+180,ATAN(O536/N536)*180/PI())))</f>
        <v>#VALUE!</v>
      </c>
      <c r="K536" s="58" t="str">
        <f aca="false">IF(COUNT(C536:D536)&lt;2,"",TRUNC(J536))</f>
        <v/>
      </c>
      <c r="L536" s="58" t="str">
        <f aca="false">IF(COUNT(C536:D536)&lt;2,"",TRUNC((J536-K536)*60))</f>
        <v/>
      </c>
      <c r="M536" s="58" t="str">
        <f aca="false">IF(COUNT(C536:D536)&lt;2,"",TRUNC((J536-K536-L536/60)*3600))</f>
        <v/>
      </c>
      <c r="N536" s="49" t="str">
        <f aca="false">IF(COUNT(C536:D536)&lt;2,"",IF(C536-$C$3=0,1E-035,C536-$C$3))</f>
        <v/>
      </c>
      <c r="O536" s="49" t="str">
        <f aca="false">IF(COUNT(C536:D536)&lt;2,"",IF(D536-$C$2=0,1E-035,D536-$D$3))</f>
        <v/>
      </c>
    </row>
    <row r="537" customFormat="false" ht="18.75" hidden="false" customHeight="false" outlineLevel="0" collapsed="false">
      <c r="A537" s="55" t="n">
        <f aca="false">+A536+1</f>
        <v>534</v>
      </c>
      <c r="B537" s="56"/>
      <c r="C537" s="57"/>
      <c r="D537" s="57"/>
      <c r="E537" s="49" t="e">
        <f aca="false">IF((+J537-$J$3)&lt;0,J537-$J$3+360,J537-$J$3)</f>
        <v>#VALUE!</v>
      </c>
      <c r="F537" s="49" t="str">
        <f aca="false">IF(COUNT(C537:D537)&lt;2,"",SQRT(ABS(N537^2+O537^2)))</f>
        <v/>
      </c>
      <c r="G537" s="45" t="str">
        <f aca="false">IF(COUNT(C537:D537)&lt;2,"",TRUNC(E537))</f>
        <v/>
      </c>
      <c r="H537" s="45" t="str">
        <f aca="false">IF(COUNT(C537:D537)&lt;2,"",TRUNC((E537-G537)*60))</f>
        <v/>
      </c>
      <c r="I537" s="45" t="str">
        <f aca="false">IF(COUNT(C537:D537)&lt;2,"",TRUNC((E537-G537-H537/60)*3600))</f>
        <v/>
      </c>
      <c r="J537" s="49" t="e">
        <f aca="false">IF(AND(N537&lt;0,O537&gt;0),180+ATAN(O537/N537)*180/PI(),IF(AND(N537&gt;0,O537&lt;0),360+ATAN(O537/N537)*180/PI(),IF(AND(N537&lt;0,O537&lt;0),ATAN(O537/N537)*180/PI()+180,ATAN(O537/N537)*180/PI())))</f>
        <v>#VALUE!</v>
      </c>
      <c r="K537" s="58" t="str">
        <f aca="false">IF(COUNT(C537:D537)&lt;2,"",TRUNC(J537))</f>
        <v/>
      </c>
      <c r="L537" s="58" t="str">
        <f aca="false">IF(COUNT(C537:D537)&lt;2,"",TRUNC((J537-K537)*60))</f>
        <v/>
      </c>
      <c r="M537" s="58" t="str">
        <f aca="false">IF(COUNT(C537:D537)&lt;2,"",TRUNC((J537-K537-L537/60)*3600))</f>
        <v/>
      </c>
      <c r="N537" s="49" t="str">
        <f aca="false">IF(COUNT(C537:D537)&lt;2,"",IF(C537-$C$3=0,1E-035,C537-$C$3))</f>
        <v/>
      </c>
      <c r="O537" s="49" t="str">
        <f aca="false">IF(COUNT(C537:D537)&lt;2,"",IF(D537-$C$2=0,1E-035,D537-$D$3))</f>
        <v/>
      </c>
    </row>
    <row r="538" customFormat="false" ht="18.75" hidden="false" customHeight="false" outlineLevel="0" collapsed="false">
      <c r="A538" s="55" t="n">
        <f aca="false">+A537+1</f>
        <v>535</v>
      </c>
      <c r="B538" s="56"/>
      <c r="C538" s="57"/>
      <c r="D538" s="57"/>
      <c r="E538" s="49" t="e">
        <f aca="false">IF((+J538-$J$3)&lt;0,J538-$J$3+360,J538-$J$3)</f>
        <v>#VALUE!</v>
      </c>
      <c r="F538" s="49" t="str">
        <f aca="false">IF(COUNT(C538:D538)&lt;2,"",SQRT(ABS(N538^2+O538^2)))</f>
        <v/>
      </c>
      <c r="G538" s="45" t="str">
        <f aca="false">IF(COUNT(C538:D538)&lt;2,"",TRUNC(E538))</f>
        <v/>
      </c>
      <c r="H538" s="45" t="str">
        <f aca="false">IF(COUNT(C538:D538)&lt;2,"",TRUNC((E538-G538)*60))</f>
        <v/>
      </c>
      <c r="I538" s="45" t="str">
        <f aca="false">IF(COUNT(C538:D538)&lt;2,"",TRUNC((E538-G538-H538/60)*3600))</f>
        <v/>
      </c>
      <c r="J538" s="49" t="e">
        <f aca="false">IF(AND(N538&lt;0,O538&gt;0),180+ATAN(O538/N538)*180/PI(),IF(AND(N538&gt;0,O538&lt;0),360+ATAN(O538/N538)*180/PI(),IF(AND(N538&lt;0,O538&lt;0),ATAN(O538/N538)*180/PI()+180,ATAN(O538/N538)*180/PI())))</f>
        <v>#VALUE!</v>
      </c>
      <c r="K538" s="58" t="str">
        <f aca="false">IF(COUNT(C538:D538)&lt;2,"",TRUNC(J538))</f>
        <v/>
      </c>
      <c r="L538" s="58" t="str">
        <f aca="false">IF(COUNT(C538:D538)&lt;2,"",TRUNC((J538-K538)*60))</f>
        <v/>
      </c>
      <c r="M538" s="58" t="str">
        <f aca="false">IF(COUNT(C538:D538)&lt;2,"",TRUNC((J538-K538-L538/60)*3600))</f>
        <v/>
      </c>
      <c r="N538" s="49" t="str">
        <f aca="false">IF(COUNT(C538:D538)&lt;2,"",IF(C538-$C$3=0,1E-035,C538-$C$3))</f>
        <v/>
      </c>
      <c r="O538" s="49" t="str">
        <f aca="false">IF(COUNT(C538:D538)&lt;2,"",IF(D538-$C$2=0,1E-035,D538-$D$3))</f>
        <v/>
      </c>
    </row>
    <row r="539" customFormat="false" ht="18.75" hidden="false" customHeight="false" outlineLevel="0" collapsed="false">
      <c r="A539" s="55" t="n">
        <f aca="false">+A538+1</f>
        <v>536</v>
      </c>
      <c r="B539" s="56"/>
      <c r="C539" s="57"/>
      <c r="D539" s="57"/>
      <c r="E539" s="49" t="e">
        <f aca="false">IF((+J539-$J$3)&lt;0,J539-$J$3+360,J539-$J$3)</f>
        <v>#VALUE!</v>
      </c>
      <c r="F539" s="49" t="str">
        <f aca="false">IF(COUNT(C539:D539)&lt;2,"",SQRT(ABS(N539^2+O539^2)))</f>
        <v/>
      </c>
      <c r="G539" s="45" t="str">
        <f aca="false">IF(COUNT(C539:D539)&lt;2,"",TRUNC(E539))</f>
        <v/>
      </c>
      <c r="H539" s="45" t="str">
        <f aca="false">IF(COUNT(C539:D539)&lt;2,"",TRUNC((E539-G539)*60))</f>
        <v/>
      </c>
      <c r="I539" s="45" t="str">
        <f aca="false">IF(COUNT(C539:D539)&lt;2,"",TRUNC((E539-G539-H539/60)*3600))</f>
        <v/>
      </c>
      <c r="J539" s="49" t="e">
        <f aca="false">IF(AND(N539&lt;0,O539&gt;0),180+ATAN(O539/N539)*180/PI(),IF(AND(N539&gt;0,O539&lt;0),360+ATAN(O539/N539)*180/PI(),IF(AND(N539&lt;0,O539&lt;0),ATAN(O539/N539)*180/PI()+180,ATAN(O539/N539)*180/PI())))</f>
        <v>#VALUE!</v>
      </c>
      <c r="K539" s="58" t="str">
        <f aca="false">IF(COUNT(C539:D539)&lt;2,"",TRUNC(J539))</f>
        <v/>
      </c>
      <c r="L539" s="58" t="str">
        <f aca="false">IF(COUNT(C539:D539)&lt;2,"",TRUNC((J539-K539)*60))</f>
        <v/>
      </c>
      <c r="M539" s="58" t="str">
        <f aca="false">IF(COUNT(C539:D539)&lt;2,"",TRUNC((J539-K539-L539/60)*3600))</f>
        <v/>
      </c>
      <c r="N539" s="49" t="str">
        <f aca="false">IF(COUNT(C539:D539)&lt;2,"",IF(C539-$C$3=0,1E-035,C539-$C$3))</f>
        <v/>
      </c>
      <c r="O539" s="49" t="str">
        <f aca="false">IF(COUNT(C539:D539)&lt;2,"",IF(D539-$C$2=0,1E-035,D539-$D$3))</f>
        <v/>
      </c>
    </row>
    <row r="540" customFormat="false" ht="18.75" hidden="false" customHeight="false" outlineLevel="0" collapsed="false">
      <c r="A540" s="55" t="n">
        <f aca="false">+A539+1</f>
        <v>537</v>
      </c>
      <c r="B540" s="56"/>
      <c r="C540" s="57"/>
      <c r="D540" s="57"/>
      <c r="E540" s="49" t="e">
        <f aca="false">IF((+J540-$J$3)&lt;0,J540-$J$3+360,J540-$J$3)</f>
        <v>#VALUE!</v>
      </c>
      <c r="F540" s="49" t="str">
        <f aca="false">IF(COUNT(C540:D540)&lt;2,"",SQRT(ABS(N540^2+O540^2)))</f>
        <v/>
      </c>
      <c r="G540" s="45" t="str">
        <f aca="false">IF(COUNT(C540:D540)&lt;2,"",TRUNC(E540))</f>
        <v/>
      </c>
      <c r="H540" s="45" t="str">
        <f aca="false">IF(COUNT(C540:D540)&lt;2,"",TRUNC((E540-G540)*60))</f>
        <v/>
      </c>
      <c r="I540" s="45" t="str">
        <f aca="false">IF(COUNT(C540:D540)&lt;2,"",TRUNC((E540-G540-H540/60)*3600))</f>
        <v/>
      </c>
      <c r="J540" s="49" t="e">
        <f aca="false">IF(AND(N540&lt;0,O540&gt;0),180+ATAN(O540/N540)*180/PI(),IF(AND(N540&gt;0,O540&lt;0),360+ATAN(O540/N540)*180/PI(),IF(AND(N540&lt;0,O540&lt;0),ATAN(O540/N540)*180/PI()+180,ATAN(O540/N540)*180/PI())))</f>
        <v>#VALUE!</v>
      </c>
      <c r="K540" s="58" t="str">
        <f aca="false">IF(COUNT(C540:D540)&lt;2,"",TRUNC(J540))</f>
        <v/>
      </c>
      <c r="L540" s="58" t="str">
        <f aca="false">IF(COUNT(C540:D540)&lt;2,"",TRUNC((J540-K540)*60))</f>
        <v/>
      </c>
      <c r="M540" s="58" t="str">
        <f aca="false">IF(COUNT(C540:D540)&lt;2,"",TRUNC((J540-K540-L540/60)*3600))</f>
        <v/>
      </c>
      <c r="N540" s="49" t="str">
        <f aca="false">IF(COUNT(C540:D540)&lt;2,"",IF(C540-$C$3=0,1E-035,C540-$C$3))</f>
        <v/>
      </c>
      <c r="O540" s="49" t="str">
        <f aca="false">IF(COUNT(C540:D540)&lt;2,"",IF(D540-$C$2=0,1E-035,D540-$D$3))</f>
        <v/>
      </c>
    </row>
    <row r="541" customFormat="false" ht="18.75" hidden="false" customHeight="false" outlineLevel="0" collapsed="false">
      <c r="A541" s="55" t="n">
        <f aca="false">+A540+1</f>
        <v>538</v>
      </c>
      <c r="B541" s="56"/>
      <c r="C541" s="57"/>
      <c r="D541" s="57"/>
      <c r="E541" s="49" t="e">
        <f aca="false">IF((+J541-$J$3)&lt;0,J541-$J$3+360,J541-$J$3)</f>
        <v>#VALUE!</v>
      </c>
      <c r="F541" s="49" t="str">
        <f aca="false">IF(COUNT(C541:D541)&lt;2,"",SQRT(ABS(N541^2+O541^2)))</f>
        <v/>
      </c>
      <c r="G541" s="45" t="str">
        <f aca="false">IF(COUNT(C541:D541)&lt;2,"",TRUNC(E541))</f>
        <v/>
      </c>
      <c r="H541" s="45" t="str">
        <f aca="false">IF(COUNT(C541:D541)&lt;2,"",TRUNC((E541-G541)*60))</f>
        <v/>
      </c>
      <c r="I541" s="45" t="str">
        <f aca="false">IF(COUNT(C541:D541)&lt;2,"",TRUNC((E541-G541-H541/60)*3600))</f>
        <v/>
      </c>
      <c r="J541" s="49" t="e">
        <f aca="false">IF(AND(N541&lt;0,O541&gt;0),180+ATAN(O541/N541)*180/PI(),IF(AND(N541&gt;0,O541&lt;0),360+ATAN(O541/N541)*180/PI(),IF(AND(N541&lt;0,O541&lt;0),ATAN(O541/N541)*180/PI()+180,ATAN(O541/N541)*180/PI())))</f>
        <v>#VALUE!</v>
      </c>
      <c r="K541" s="58" t="str">
        <f aca="false">IF(COUNT(C541:D541)&lt;2,"",TRUNC(J541))</f>
        <v/>
      </c>
      <c r="L541" s="58" t="str">
        <f aca="false">IF(COUNT(C541:D541)&lt;2,"",TRUNC((J541-K541)*60))</f>
        <v/>
      </c>
      <c r="M541" s="58" t="str">
        <f aca="false">IF(COUNT(C541:D541)&lt;2,"",TRUNC((J541-K541-L541/60)*3600))</f>
        <v/>
      </c>
      <c r="N541" s="49" t="str">
        <f aca="false">IF(COUNT(C541:D541)&lt;2,"",IF(C541-$C$3=0,1E-035,C541-$C$3))</f>
        <v/>
      </c>
      <c r="O541" s="49" t="str">
        <f aca="false">IF(COUNT(C541:D541)&lt;2,"",IF(D541-$C$2=0,1E-035,D541-$D$3))</f>
        <v/>
      </c>
    </row>
    <row r="542" customFormat="false" ht="18.75" hidden="false" customHeight="false" outlineLevel="0" collapsed="false">
      <c r="A542" s="55" t="n">
        <f aca="false">+A541+1</f>
        <v>539</v>
      </c>
      <c r="B542" s="56"/>
      <c r="C542" s="57"/>
      <c r="D542" s="57"/>
      <c r="E542" s="49" t="e">
        <f aca="false">IF((+J542-$J$3)&lt;0,J542-$J$3+360,J542-$J$3)</f>
        <v>#VALUE!</v>
      </c>
      <c r="F542" s="49" t="str">
        <f aca="false">IF(COUNT(C542:D542)&lt;2,"",SQRT(ABS(N542^2+O542^2)))</f>
        <v/>
      </c>
      <c r="G542" s="45" t="str">
        <f aca="false">IF(COUNT(C542:D542)&lt;2,"",TRUNC(E542))</f>
        <v/>
      </c>
      <c r="H542" s="45" t="str">
        <f aca="false">IF(COUNT(C542:D542)&lt;2,"",TRUNC((E542-G542)*60))</f>
        <v/>
      </c>
      <c r="I542" s="45" t="str">
        <f aca="false">IF(COUNT(C542:D542)&lt;2,"",TRUNC((E542-G542-H542/60)*3600))</f>
        <v/>
      </c>
      <c r="J542" s="49" t="e">
        <f aca="false">IF(AND(N542&lt;0,O542&gt;0),180+ATAN(O542/N542)*180/PI(),IF(AND(N542&gt;0,O542&lt;0),360+ATAN(O542/N542)*180/PI(),IF(AND(N542&lt;0,O542&lt;0),ATAN(O542/N542)*180/PI()+180,ATAN(O542/N542)*180/PI())))</f>
        <v>#VALUE!</v>
      </c>
      <c r="K542" s="58" t="str">
        <f aca="false">IF(COUNT(C542:D542)&lt;2,"",TRUNC(J542))</f>
        <v/>
      </c>
      <c r="L542" s="58" t="str">
        <f aca="false">IF(COUNT(C542:D542)&lt;2,"",TRUNC((J542-K542)*60))</f>
        <v/>
      </c>
      <c r="M542" s="58" t="str">
        <f aca="false">IF(COUNT(C542:D542)&lt;2,"",TRUNC((J542-K542-L542/60)*3600))</f>
        <v/>
      </c>
      <c r="N542" s="49" t="str">
        <f aca="false">IF(COUNT(C542:D542)&lt;2,"",IF(C542-$C$3=0,1E-035,C542-$C$3))</f>
        <v/>
      </c>
      <c r="O542" s="49" t="str">
        <f aca="false">IF(COUNT(C542:D542)&lt;2,"",IF(D542-$C$2=0,1E-035,D542-$D$3))</f>
        <v/>
      </c>
    </row>
    <row r="543" customFormat="false" ht="18.75" hidden="false" customHeight="false" outlineLevel="0" collapsed="false">
      <c r="A543" s="55" t="n">
        <f aca="false">+A542+1</f>
        <v>540</v>
      </c>
      <c r="B543" s="56"/>
      <c r="C543" s="57"/>
      <c r="D543" s="57"/>
      <c r="E543" s="49" t="e">
        <f aca="false">IF((+J543-$J$3)&lt;0,J543-$J$3+360,J543-$J$3)</f>
        <v>#VALUE!</v>
      </c>
      <c r="F543" s="49" t="str">
        <f aca="false">IF(COUNT(C543:D543)&lt;2,"",SQRT(ABS(N543^2+O543^2)))</f>
        <v/>
      </c>
      <c r="G543" s="45" t="str">
        <f aca="false">IF(COUNT(C543:D543)&lt;2,"",TRUNC(E543))</f>
        <v/>
      </c>
      <c r="H543" s="45" t="str">
        <f aca="false">IF(COUNT(C543:D543)&lt;2,"",TRUNC((E543-G543)*60))</f>
        <v/>
      </c>
      <c r="I543" s="45" t="str">
        <f aca="false">IF(COUNT(C543:D543)&lt;2,"",TRUNC((E543-G543-H543/60)*3600))</f>
        <v/>
      </c>
      <c r="J543" s="49" t="e">
        <f aca="false">IF(AND(N543&lt;0,O543&gt;0),180+ATAN(O543/N543)*180/PI(),IF(AND(N543&gt;0,O543&lt;0),360+ATAN(O543/N543)*180/PI(),IF(AND(N543&lt;0,O543&lt;0),ATAN(O543/N543)*180/PI()+180,ATAN(O543/N543)*180/PI())))</f>
        <v>#VALUE!</v>
      </c>
      <c r="K543" s="58" t="str">
        <f aca="false">IF(COUNT(C543:D543)&lt;2,"",TRUNC(J543))</f>
        <v/>
      </c>
      <c r="L543" s="58" t="str">
        <f aca="false">IF(COUNT(C543:D543)&lt;2,"",TRUNC((J543-K543)*60))</f>
        <v/>
      </c>
      <c r="M543" s="58" t="str">
        <f aca="false">IF(COUNT(C543:D543)&lt;2,"",TRUNC((J543-K543-L543/60)*3600))</f>
        <v/>
      </c>
      <c r="N543" s="49" t="str">
        <f aca="false">IF(COUNT(C543:D543)&lt;2,"",IF(C543-$C$3=0,1E-035,C543-$C$3))</f>
        <v/>
      </c>
      <c r="O543" s="49" t="str">
        <f aca="false">IF(COUNT(C543:D543)&lt;2,"",IF(D543-$C$2=0,1E-035,D543-$D$3))</f>
        <v/>
      </c>
    </row>
    <row r="544" customFormat="false" ht="18.75" hidden="false" customHeight="false" outlineLevel="0" collapsed="false">
      <c r="A544" s="55" t="n">
        <f aca="false">+A543+1</f>
        <v>541</v>
      </c>
      <c r="B544" s="56"/>
      <c r="C544" s="57"/>
      <c r="D544" s="57"/>
      <c r="E544" s="49" t="e">
        <f aca="false">IF((+J544-$J$3)&lt;0,J544-$J$3+360,J544-$J$3)</f>
        <v>#VALUE!</v>
      </c>
      <c r="F544" s="49" t="str">
        <f aca="false">IF(COUNT(C544:D544)&lt;2,"",SQRT(ABS(N544^2+O544^2)))</f>
        <v/>
      </c>
      <c r="G544" s="45" t="str">
        <f aca="false">IF(COUNT(C544:D544)&lt;2,"",TRUNC(E544))</f>
        <v/>
      </c>
      <c r="H544" s="45" t="str">
        <f aca="false">IF(COUNT(C544:D544)&lt;2,"",TRUNC((E544-G544)*60))</f>
        <v/>
      </c>
      <c r="I544" s="45" t="str">
        <f aca="false">IF(COUNT(C544:D544)&lt;2,"",TRUNC((E544-G544-H544/60)*3600))</f>
        <v/>
      </c>
      <c r="J544" s="49" t="e">
        <f aca="false">IF(AND(N544&lt;0,O544&gt;0),180+ATAN(O544/N544)*180/PI(),IF(AND(N544&gt;0,O544&lt;0),360+ATAN(O544/N544)*180/PI(),IF(AND(N544&lt;0,O544&lt;0),ATAN(O544/N544)*180/PI()+180,ATAN(O544/N544)*180/PI())))</f>
        <v>#VALUE!</v>
      </c>
      <c r="K544" s="58" t="str">
        <f aca="false">IF(COUNT(C544:D544)&lt;2,"",TRUNC(J544))</f>
        <v/>
      </c>
      <c r="L544" s="58" t="str">
        <f aca="false">IF(COUNT(C544:D544)&lt;2,"",TRUNC((J544-K544)*60))</f>
        <v/>
      </c>
      <c r="M544" s="58" t="str">
        <f aca="false">IF(COUNT(C544:D544)&lt;2,"",TRUNC((J544-K544-L544/60)*3600))</f>
        <v/>
      </c>
      <c r="N544" s="49" t="str">
        <f aca="false">IF(COUNT(C544:D544)&lt;2,"",IF(C544-$C$3=0,1E-035,C544-$C$3))</f>
        <v/>
      </c>
      <c r="O544" s="49" t="str">
        <f aca="false">IF(COUNT(C544:D544)&lt;2,"",IF(D544-$C$2=0,1E-035,D544-$D$3))</f>
        <v/>
      </c>
    </row>
    <row r="545" customFormat="false" ht="18.75" hidden="false" customHeight="false" outlineLevel="0" collapsed="false">
      <c r="A545" s="55" t="n">
        <f aca="false">+A544+1</f>
        <v>542</v>
      </c>
      <c r="B545" s="56"/>
      <c r="C545" s="57"/>
      <c r="D545" s="57"/>
      <c r="E545" s="49" t="e">
        <f aca="false">IF((+J545-$J$3)&lt;0,J545-$J$3+360,J545-$J$3)</f>
        <v>#VALUE!</v>
      </c>
      <c r="F545" s="49" t="str">
        <f aca="false">IF(COUNT(C545:D545)&lt;2,"",SQRT(ABS(N545^2+O545^2)))</f>
        <v/>
      </c>
      <c r="G545" s="45" t="str">
        <f aca="false">IF(COUNT(C545:D545)&lt;2,"",TRUNC(E545))</f>
        <v/>
      </c>
      <c r="H545" s="45" t="str">
        <f aca="false">IF(COUNT(C545:D545)&lt;2,"",TRUNC((E545-G545)*60))</f>
        <v/>
      </c>
      <c r="I545" s="45" t="str">
        <f aca="false">IF(COUNT(C545:D545)&lt;2,"",TRUNC((E545-G545-H545/60)*3600))</f>
        <v/>
      </c>
      <c r="J545" s="49" t="e">
        <f aca="false">IF(AND(N545&lt;0,O545&gt;0),180+ATAN(O545/N545)*180/PI(),IF(AND(N545&gt;0,O545&lt;0),360+ATAN(O545/N545)*180/PI(),IF(AND(N545&lt;0,O545&lt;0),ATAN(O545/N545)*180/PI()+180,ATAN(O545/N545)*180/PI())))</f>
        <v>#VALUE!</v>
      </c>
      <c r="K545" s="58" t="str">
        <f aca="false">IF(COUNT(C545:D545)&lt;2,"",TRUNC(J545))</f>
        <v/>
      </c>
      <c r="L545" s="58" t="str">
        <f aca="false">IF(COUNT(C545:D545)&lt;2,"",TRUNC((J545-K545)*60))</f>
        <v/>
      </c>
      <c r="M545" s="58" t="str">
        <f aca="false">IF(COUNT(C545:D545)&lt;2,"",TRUNC((J545-K545-L545/60)*3600))</f>
        <v/>
      </c>
      <c r="N545" s="49" t="str">
        <f aca="false">IF(COUNT(C545:D545)&lt;2,"",IF(C545-$C$3=0,1E-035,C545-$C$3))</f>
        <v/>
      </c>
      <c r="O545" s="49" t="str">
        <f aca="false">IF(COUNT(C545:D545)&lt;2,"",IF(D545-$C$2=0,1E-035,D545-$D$3))</f>
        <v/>
      </c>
    </row>
    <row r="546" customFormat="false" ht="18.75" hidden="false" customHeight="false" outlineLevel="0" collapsed="false">
      <c r="A546" s="55" t="n">
        <f aca="false">+A545+1</f>
        <v>543</v>
      </c>
      <c r="B546" s="56"/>
      <c r="C546" s="57"/>
      <c r="D546" s="57"/>
      <c r="E546" s="49" t="e">
        <f aca="false">IF((+J546-$J$3)&lt;0,J546-$J$3+360,J546-$J$3)</f>
        <v>#VALUE!</v>
      </c>
      <c r="F546" s="49" t="str">
        <f aca="false">IF(COUNT(C546:D546)&lt;2,"",SQRT(ABS(N546^2+O546^2)))</f>
        <v/>
      </c>
      <c r="G546" s="45" t="str">
        <f aca="false">IF(COUNT(C546:D546)&lt;2,"",TRUNC(E546))</f>
        <v/>
      </c>
      <c r="H546" s="45" t="str">
        <f aca="false">IF(COUNT(C546:D546)&lt;2,"",TRUNC((E546-G546)*60))</f>
        <v/>
      </c>
      <c r="I546" s="45" t="str">
        <f aca="false">IF(COUNT(C546:D546)&lt;2,"",TRUNC((E546-G546-H546/60)*3600))</f>
        <v/>
      </c>
      <c r="J546" s="49" t="e">
        <f aca="false">IF(AND(N546&lt;0,O546&gt;0),180+ATAN(O546/N546)*180/PI(),IF(AND(N546&gt;0,O546&lt;0),360+ATAN(O546/N546)*180/PI(),IF(AND(N546&lt;0,O546&lt;0),ATAN(O546/N546)*180/PI()+180,ATAN(O546/N546)*180/PI())))</f>
        <v>#VALUE!</v>
      </c>
      <c r="K546" s="58" t="str">
        <f aca="false">IF(COUNT(C546:D546)&lt;2,"",TRUNC(J546))</f>
        <v/>
      </c>
      <c r="L546" s="58" t="str">
        <f aca="false">IF(COUNT(C546:D546)&lt;2,"",TRUNC((J546-K546)*60))</f>
        <v/>
      </c>
      <c r="M546" s="58" t="str">
        <f aca="false">IF(COUNT(C546:D546)&lt;2,"",TRUNC((J546-K546-L546/60)*3600))</f>
        <v/>
      </c>
      <c r="N546" s="49" t="str">
        <f aca="false">IF(COUNT(C546:D546)&lt;2,"",IF(C546-$C$3=0,1E-035,C546-$C$3))</f>
        <v/>
      </c>
      <c r="O546" s="49" t="str">
        <f aca="false">IF(COUNT(C546:D546)&lt;2,"",IF(D546-$C$2=0,1E-035,D546-$D$3))</f>
        <v/>
      </c>
    </row>
    <row r="547" customFormat="false" ht="18.75" hidden="false" customHeight="false" outlineLevel="0" collapsed="false">
      <c r="A547" s="55" t="n">
        <f aca="false">+A546+1</f>
        <v>544</v>
      </c>
      <c r="B547" s="56"/>
      <c r="C547" s="57"/>
      <c r="D547" s="57"/>
      <c r="E547" s="49" t="e">
        <f aca="false">IF((+J547-$J$3)&lt;0,J547-$J$3+360,J547-$J$3)</f>
        <v>#VALUE!</v>
      </c>
      <c r="F547" s="49" t="str">
        <f aca="false">IF(COUNT(C547:D547)&lt;2,"",SQRT(ABS(N547^2+O547^2)))</f>
        <v/>
      </c>
      <c r="G547" s="45" t="str">
        <f aca="false">IF(COUNT(C547:D547)&lt;2,"",TRUNC(E547))</f>
        <v/>
      </c>
      <c r="H547" s="45" t="str">
        <f aca="false">IF(COUNT(C547:D547)&lt;2,"",TRUNC((E547-G547)*60))</f>
        <v/>
      </c>
      <c r="I547" s="45" t="str">
        <f aca="false">IF(COUNT(C547:D547)&lt;2,"",TRUNC((E547-G547-H547/60)*3600))</f>
        <v/>
      </c>
      <c r="J547" s="49" t="e">
        <f aca="false">IF(AND(N547&lt;0,O547&gt;0),180+ATAN(O547/N547)*180/PI(),IF(AND(N547&gt;0,O547&lt;0),360+ATAN(O547/N547)*180/PI(),IF(AND(N547&lt;0,O547&lt;0),ATAN(O547/N547)*180/PI()+180,ATAN(O547/N547)*180/PI())))</f>
        <v>#VALUE!</v>
      </c>
      <c r="K547" s="58" t="str">
        <f aca="false">IF(COUNT(C547:D547)&lt;2,"",TRUNC(J547))</f>
        <v/>
      </c>
      <c r="L547" s="58" t="str">
        <f aca="false">IF(COUNT(C547:D547)&lt;2,"",TRUNC((J547-K547)*60))</f>
        <v/>
      </c>
      <c r="M547" s="58" t="str">
        <f aca="false">IF(COUNT(C547:D547)&lt;2,"",TRUNC((J547-K547-L547/60)*3600))</f>
        <v/>
      </c>
      <c r="N547" s="49" t="str">
        <f aca="false">IF(COUNT(C547:D547)&lt;2,"",IF(C547-$C$3=0,1E-035,C547-$C$3))</f>
        <v/>
      </c>
      <c r="O547" s="49" t="str">
        <f aca="false">IF(COUNT(C547:D547)&lt;2,"",IF(D547-$C$2=0,1E-035,D547-$D$3))</f>
        <v/>
      </c>
    </row>
    <row r="548" customFormat="false" ht="18.75" hidden="false" customHeight="false" outlineLevel="0" collapsed="false">
      <c r="A548" s="55" t="n">
        <f aca="false">+A547+1</f>
        <v>545</v>
      </c>
      <c r="B548" s="56"/>
      <c r="C548" s="57"/>
      <c r="D548" s="57"/>
      <c r="E548" s="49" t="e">
        <f aca="false">IF((+J548-$J$3)&lt;0,J548-$J$3+360,J548-$J$3)</f>
        <v>#VALUE!</v>
      </c>
      <c r="F548" s="49" t="str">
        <f aca="false">IF(COUNT(C548:D548)&lt;2,"",SQRT(ABS(N548^2+O548^2)))</f>
        <v/>
      </c>
      <c r="G548" s="45" t="str">
        <f aca="false">IF(COUNT(C548:D548)&lt;2,"",TRUNC(E548))</f>
        <v/>
      </c>
      <c r="H548" s="45" t="str">
        <f aca="false">IF(COUNT(C548:D548)&lt;2,"",TRUNC((E548-G548)*60))</f>
        <v/>
      </c>
      <c r="I548" s="45" t="str">
        <f aca="false">IF(COUNT(C548:D548)&lt;2,"",TRUNC((E548-G548-H548/60)*3600))</f>
        <v/>
      </c>
      <c r="J548" s="49" t="e">
        <f aca="false">IF(AND(N548&lt;0,O548&gt;0),180+ATAN(O548/N548)*180/PI(),IF(AND(N548&gt;0,O548&lt;0),360+ATAN(O548/N548)*180/PI(),IF(AND(N548&lt;0,O548&lt;0),ATAN(O548/N548)*180/PI()+180,ATAN(O548/N548)*180/PI())))</f>
        <v>#VALUE!</v>
      </c>
      <c r="K548" s="58" t="str">
        <f aca="false">IF(COUNT(C548:D548)&lt;2,"",TRUNC(J548))</f>
        <v/>
      </c>
      <c r="L548" s="58" t="str">
        <f aca="false">IF(COUNT(C548:D548)&lt;2,"",TRUNC((J548-K548)*60))</f>
        <v/>
      </c>
      <c r="M548" s="58" t="str">
        <f aca="false">IF(COUNT(C548:D548)&lt;2,"",TRUNC((J548-K548-L548/60)*3600))</f>
        <v/>
      </c>
      <c r="N548" s="49" t="str">
        <f aca="false">IF(COUNT(C548:D548)&lt;2,"",IF(C548-$C$3=0,1E-035,C548-$C$3))</f>
        <v/>
      </c>
      <c r="O548" s="49" t="str">
        <f aca="false">IF(COUNT(C548:D548)&lt;2,"",IF(D548-$C$2=0,1E-035,D548-$D$3))</f>
        <v/>
      </c>
    </row>
    <row r="549" customFormat="false" ht="18.75" hidden="false" customHeight="false" outlineLevel="0" collapsed="false">
      <c r="A549" s="55" t="n">
        <f aca="false">+A548+1</f>
        <v>546</v>
      </c>
      <c r="B549" s="56"/>
      <c r="C549" s="57"/>
      <c r="D549" s="57"/>
      <c r="E549" s="49" t="e">
        <f aca="false">IF((+J549-$J$3)&lt;0,J549-$J$3+360,J549-$J$3)</f>
        <v>#VALUE!</v>
      </c>
      <c r="F549" s="49" t="str">
        <f aca="false">IF(COUNT(C549:D549)&lt;2,"",SQRT(ABS(N549^2+O549^2)))</f>
        <v/>
      </c>
      <c r="G549" s="45" t="str">
        <f aca="false">IF(COUNT(C549:D549)&lt;2,"",TRUNC(E549))</f>
        <v/>
      </c>
      <c r="H549" s="45" t="str">
        <f aca="false">IF(COUNT(C549:D549)&lt;2,"",TRUNC((E549-G549)*60))</f>
        <v/>
      </c>
      <c r="I549" s="45" t="str">
        <f aca="false">IF(COUNT(C549:D549)&lt;2,"",TRUNC((E549-G549-H549/60)*3600))</f>
        <v/>
      </c>
      <c r="J549" s="49" t="e">
        <f aca="false">IF(AND(N549&lt;0,O549&gt;0),180+ATAN(O549/N549)*180/PI(),IF(AND(N549&gt;0,O549&lt;0),360+ATAN(O549/N549)*180/PI(),IF(AND(N549&lt;0,O549&lt;0),ATAN(O549/N549)*180/PI()+180,ATAN(O549/N549)*180/PI())))</f>
        <v>#VALUE!</v>
      </c>
      <c r="K549" s="58" t="str">
        <f aca="false">IF(COUNT(C549:D549)&lt;2,"",TRUNC(J549))</f>
        <v/>
      </c>
      <c r="L549" s="58" t="str">
        <f aca="false">IF(COUNT(C549:D549)&lt;2,"",TRUNC((J549-K549)*60))</f>
        <v/>
      </c>
      <c r="M549" s="58" t="str">
        <f aca="false">IF(COUNT(C549:D549)&lt;2,"",TRUNC((J549-K549-L549/60)*3600))</f>
        <v/>
      </c>
      <c r="N549" s="49" t="str">
        <f aca="false">IF(COUNT(C549:D549)&lt;2,"",IF(C549-$C$3=0,1E-035,C549-$C$3))</f>
        <v/>
      </c>
      <c r="O549" s="49" t="str">
        <f aca="false">IF(COUNT(C549:D549)&lt;2,"",IF(D549-$C$2=0,1E-035,D549-$D$3))</f>
        <v/>
      </c>
    </row>
    <row r="550" customFormat="false" ht="18.75" hidden="false" customHeight="false" outlineLevel="0" collapsed="false">
      <c r="A550" s="55" t="n">
        <f aca="false">+A549+1</f>
        <v>547</v>
      </c>
      <c r="B550" s="56"/>
      <c r="C550" s="57"/>
      <c r="D550" s="57"/>
      <c r="E550" s="49" t="e">
        <f aca="false">IF((+J550-$J$3)&lt;0,J550-$J$3+360,J550-$J$3)</f>
        <v>#VALUE!</v>
      </c>
      <c r="F550" s="49" t="str">
        <f aca="false">IF(COUNT(C550:D550)&lt;2,"",SQRT(ABS(N550^2+O550^2)))</f>
        <v/>
      </c>
      <c r="G550" s="45" t="str">
        <f aca="false">IF(COUNT(C550:D550)&lt;2,"",TRUNC(E550))</f>
        <v/>
      </c>
      <c r="H550" s="45" t="str">
        <f aca="false">IF(COUNT(C550:D550)&lt;2,"",TRUNC((E550-G550)*60))</f>
        <v/>
      </c>
      <c r="I550" s="45" t="str">
        <f aca="false">IF(COUNT(C550:D550)&lt;2,"",TRUNC((E550-G550-H550/60)*3600))</f>
        <v/>
      </c>
      <c r="J550" s="49" t="e">
        <f aca="false">IF(AND(N550&lt;0,O550&gt;0),180+ATAN(O550/N550)*180/PI(),IF(AND(N550&gt;0,O550&lt;0),360+ATAN(O550/N550)*180/PI(),IF(AND(N550&lt;0,O550&lt;0),ATAN(O550/N550)*180/PI()+180,ATAN(O550/N550)*180/PI())))</f>
        <v>#VALUE!</v>
      </c>
      <c r="K550" s="58" t="str">
        <f aca="false">IF(COUNT(C550:D550)&lt;2,"",TRUNC(J550))</f>
        <v/>
      </c>
      <c r="L550" s="58" t="str">
        <f aca="false">IF(COUNT(C550:D550)&lt;2,"",TRUNC((J550-K550)*60))</f>
        <v/>
      </c>
      <c r="M550" s="58" t="str">
        <f aca="false">IF(COUNT(C550:D550)&lt;2,"",TRUNC((J550-K550-L550/60)*3600))</f>
        <v/>
      </c>
      <c r="N550" s="49" t="str">
        <f aca="false">IF(COUNT(C550:D550)&lt;2,"",IF(C550-$C$3=0,1E-035,C550-$C$3))</f>
        <v/>
      </c>
      <c r="O550" s="49" t="str">
        <f aca="false">IF(COUNT(C550:D550)&lt;2,"",IF(D550-$C$2=0,1E-035,D550-$D$3))</f>
        <v/>
      </c>
    </row>
    <row r="551" customFormat="false" ht="18.75" hidden="false" customHeight="false" outlineLevel="0" collapsed="false">
      <c r="A551" s="55" t="n">
        <f aca="false">+A550+1</f>
        <v>548</v>
      </c>
      <c r="B551" s="56"/>
      <c r="C551" s="57"/>
      <c r="D551" s="57"/>
      <c r="E551" s="49" t="e">
        <f aca="false">IF((+J551-$J$3)&lt;0,J551-$J$3+360,J551-$J$3)</f>
        <v>#VALUE!</v>
      </c>
      <c r="F551" s="49" t="str">
        <f aca="false">IF(COUNT(C551:D551)&lt;2,"",SQRT(ABS(N551^2+O551^2)))</f>
        <v/>
      </c>
      <c r="G551" s="45" t="str">
        <f aca="false">IF(COUNT(C551:D551)&lt;2,"",TRUNC(E551))</f>
        <v/>
      </c>
      <c r="H551" s="45" t="str">
        <f aca="false">IF(COUNT(C551:D551)&lt;2,"",TRUNC((E551-G551)*60))</f>
        <v/>
      </c>
      <c r="I551" s="45" t="str">
        <f aca="false">IF(COUNT(C551:D551)&lt;2,"",TRUNC((E551-G551-H551/60)*3600))</f>
        <v/>
      </c>
      <c r="J551" s="49" t="e">
        <f aca="false">IF(AND(N551&lt;0,O551&gt;0),180+ATAN(O551/N551)*180/PI(),IF(AND(N551&gt;0,O551&lt;0),360+ATAN(O551/N551)*180/PI(),IF(AND(N551&lt;0,O551&lt;0),ATAN(O551/N551)*180/PI()+180,ATAN(O551/N551)*180/PI())))</f>
        <v>#VALUE!</v>
      </c>
      <c r="K551" s="58" t="str">
        <f aca="false">IF(COUNT(C551:D551)&lt;2,"",TRUNC(J551))</f>
        <v/>
      </c>
      <c r="L551" s="58" t="str">
        <f aca="false">IF(COUNT(C551:D551)&lt;2,"",TRUNC((J551-K551)*60))</f>
        <v/>
      </c>
      <c r="M551" s="58" t="str">
        <f aca="false">IF(COUNT(C551:D551)&lt;2,"",TRUNC((J551-K551-L551/60)*3600))</f>
        <v/>
      </c>
      <c r="N551" s="49" t="str">
        <f aca="false">IF(COUNT(C551:D551)&lt;2,"",IF(C551-$C$3=0,1E-035,C551-$C$3))</f>
        <v/>
      </c>
      <c r="O551" s="49" t="str">
        <f aca="false">IF(COUNT(C551:D551)&lt;2,"",IF(D551-$C$2=0,1E-035,D551-$D$3))</f>
        <v/>
      </c>
    </row>
    <row r="552" customFormat="false" ht="18.75" hidden="false" customHeight="false" outlineLevel="0" collapsed="false">
      <c r="A552" s="55" t="n">
        <f aca="false">+A551+1</f>
        <v>549</v>
      </c>
      <c r="B552" s="56"/>
      <c r="C552" s="57"/>
      <c r="D552" s="57"/>
      <c r="E552" s="49" t="e">
        <f aca="false">IF((+J552-$J$3)&lt;0,J552-$J$3+360,J552-$J$3)</f>
        <v>#VALUE!</v>
      </c>
      <c r="F552" s="49" t="str">
        <f aca="false">IF(COUNT(C552:D552)&lt;2,"",SQRT(ABS(N552^2+O552^2)))</f>
        <v/>
      </c>
      <c r="G552" s="45" t="str">
        <f aca="false">IF(COUNT(C552:D552)&lt;2,"",TRUNC(E552))</f>
        <v/>
      </c>
      <c r="H552" s="45" t="str">
        <f aca="false">IF(COUNT(C552:D552)&lt;2,"",TRUNC((E552-G552)*60))</f>
        <v/>
      </c>
      <c r="I552" s="45" t="str">
        <f aca="false">IF(COUNT(C552:D552)&lt;2,"",TRUNC((E552-G552-H552/60)*3600))</f>
        <v/>
      </c>
      <c r="J552" s="49" t="e">
        <f aca="false">IF(AND(N552&lt;0,O552&gt;0),180+ATAN(O552/N552)*180/PI(),IF(AND(N552&gt;0,O552&lt;0),360+ATAN(O552/N552)*180/PI(),IF(AND(N552&lt;0,O552&lt;0),ATAN(O552/N552)*180/PI()+180,ATAN(O552/N552)*180/PI())))</f>
        <v>#VALUE!</v>
      </c>
      <c r="K552" s="58" t="str">
        <f aca="false">IF(COUNT(C552:D552)&lt;2,"",TRUNC(J552))</f>
        <v/>
      </c>
      <c r="L552" s="58" t="str">
        <f aca="false">IF(COUNT(C552:D552)&lt;2,"",TRUNC((J552-K552)*60))</f>
        <v/>
      </c>
      <c r="M552" s="58" t="str">
        <f aca="false">IF(COUNT(C552:D552)&lt;2,"",TRUNC((J552-K552-L552/60)*3600))</f>
        <v/>
      </c>
      <c r="N552" s="49" t="str">
        <f aca="false">IF(COUNT(C552:D552)&lt;2,"",IF(C552-$C$3=0,1E-035,C552-$C$3))</f>
        <v/>
      </c>
      <c r="O552" s="49" t="str">
        <f aca="false">IF(COUNT(C552:D552)&lt;2,"",IF(D552-$C$2=0,1E-035,D552-$D$3))</f>
        <v/>
      </c>
    </row>
    <row r="553" customFormat="false" ht="18.75" hidden="false" customHeight="false" outlineLevel="0" collapsed="false">
      <c r="A553" s="55" t="n">
        <f aca="false">+A552+1</f>
        <v>550</v>
      </c>
      <c r="B553" s="56"/>
      <c r="C553" s="57"/>
      <c r="D553" s="57"/>
      <c r="E553" s="49" t="e">
        <f aca="false">IF((+J553-$J$3)&lt;0,J553-$J$3+360,J553-$J$3)</f>
        <v>#VALUE!</v>
      </c>
      <c r="F553" s="49" t="str">
        <f aca="false">IF(COUNT(C553:D553)&lt;2,"",SQRT(ABS(N553^2+O553^2)))</f>
        <v/>
      </c>
      <c r="G553" s="45" t="str">
        <f aca="false">IF(COUNT(C553:D553)&lt;2,"",TRUNC(E553))</f>
        <v/>
      </c>
      <c r="H553" s="45" t="str">
        <f aca="false">IF(COUNT(C553:D553)&lt;2,"",TRUNC((E553-G553)*60))</f>
        <v/>
      </c>
      <c r="I553" s="45" t="str">
        <f aca="false">IF(COUNT(C553:D553)&lt;2,"",TRUNC((E553-G553-H553/60)*3600))</f>
        <v/>
      </c>
      <c r="J553" s="49" t="e">
        <f aca="false">IF(AND(N553&lt;0,O553&gt;0),180+ATAN(O553/N553)*180/PI(),IF(AND(N553&gt;0,O553&lt;0),360+ATAN(O553/N553)*180/PI(),IF(AND(N553&lt;0,O553&lt;0),ATAN(O553/N553)*180/PI()+180,ATAN(O553/N553)*180/PI())))</f>
        <v>#VALUE!</v>
      </c>
      <c r="K553" s="58" t="str">
        <f aca="false">IF(COUNT(C553:D553)&lt;2,"",TRUNC(J553))</f>
        <v/>
      </c>
      <c r="L553" s="58" t="str">
        <f aca="false">IF(COUNT(C553:D553)&lt;2,"",TRUNC((J553-K553)*60))</f>
        <v/>
      </c>
      <c r="M553" s="58" t="str">
        <f aca="false">IF(COUNT(C553:D553)&lt;2,"",TRUNC((J553-K553-L553/60)*3600))</f>
        <v/>
      </c>
      <c r="N553" s="49" t="str">
        <f aca="false">IF(COUNT(C553:D553)&lt;2,"",IF(C553-$C$3=0,1E-035,C553-$C$3))</f>
        <v/>
      </c>
      <c r="O553" s="49" t="str">
        <f aca="false">IF(COUNT(C553:D553)&lt;2,"",IF(D553-$C$2=0,1E-035,D553-$D$3))</f>
        <v/>
      </c>
    </row>
    <row r="554" customFormat="false" ht="18.75" hidden="false" customHeight="false" outlineLevel="0" collapsed="false">
      <c r="A554" s="55" t="n">
        <f aca="false">+A553+1</f>
        <v>551</v>
      </c>
      <c r="B554" s="56"/>
      <c r="C554" s="57"/>
      <c r="D554" s="57"/>
      <c r="E554" s="49" t="e">
        <f aca="false">IF((+J554-$J$3)&lt;0,J554-$J$3+360,J554-$J$3)</f>
        <v>#VALUE!</v>
      </c>
      <c r="F554" s="49" t="str">
        <f aca="false">IF(COUNT(C554:D554)&lt;2,"",SQRT(ABS(N554^2+O554^2)))</f>
        <v/>
      </c>
      <c r="G554" s="45" t="str">
        <f aca="false">IF(COUNT(C554:D554)&lt;2,"",TRUNC(E554))</f>
        <v/>
      </c>
      <c r="H554" s="45" t="str">
        <f aca="false">IF(COUNT(C554:D554)&lt;2,"",TRUNC((E554-G554)*60))</f>
        <v/>
      </c>
      <c r="I554" s="45" t="str">
        <f aca="false">IF(COUNT(C554:D554)&lt;2,"",TRUNC((E554-G554-H554/60)*3600))</f>
        <v/>
      </c>
      <c r="J554" s="49" t="e">
        <f aca="false">IF(AND(N554&lt;0,O554&gt;0),180+ATAN(O554/N554)*180/PI(),IF(AND(N554&gt;0,O554&lt;0),360+ATAN(O554/N554)*180/PI(),IF(AND(N554&lt;0,O554&lt;0),ATAN(O554/N554)*180/PI()+180,ATAN(O554/N554)*180/PI())))</f>
        <v>#VALUE!</v>
      </c>
      <c r="K554" s="58" t="str">
        <f aca="false">IF(COUNT(C554:D554)&lt;2,"",TRUNC(J554))</f>
        <v/>
      </c>
      <c r="L554" s="58" t="str">
        <f aca="false">IF(COUNT(C554:D554)&lt;2,"",TRUNC((J554-K554)*60))</f>
        <v/>
      </c>
      <c r="M554" s="58" t="str">
        <f aca="false">IF(COUNT(C554:D554)&lt;2,"",TRUNC((J554-K554-L554/60)*3600))</f>
        <v/>
      </c>
      <c r="N554" s="49" t="str">
        <f aca="false">IF(COUNT(C554:D554)&lt;2,"",IF(C554-$C$3=0,1E-035,C554-$C$3))</f>
        <v/>
      </c>
      <c r="O554" s="49" t="str">
        <f aca="false">IF(COUNT(C554:D554)&lt;2,"",IF(D554-$C$2=0,1E-035,D554-$D$3))</f>
        <v/>
      </c>
    </row>
    <row r="555" customFormat="false" ht="18.75" hidden="false" customHeight="false" outlineLevel="0" collapsed="false">
      <c r="A555" s="55" t="n">
        <f aca="false">+A554+1</f>
        <v>552</v>
      </c>
      <c r="B555" s="56"/>
      <c r="C555" s="57"/>
      <c r="D555" s="57"/>
      <c r="E555" s="49" t="e">
        <f aca="false">IF((+J555-$J$3)&lt;0,J555-$J$3+360,J555-$J$3)</f>
        <v>#VALUE!</v>
      </c>
      <c r="F555" s="49" t="str">
        <f aca="false">IF(COUNT(C555:D555)&lt;2,"",SQRT(ABS(N555^2+O555^2)))</f>
        <v/>
      </c>
      <c r="G555" s="45" t="str">
        <f aca="false">IF(COUNT(C555:D555)&lt;2,"",TRUNC(E555))</f>
        <v/>
      </c>
      <c r="H555" s="45" t="str">
        <f aca="false">IF(COUNT(C555:D555)&lt;2,"",TRUNC((E555-G555)*60))</f>
        <v/>
      </c>
      <c r="I555" s="45" t="str">
        <f aca="false">IF(COUNT(C555:D555)&lt;2,"",TRUNC((E555-G555-H555/60)*3600))</f>
        <v/>
      </c>
      <c r="J555" s="49" t="e">
        <f aca="false">IF(AND(N555&lt;0,O555&gt;0),180+ATAN(O555/N555)*180/PI(),IF(AND(N555&gt;0,O555&lt;0),360+ATAN(O555/N555)*180/PI(),IF(AND(N555&lt;0,O555&lt;0),ATAN(O555/N555)*180/PI()+180,ATAN(O555/N555)*180/PI())))</f>
        <v>#VALUE!</v>
      </c>
      <c r="K555" s="58" t="str">
        <f aca="false">IF(COUNT(C555:D555)&lt;2,"",TRUNC(J555))</f>
        <v/>
      </c>
      <c r="L555" s="58" t="str">
        <f aca="false">IF(COUNT(C555:D555)&lt;2,"",TRUNC((J555-K555)*60))</f>
        <v/>
      </c>
      <c r="M555" s="58" t="str">
        <f aca="false">IF(COUNT(C555:D555)&lt;2,"",TRUNC((J555-K555-L555/60)*3600))</f>
        <v/>
      </c>
      <c r="N555" s="49" t="str">
        <f aca="false">IF(COUNT(C555:D555)&lt;2,"",IF(C555-$C$3=0,1E-035,C555-$C$3))</f>
        <v/>
      </c>
      <c r="O555" s="49" t="str">
        <f aca="false">IF(COUNT(C555:D555)&lt;2,"",IF(D555-$C$2=0,1E-035,D555-$D$3))</f>
        <v/>
      </c>
    </row>
    <row r="556" customFormat="false" ht="18.75" hidden="false" customHeight="false" outlineLevel="0" collapsed="false">
      <c r="A556" s="55" t="n">
        <f aca="false">+A555+1</f>
        <v>553</v>
      </c>
      <c r="B556" s="56"/>
      <c r="C556" s="57"/>
      <c r="D556" s="57"/>
      <c r="E556" s="49" t="e">
        <f aca="false">IF((+J556-$J$3)&lt;0,J556-$J$3+360,J556-$J$3)</f>
        <v>#VALUE!</v>
      </c>
      <c r="F556" s="49" t="str">
        <f aca="false">IF(COUNT(C556:D556)&lt;2,"",SQRT(ABS(N556^2+O556^2)))</f>
        <v/>
      </c>
      <c r="G556" s="45" t="str">
        <f aca="false">IF(COUNT(C556:D556)&lt;2,"",TRUNC(E556))</f>
        <v/>
      </c>
      <c r="H556" s="45" t="str">
        <f aca="false">IF(COUNT(C556:D556)&lt;2,"",TRUNC((E556-G556)*60))</f>
        <v/>
      </c>
      <c r="I556" s="45" t="str">
        <f aca="false">IF(COUNT(C556:D556)&lt;2,"",TRUNC((E556-G556-H556/60)*3600))</f>
        <v/>
      </c>
      <c r="J556" s="49" t="e">
        <f aca="false">IF(AND(N556&lt;0,O556&gt;0),180+ATAN(O556/N556)*180/PI(),IF(AND(N556&gt;0,O556&lt;0),360+ATAN(O556/N556)*180/PI(),IF(AND(N556&lt;0,O556&lt;0),ATAN(O556/N556)*180/PI()+180,ATAN(O556/N556)*180/PI())))</f>
        <v>#VALUE!</v>
      </c>
      <c r="K556" s="58" t="str">
        <f aca="false">IF(COUNT(C556:D556)&lt;2,"",TRUNC(J556))</f>
        <v/>
      </c>
      <c r="L556" s="58" t="str">
        <f aca="false">IF(COUNT(C556:D556)&lt;2,"",TRUNC((J556-K556)*60))</f>
        <v/>
      </c>
      <c r="M556" s="58" t="str">
        <f aca="false">IF(COUNT(C556:D556)&lt;2,"",TRUNC((J556-K556-L556/60)*3600))</f>
        <v/>
      </c>
      <c r="N556" s="49" t="str">
        <f aca="false">IF(COUNT(C556:D556)&lt;2,"",IF(C556-$C$3=0,1E-035,C556-$C$3))</f>
        <v/>
      </c>
      <c r="O556" s="49" t="str">
        <f aca="false">IF(COUNT(C556:D556)&lt;2,"",IF(D556-$C$2=0,1E-035,D556-$D$3))</f>
        <v/>
      </c>
    </row>
    <row r="557" customFormat="false" ht="18.75" hidden="false" customHeight="false" outlineLevel="0" collapsed="false">
      <c r="A557" s="55" t="n">
        <f aca="false">+A556+1</f>
        <v>554</v>
      </c>
      <c r="B557" s="56"/>
      <c r="C557" s="57"/>
      <c r="D557" s="57"/>
      <c r="E557" s="49" t="e">
        <f aca="false">IF((+J557-$J$3)&lt;0,J557-$J$3+360,J557-$J$3)</f>
        <v>#VALUE!</v>
      </c>
      <c r="F557" s="49" t="str">
        <f aca="false">IF(COUNT(C557:D557)&lt;2,"",SQRT(ABS(N557^2+O557^2)))</f>
        <v/>
      </c>
      <c r="G557" s="45" t="str">
        <f aca="false">IF(COUNT(C557:D557)&lt;2,"",TRUNC(E557))</f>
        <v/>
      </c>
      <c r="H557" s="45" t="str">
        <f aca="false">IF(COUNT(C557:D557)&lt;2,"",TRUNC((E557-G557)*60))</f>
        <v/>
      </c>
      <c r="I557" s="45" t="str">
        <f aca="false">IF(COUNT(C557:D557)&lt;2,"",TRUNC((E557-G557-H557/60)*3600))</f>
        <v/>
      </c>
      <c r="J557" s="49" t="e">
        <f aca="false">IF(AND(N557&lt;0,O557&gt;0),180+ATAN(O557/N557)*180/PI(),IF(AND(N557&gt;0,O557&lt;0),360+ATAN(O557/N557)*180/PI(),IF(AND(N557&lt;0,O557&lt;0),ATAN(O557/N557)*180/PI()+180,ATAN(O557/N557)*180/PI())))</f>
        <v>#VALUE!</v>
      </c>
      <c r="K557" s="58" t="str">
        <f aca="false">IF(COUNT(C557:D557)&lt;2,"",TRUNC(J557))</f>
        <v/>
      </c>
      <c r="L557" s="58" t="str">
        <f aca="false">IF(COUNT(C557:D557)&lt;2,"",TRUNC((J557-K557)*60))</f>
        <v/>
      </c>
      <c r="M557" s="58" t="str">
        <f aca="false">IF(COUNT(C557:D557)&lt;2,"",TRUNC((J557-K557-L557/60)*3600))</f>
        <v/>
      </c>
      <c r="N557" s="49" t="str">
        <f aca="false">IF(COUNT(C557:D557)&lt;2,"",IF(C557-$C$3=0,1E-035,C557-$C$3))</f>
        <v/>
      </c>
      <c r="O557" s="49" t="str">
        <f aca="false">IF(COUNT(C557:D557)&lt;2,"",IF(D557-$C$2=0,1E-035,D557-$D$3))</f>
        <v/>
      </c>
    </row>
    <row r="558" customFormat="false" ht="18.75" hidden="false" customHeight="false" outlineLevel="0" collapsed="false">
      <c r="A558" s="55" t="n">
        <f aca="false">+A557+1</f>
        <v>555</v>
      </c>
      <c r="B558" s="56"/>
      <c r="C558" s="57"/>
      <c r="D558" s="57"/>
      <c r="E558" s="49" t="e">
        <f aca="false">IF((+J558-$J$3)&lt;0,J558-$J$3+360,J558-$J$3)</f>
        <v>#VALUE!</v>
      </c>
      <c r="F558" s="49" t="str">
        <f aca="false">IF(COUNT(C558:D558)&lt;2,"",SQRT(ABS(N558^2+O558^2)))</f>
        <v/>
      </c>
      <c r="G558" s="45" t="str">
        <f aca="false">IF(COUNT(C558:D558)&lt;2,"",TRUNC(E558))</f>
        <v/>
      </c>
      <c r="H558" s="45" t="str">
        <f aca="false">IF(COUNT(C558:D558)&lt;2,"",TRUNC((E558-G558)*60))</f>
        <v/>
      </c>
      <c r="I558" s="45" t="str">
        <f aca="false">IF(COUNT(C558:D558)&lt;2,"",TRUNC((E558-G558-H558/60)*3600))</f>
        <v/>
      </c>
      <c r="J558" s="49" t="e">
        <f aca="false">IF(AND(N558&lt;0,O558&gt;0),180+ATAN(O558/N558)*180/PI(),IF(AND(N558&gt;0,O558&lt;0),360+ATAN(O558/N558)*180/PI(),IF(AND(N558&lt;0,O558&lt;0),ATAN(O558/N558)*180/PI()+180,ATAN(O558/N558)*180/PI())))</f>
        <v>#VALUE!</v>
      </c>
      <c r="K558" s="58" t="str">
        <f aca="false">IF(COUNT(C558:D558)&lt;2,"",TRUNC(J558))</f>
        <v/>
      </c>
      <c r="L558" s="58" t="str">
        <f aca="false">IF(COUNT(C558:D558)&lt;2,"",TRUNC((J558-K558)*60))</f>
        <v/>
      </c>
      <c r="M558" s="58" t="str">
        <f aca="false">IF(COUNT(C558:D558)&lt;2,"",TRUNC((J558-K558-L558/60)*3600))</f>
        <v/>
      </c>
      <c r="N558" s="49" t="str">
        <f aca="false">IF(COUNT(C558:D558)&lt;2,"",IF(C558-$C$3=0,1E-035,C558-$C$3))</f>
        <v/>
      </c>
      <c r="O558" s="49" t="str">
        <f aca="false">IF(COUNT(C558:D558)&lt;2,"",IF(D558-$C$2=0,1E-035,D558-$D$3))</f>
        <v/>
      </c>
    </row>
    <row r="559" customFormat="false" ht="18.75" hidden="false" customHeight="false" outlineLevel="0" collapsed="false">
      <c r="A559" s="55" t="n">
        <f aca="false">+A558+1</f>
        <v>556</v>
      </c>
      <c r="B559" s="56"/>
      <c r="C559" s="57"/>
      <c r="D559" s="57"/>
      <c r="E559" s="49" t="e">
        <f aca="false">IF((+J559-$J$3)&lt;0,J559-$J$3+360,J559-$J$3)</f>
        <v>#VALUE!</v>
      </c>
      <c r="F559" s="49" t="str">
        <f aca="false">IF(COUNT(C559:D559)&lt;2,"",SQRT(ABS(N559^2+O559^2)))</f>
        <v/>
      </c>
      <c r="G559" s="45" t="str">
        <f aca="false">IF(COUNT(C559:D559)&lt;2,"",TRUNC(E559))</f>
        <v/>
      </c>
      <c r="H559" s="45" t="str">
        <f aca="false">IF(COUNT(C559:D559)&lt;2,"",TRUNC((E559-G559)*60))</f>
        <v/>
      </c>
      <c r="I559" s="45" t="str">
        <f aca="false">IF(COUNT(C559:D559)&lt;2,"",TRUNC((E559-G559-H559/60)*3600))</f>
        <v/>
      </c>
      <c r="J559" s="49" t="e">
        <f aca="false">IF(AND(N559&lt;0,O559&gt;0),180+ATAN(O559/N559)*180/PI(),IF(AND(N559&gt;0,O559&lt;0),360+ATAN(O559/N559)*180/PI(),IF(AND(N559&lt;0,O559&lt;0),ATAN(O559/N559)*180/PI()+180,ATAN(O559/N559)*180/PI())))</f>
        <v>#VALUE!</v>
      </c>
      <c r="K559" s="58" t="str">
        <f aca="false">IF(COUNT(C559:D559)&lt;2,"",TRUNC(J559))</f>
        <v/>
      </c>
      <c r="L559" s="58" t="str">
        <f aca="false">IF(COUNT(C559:D559)&lt;2,"",TRUNC((J559-K559)*60))</f>
        <v/>
      </c>
      <c r="M559" s="58" t="str">
        <f aca="false">IF(COUNT(C559:D559)&lt;2,"",TRUNC((J559-K559-L559/60)*3600))</f>
        <v/>
      </c>
      <c r="N559" s="49" t="str">
        <f aca="false">IF(COUNT(C559:D559)&lt;2,"",IF(C559-$C$3=0,1E-035,C559-$C$3))</f>
        <v/>
      </c>
      <c r="O559" s="49" t="str">
        <f aca="false">IF(COUNT(C559:D559)&lt;2,"",IF(D559-$C$2=0,1E-035,D559-$D$3))</f>
        <v/>
      </c>
    </row>
    <row r="560" customFormat="false" ht="18.75" hidden="false" customHeight="false" outlineLevel="0" collapsed="false">
      <c r="A560" s="55" t="n">
        <f aca="false">+A559+1</f>
        <v>557</v>
      </c>
      <c r="B560" s="56"/>
      <c r="C560" s="57"/>
      <c r="D560" s="57"/>
      <c r="E560" s="49" t="e">
        <f aca="false">IF((+J560-$J$3)&lt;0,J560-$J$3+360,J560-$J$3)</f>
        <v>#VALUE!</v>
      </c>
      <c r="F560" s="49" t="str">
        <f aca="false">IF(COUNT(C560:D560)&lt;2,"",SQRT(ABS(N560^2+O560^2)))</f>
        <v/>
      </c>
      <c r="G560" s="45" t="str">
        <f aca="false">IF(COUNT(C560:D560)&lt;2,"",TRUNC(E560))</f>
        <v/>
      </c>
      <c r="H560" s="45" t="str">
        <f aca="false">IF(COUNT(C560:D560)&lt;2,"",TRUNC((E560-G560)*60))</f>
        <v/>
      </c>
      <c r="I560" s="45" t="str">
        <f aca="false">IF(COUNT(C560:D560)&lt;2,"",TRUNC((E560-G560-H560/60)*3600))</f>
        <v/>
      </c>
      <c r="J560" s="49" t="e">
        <f aca="false">IF(AND(N560&lt;0,O560&gt;0),180+ATAN(O560/N560)*180/PI(),IF(AND(N560&gt;0,O560&lt;0),360+ATAN(O560/N560)*180/PI(),IF(AND(N560&lt;0,O560&lt;0),ATAN(O560/N560)*180/PI()+180,ATAN(O560/N560)*180/PI())))</f>
        <v>#VALUE!</v>
      </c>
      <c r="K560" s="58" t="str">
        <f aca="false">IF(COUNT(C560:D560)&lt;2,"",TRUNC(J560))</f>
        <v/>
      </c>
      <c r="L560" s="58" t="str">
        <f aca="false">IF(COUNT(C560:D560)&lt;2,"",TRUNC((J560-K560)*60))</f>
        <v/>
      </c>
      <c r="M560" s="58" t="str">
        <f aca="false">IF(COUNT(C560:D560)&lt;2,"",TRUNC((J560-K560-L560/60)*3600))</f>
        <v/>
      </c>
      <c r="N560" s="49" t="str">
        <f aca="false">IF(COUNT(C560:D560)&lt;2,"",IF(C560-$C$3=0,1E-035,C560-$C$3))</f>
        <v/>
      </c>
      <c r="O560" s="49" t="str">
        <f aca="false">IF(COUNT(C560:D560)&lt;2,"",IF(D560-$C$2=0,1E-035,D560-$D$3))</f>
        <v/>
      </c>
    </row>
    <row r="561" customFormat="false" ht="18.75" hidden="false" customHeight="false" outlineLevel="0" collapsed="false">
      <c r="A561" s="55" t="n">
        <f aca="false">+A560+1</f>
        <v>558</v>
      </c>
      <c r="B561" s="56"/>
      <c r="C561" s="57"/>
      <c r="D561" s="57"/>
      <c r="E561" s="49" t="e">
        <f aca="false">IF((+J561-$J$3)&lt;0,J561-$J$3+360,J561-$J$3)</f>
        <v>#VALUE!</v>
      </c>
      <c r="F561" s="49" t="str">
        <f aca="false">IF(COUNT(C561:D561)&lt;2,"",SQRT(ABS(N561^2+O561^2)))</f>
        <v/>
      </c>
      <c r="G561" s="45" t="str">
        <f aca="false">IF(COUNT(C561:D561)&lt;2,"",TRUNC(E561))</f>
        <v/>
      </c>
      <c r="H561" s="45" t="str">
        <f aca="false">IF(COUNT(C561:D561)&lt;2,"",TRUNC((E561-G561)*60))</f>
        <v/>
      </c>
      <c r="I561" s="45" t="str">
        <f aca="false">IF(COUNT(C561:D561)&lt;2,"",TRUNC((E561-G561-H561/60)*3600))</f>
        <v/>
      </c>
      <c r="J561" s="49" t="e">
        <f aca="false">IF(AND(N561&lt;0,O561&gt;0),180+ATAN(O561/N561)*180/PI(),IF(AND(N561&gt;0,O561&lt;0),360+ATAN(O561/N561)*180/PI(),IF(AND(N561&lt;0,O561&lt;0),ATAN(O561/N561)*180/PI()+180,ATAN(O561/N561)*180/PI())))</f>
        <v>#VALUE!</v>
      </c>
      <c r="K561" s="58" t="str">
        <f aca="false">IF(COUNT(C561:D561)&lt;2,"",TRUNC(J561))</f>
        <v/>
      </c>
      <c r="L561" s="58" t="str">
        <f aca="false">IF(COUNT(C561:D561)&lt;2,"",TRUNC((J561-K561)*60))</f>
        <v/>
      </c>
      <c r="M561" s="58" t="str">
        <f aca="false">IF(COUNT(C561:D561)&lt;2,"",TRUNC((J561-K561-L561/60)*3600))</f>
        <v/>
      </c>
      <c r="N561" s="49" t="str">
        <f aca="false">IF(COUNT(C561:D561)&lt;2,"",IF(C561-$C$3=0,1E-035,C561-$C$3))</f>
        <v/>
      </c>
      <c r="O561" s="49" t="str">
        <f aca="false">IF(COUNT(C561:D561)&lt;2,"",IF(D561-$C$2=0,1E-035,D561-$D$3))</f>
        <v/>
      </c>
    </row>
    <row r="562" customFormat="false" ht="18.75" hidden="false" customHeight="false" outlineLevel="0" collapsed="false">
      <c r="A562" s="55" t="n">
        <f aca="false">+A561+1</f>
        <v>559</v>
      </c>
      <c r="B562" s="56"/>
      <c r="C562" s="57"/>
      <c r="D562" s="57"/>
      <c r="E562" s="49" t="e">
        <f aca="false">IF((+J562-$J$3)&lt;0,J562-$J$3+360,J562-$J$3)</f>
        <v>#VALUE!</v>
      </c>
      <c r="F562" s="49" t="str">
        <f aca="false">IF(COUNT(C562:D562)&lt;2,"",SQRT(ABS(N562^2+O562^2)))</f>
        <v/>
      </c>
      <c r="G562" s="45" t="str">
        <f aca="false">IF(COUNT(C562:D562)&lt;2,"",TRUNC(E562))</f>
        <v/>
      </c>
      <c r="H562" s="45" t="str">
        <f aca="false">IF(COUNT(C562:D562)&lt;2,"",TRUNC((E562-G562)*60))</f>
        <v/>
      </c>
      <c r="I562" s="45" t="str">
        <f aca="false">IF(COUNT(C562:D562)&lt;2,"",TRUNC((E562-G562-H562/60)*3600))</f>
        <v/>
      </c>
      <c r="J562" s="49" t="e">
        <f aca="false">IF(AND(N562&lt;0,O562&gt;0),180+ATAN(O562/N562)*180/PI(),IF(AND(N562&gt;0,O562&lt;0),360+ATAN(O562/N562)*180/PI(),IF(AND(N562&lt;0,O562&lt;0),ATAN(O562/N562)*180/PI()+180,ATAN(O562/N562)*180/PI())))</f>
        <v>#VALUE!</v>
      </c>
      <c r="K562" s="58" t="str">
        <f aca="false">IF(COUNT(C562:D562)&lt;2,"",TRUNC(J562))</f>
        <v/>
      </c>
      <c r="L562" s="58" t="str">
        <f aca="false">IF(COUNT(C562:D562)&lt;2,"",TRUNC((J562-K562)*60))</f>
        <v/>
      </c>
      <c r="M562" s="58" t="str">
        <f aca="false">IF(COUNT(C562:D562)&lt;2,"",TRUNC((J562-K562-L562/60)*3600))</f>
        <v/>
      </c>
      <c r="N562" s="49" t="str">
        <f aca="false">IF(COUNT(C562:D562)&lt;2,"",IF(C562-$C$3=0,1E-035,C562-$C$3))</f>
        <v/>
      </c>
      <c r="O562" s="49" t="str">
        <f aca="false">IF(COUNT(C562:D562)&lt;2,"",IF(D562-$C$2=0,1E-035,D562-$D$3))</f>
        <v/>
      </c>
    </row>
    <row r="563" customFormat="false" ht="18.75" hidden="false" customHeight="false" outlineLevel="0" collapsed="false">
      <c r="A563" s="55" t="n">
        <f aca="false">+A562+1</f>
        <v>560</v>
      </c>
      <c r="B563" s="56"/>
      <c r="C563" s="57"/>
      <c r="D563" s="57"/>
      <c r="E563" s="49" t="e">
        <f aca="false">IF((+J563-$J$3)&lt;0,J563-$J$3+360,J563-$J$3)</f>
        <v>#VALUE!</v>
      </c>
      <c r="F563" s="49" t="str">
        <f aca="false">IF(COUNT(C563:D563)&lt;2,"",SQRT(ABS(N563^2+O563^2)))</f>
        <v/>
      </c>
      <c r="G563" s="45" t="str">
        <f aca="false">IF(COUNT(C563:D563)&lt;2,"",TRUNC(E563))</f>
        <v/>
      </c>
      <c r="H563" s="45" t="str">
        <f aca="false">IF(COUNT(C563:D563)&lt;2,"",TRUNC((E563-G563)*60))</f>
        <v/>
      </c>
      <c r="I563" s="45" t="str">
        <f aca="false">IF(COUNT(C563:D563)&lt;2,"",TRUNC((E563-G563-H563/60)*3600))</f>
        <v/>
      </c>
      <c r="J563" s="49" t="e">
        <f aca="false">IF(AND(N563&lt;0,O563&gt;0),180+ATAN(O563/N563)*180/PI(),IF(AND(N563&gt;0,O563&lt;0),360+ATAN(O563/N563)*180/PI(),IF(AND(N563&lt;0,O563&lt;0),ATAN(O563/N563)*180/PI()+180,ATAN(O563/N563)*180/PI())))</f>
        <v>#VALUE!</v>
      </c>
      <c r="K563" s="58" t="str">
        <f aca="false">IF(COUNT(C563:D563)&lt;2,"",TRUNC(J563))</f>
        <v/>
      </c>
      <c r="L563" s="58" t="str">
        <f aca="false">IF(COUNT(C563:D563)&lt;2,"",TRUNC((J563-K563)*60))</f>
        <v/>
      </c>
      <c r="M563" s="58" t="str">
        <f aca="false">IF(COUNT(C563:D563)&lt;2,"",TRUNC((J563-K563-L563/60)*3600))</f>
        <v/>
      </c>
      <c r="N563" s="49" t="str">
        <f aca="false">IF(COUNT(C563:D563)&lt;2,"",IF(C563-$C$3=0,1E-035,C563-$C$3))</f>
        <v/>
      </c>
      <c r="O563" s="49" t="str">
        <f aca="false">IF(COUNT(C563:D563)&lt;2,"",IF(D563-$C$2=0,1E-035,D563-$D$3))</f>
        <v/>
      </c>
    </row>
    <row r="564" customFormat="false" ht="18.75" hidden="false" customHeight="false" outlineLevel="0" collapsed="false">
      <c r="A564" s="55" t="n">
        <f aca="false">+A563+1</f>
        <v>561</v>
      </c>
      <c r="B564" s="56"/>
      <c r="C564" s="57"/>
      <c r="D564" s="57"/>
      <c r="E564" s="49" t="e">
        <f aca="false">IF((+J564-$J$3)&lt;0,J564-$J$3+360,J564-$J$3)</f>
        <v>#VALUE!</v>
      </c>
      <c r="F564" s="49" t="str">
        <f aca="false">IF(COUNT(C564:D564)&lt;2,"",SQRT(ABS(N564^2+O564^2)))</f>
        <v/>
      </c>
      <c r="G564" s="45" t="str">
        <f aca="false">IF(COUNT(C564:D564)&lt;2,"",TRUNC(E564))</f>
        <v/>
      </c>
      <c r="H564" s="45" t="str">
        <f aca="false">IF(COUNT(C564:D564)&lt;2,"",TRUNC((E564-G564)*60))</f>
        <v/>
      </c>
      <c r="I564" s="45" t="str">
        <f aca="false">IF(COUNT(C564:D564)&lt;2,"",TRUNC((E564-G564-H564/60)*3600))</f>
        <v/>
      </c>
      <c r="J564" s="49" t="e">
        <f aca="false">IF(AND(N564&lt;0,O564&gt;0),180+ATAN(O564/N564)*180/PI(),IF(AND(N564&gt;0,O564&lt;0),360+ATAN(O564/N564)*180/PI(),IF(AND(N564&lt;0,O564&lt;0),ATAN(O564/N564)*180/PI()+180,ATAN(O564/N564)*180/PI())))</f>
        <v>#VALUE!</v>
      </c>
      <c r="K564" s="58" t="str">
        <f aca="false">IF(COUNT(C564:D564)&lt;2,"",TRUNC(J564))</f>
        <v/>
      </c>
      <c r="L564" s="58" t="str">
        <f aca="false">IF(COUNT(C564:D564)&lt;2,"",TRUNC((J564-K564)*60))</f>
        <v/>
      </c>
      <c r="M564" s="58" t="str">
        <f aca="false">IF(COUNT(C564:D564)&lt;2,"",TRUNC((J564-K564-L564/60)*3600))</f>
        <v/>
      </c>
      <c r="N564" s="49" t="str">
        <f aca="false">IF(COUNT(C564:D564)&lt;2,"",IF(C564-$C$3=0,1E-035,C564-$C$3))</f>
        <v/>
      </c>
      <c r="O564" s="49" t="str">
        <f aca="false">IF(COUNT(C564:D564)&lt;2,"",IF(D564-$C$2=0,1E-035,D564-$D$3))</f>
        <v/>
      </c>
    </row>
    <row r="565" customFormat="false" ht="18.75" hidden="false" customHeight="false" outlineLevel="0" collapsed="false">
      <c r="A565" s="55" t="n">
        <f aca="false">+A564+1</f>
        <v>562</v>
      </c>
      <c r="B565" s="56"/>
      <c r="C565" s="57"/>
      <c r="D565" s="57"/>
      <c r="E565" s="49" t="e">
        <f aca="false">IF((+J565-$J$3)&lt;0,J565-$J$3+360,J565-$J$3)</f>
        <v>#VALUE!</v>
      </c>
      <c r="F565" s="49" t="str">
        <f aca="false">IF(COUNT(C565:D565)&lt;2,"",SQRT(ABS(N565^2+O565^2)))</f>
        <v/>
      </c>
      <c r="G565" s="45" t="str">
        <f aca="false">IF(COUNT(C565:D565)&lt;2,"",TRUNC(E565))</f>
        <v/>
      </c>
      <c r="H565" s="45" t="str">
        <f aca="false">IF(COUNT(C565:D565)&lt;2,"",TRUNC((E565-G565)*60))</f>
        <v/>
      </c>
      <c r="I565" s="45" t="str">
        <f aca="false">IF(COUNT(C565:D565)&lt;2,"",TRUNC((E565-G565-H565/60)*3600))</f>
        <v/>
      </c>
      <c r="J565" s="49" t="e">
        <f aca="false">IF(AND(N565&lt;0,O565&gt;0),180+ATAN(O565/N565)*180/PI(),IF(AND(N565&gt;0,O565&lt;0),360+ATAN(O565/N565)*180/PI(),IF(AND(N565&lt;0,O565&lt;0),ATAN(O565/N565)*180/PI()+180,ATAN(O565/N565)*180/PI())))</f>
        <v>#VALUE!</v>
      </c>
      <c r="K565" s="58" t="str">
        <f aca="false">IF(COUNT(C565:D565)&lt;2,"",TRUNC(J565))</f>
        <v/>
      </c>
      <c r="L565" s="58" t="str">
        <f aca="false">IF(COUNT(C565:D565)&lt;2,"",TRUNC((J565-K565)*60))</f>
        <v/>
      </c>
      <c r="M565" s="58" t="str">
        <f aca="false">IF(COUNT(C565:D565)&lt;2,"",TRUNC((J565-K565-L565/60)*3600))</f>
        <v/>
      </c>
      <c r="N565" s="49" t="str">
        <f aca="false">IF(COUNT(C565:D565)&lt;2,"",IF(C565-$C$3=0,1E-035,C565-$C$3))</f>
        <v/>
      </c>
      <c r="O565" s="49" t="str">
        <f aca="false">IF(COUNT(C565:D565)&lt;2,"",IF(D565-$C$2=0,1E-035,D565-$D$3))</f>
        <v/>
      </c>
    </row>
    <row r="566" customFormat="false" ht="18.75" hidden="false" customHeight="false" outlineLevel="0" collapsed="false">
      <c r="A566" s="55" t="n">
        <f aca="false">+A565+1</f>
        <v>563</v>
      </c>
      <c r="B566" s="56"/>
      <c r="C566" s="57"/>
      <c r="D566" s="57"/>
      <c r="E566" s="49" t="e">
        <f aca="false">IF((+J566-$J$3)&lt;0,J566-$J$3+360,J566-$J$3)</f>
        <v>#VALUE!</v>
      </c>
      <c r="F566" s="49" t="str">
        <f aca="false">IF(COUNT(C566:D566)&lt;2,"",SQRT(ABS(N566^2+O566^2)))</f>
        <v/>
      </c>
      <c r="G566" s="45" t="str">
        <f aca="false">IF(COUNT(C566:D566)&lt;2,"",TRUNC(E566))</f>
        <v/>
      </c>
      <c r="H566" s="45" t="str">
        <f aca="false">IF(COUNT(C566:D566)&lt;2,"",TRUNC((E566-G566)*60))</f>
        <v/>
      </c>
      <c r="I566" s="45" t="str">
        <f aca="false">IF(COUNT(C566:D566)&lt;2,"",TRUNC((E566-G566-H566/60)*3600))</f>
        <v/>
      </c>
      <c r="J566" s="49" t="e">
        <f aca="false">IF(AND(N566&lt;0,O566&gt;0),180+ATAN(O566/N566)*180/PI(),IF(AND(N566&gt;0,O566&lt;0),360+ATAN(O566/N566)*180/PI(),IF(AND(N566&lt;0,O566&lt;0),ATAN(O566/N566)*180/PI()+180,ATAN(O566/N566)*180/PI())))</f>
        <v>#VALUE!</v>
      </c>
      <c r="K566" s="58" t="str">
        <f aca="false">IF(COUNT(C566:D566)&lt;2,"",TRUNC(J566))</f>
        <v/>
      </c>
      <c r="L566" s="58" t="str">
        <f aca="false">IF(COUNT(C566:D566)&lt;2,"",TRUNC((J566-K566)*60))</f>
        <v/>
      </c>
      <c r="M566" s="58" t="str">
        <f aca="false">IF(COUNT(C566:D566)&lt;2,"",TRUNC((J566-K566-L566/60)*3600))</f>
        <v/>
      </c>
      <c r="N566" s="49" t="str">
        <f aca="false">IF(COUNT(C566:D566)&lt;2,"",IF(C566-$C$3=0,1E-035,C566-$C$3))</f>
        <v/>
      </c>
      <c r="O566" s="49" t="str">
        <f aca="false">IF(COUNT(C566:D566)&lt;2,"",IF(D566-$C$2=0,1E-035,D566-$D$3))</f>
        <v/>
      </c>
    </row>
    <row r="567" customFormat="false" ht="18.75" hidden="false" customHeight="false" outlineLevel="0" collapsed="false">
      <c r="A567" s="55" t="n">
        <f aca="false">+A566+1</f>
        <v>564</v>
      </c>
      <c r="B567" s="56"/>
      <c r="C567" s="57"/>
      <c r="D567" s="57"/>
      <c r="E567" s="49" t="e">
        <f aca="false">IF((+J567-$J$3)&lt;0,J567-$J$3+360,J567-$J$3)</f>
        <v>#VALUE!</v>
      </c>
      <c r="F567" s="49" t="str">
        <f aca="false">IF(COUNT(C567:D567)&lt;2,"",SQRT(ABS(N567^2+O567^2)))</f>
        <v/>
      </c>
      <c r="G567" s="45" t="str">
        <f aca="false">IF(COUNT(C567:D567)&lt;2,"",TRUNC(E567))</f>
        <v/>
      </c>
      <c r="H567" s="45" t="str">
        <f aca="false">IF(COUNT(C567:D567)&lt;2,"",TRUNC((E567-G567)*60))</f>
        <v/>
      </c>
      <c r="I567" s="45" t="str">
        <f aca="false">IF(COUNT(C567:D567)&lt;2,"",TRUNC((E567-G567-H567/60)*3600))</f>
        <v/>
      </c>
      <c r="J567" s="49" t="e">
        <f aca="false">IF(AND(N567&lt;0,O567&gt;0),180+ATAN(O567/N567)*180/PI(),IF(AND(N567&gt;0,O567&lt;0),360+ATAN(O567/N567)*180/PI(),IF(AND(N567&lt;0,O567&lt;0),ATAN(O567/N567)*180/PI()+180,ATAN(O567/N567)*180/PI())))</f>
        <v>#VALUE!</v>
      </c>
      <c r="K567" s="58" t="str">
        <f aca="false">IF(COUNT(C567:D567)&lt;2,"",TRUNC(J567))</f>
        <v/>
      </c>
      <c r="L567" s="58" t="str">
        <f aca="false">IF(COUNT(C567:D567)&lt;2,"",TRUNC((J567-K567)*60))</f>
        <v/>
      </c>
      <c r="M567" s="58" t="str">
        <f aca="false">IF(COUNT(C567:D567)&lt;2,"",TRUNC((J567-K567-L567/60)*3600))</f>
        <v/>
      </c>
      <c r="N567" s="49" t="str">
        <f aca="false">IF(COUNT(C567:D567)&lt;2,"",IF(C567-$C$3=0,1E-035,C567-$C$3))</f>
        <v/>
      </c>
      <c r="O567" s="49" t="str">
        <f aca="false">IF(COUNT(C567:D567)&lt;2,"",IF(D567-$C$2=0,1E-035,D567-$D$3))</f>
        <v/>
      </c>
    </row>
    <row r="568" customFormat="false" ht="18.75" hidden="false" customHeight="false" outlineLevel="0" collapsed="false">
      <c r="A568" s="55" t="n">
        <f aca="false">+A567+1</f>
        <v>565</v>
      </c>
      <c r="B568" s="56"/>
      <c r="C568" s="57"/>
      <c r="D568" s="57"/>
      <c r="E568" s="49" t="e">
        <f aca="false">IF((+J568-$J$3)&lt;0,J568-$J$3+360,J568-$J$3)</f>
        <v>#VALUE!</v>
      </c>
      <c r="F568" s="49" t="str">
        <f aca="false">IF(COUNT(C568:D568)&lt;2,"",SQRT(ABS(N568^2+O568^2)))</f>
        <v/>
      </c>
      <c r="G568" s="45" t="str">
        <f aca="false">IF(COUNT(C568:D568)&lt;2,"",TRUNC(E568))</f>
        <v/>
      </c>
      <c r="H568" s="45" t="str">
        <f aca="false">IF(COUNT(C568:D568)&lt;2,"",TRUNC((E568-G568)*60))</f>
        <v/>
      </c>
      <c r="I568" s="45" t="str">
        <f aca="false">IF(COUNT(C568:D568)&lt;2,"",TRUNC((E568-G568-H568/60)*3600))</f>
        <v/>
      </c>
      <c r="J568" s="49" t="e">
        <f aca="false">IF(AND(N568&lt;0,O568&gt;0),180+ATAN(O568/N568)*180/PI(),IF(AND(N568&gt;0,O568&lt;0),360+ATAN(O568/N568)*180/PI(),IF(AND(N568&lt;0,O568&lt;0),ATAN(O568/N568)*180/PI()+180,ATAN(O568/N568)*180/PI())))</f>
        <v>#VALUE!</v>
      </c>
      <c r="K568" s="58" t="str">
        <f aca="false">IF(COUNT(C568:D568)&lt;2,"",TRUNC(J568))</f>
        <v/>
      </c>
      <c r="L568" s="58" t="str">
        <f aca="false">IF(COUNT(C568:D568)&lt;2,"",TRUNC((J568-K568)*60))</f>
        <v/>
      </c>
      <c r="M568" s="58" t="str">
        <f aca="false">IF(COUNT(C568:D568)&lt;2,"",TRUNC((J568-K568-L568/60)*3600))</f>
        <v/>
      </c>
      <c r="N568" s="49" t="str">
        <f aca="false">IF(COUNT(C568:D568)&lt;2,"",IF(C568-$C$3=0,1E-035,C568-$C$3))</f>
        <v/>
      </c>
      <c r="O568" s="49" t="str">
        <f aca="false">IF(COUNT(C568:D568)&lt;2,"",IF(D568-$C$2=0,1E-035,D568-$D$3))</f>
        <v/>
      </c>
    </row>
    <row r="569" customFormat="false" ht="18.75" hidden="false" customHeight="false" outlineLevel="0" collapsed="false">
      <c r="A569" s="55" t="n">
        <f aca="false">+A568+1</f>
        <v>566</v>
      </c>
      <c r="B569" s="56"/>
      <c r="C569" s="57"/>
      <c r="D569" s="57"/>
      <c r="E569" s="49" t="e">
        <f aca="false">IF((+J569-$J$3)&lt;0,J569-$J$3+360,J569-$J$3)</f>
        <v>#VALUE!</v>
      </c>
      <c r="F569" s="49" t="str">
        <f aca="false">IF(COUNT(C569:D569)&lt;2,"",SQRT(ABS(N569^2+O569^2)))</f>
        <v/>
      </c>
      <c r="G569" s="45" t="str">
        <f aca="false">IF(COUNT(C569:D569)&lt;2,"",TRUNC(E569))</f>
        <v/>
      </c>
      <c r="H569" s="45" t="str">
        <f aca="false">IF(COUNT(C569:D569)&lt;2,"",TRUNC((E569-G569)*60))</f>
        <v/>
      </c>
      <c r="I569" s="45" t="str">
        <f aca="false">IF(COUNT(C569:D569)&lt;2,"",TRUNC((E569-G569-H569/60)*3600))</f>
        <v/>
      </c>
      <c r="J569" s="49" t="e">
        <f aca="false">IF(AND(N569&lt;0,O569&gt;0),180+ATAN(O569/N569)*180/PI(),IF(AND(N569&gt;0,O569&lt;0),360+ATAN(O569/N569)*180/PI(),IF(AND(N569&lt;0,O569&lt;0),ATAN(O569/N569)*180/PI()+180,ATAN(O569/N569)*180/PI())))</f>
        <v>#VALUE!</v>
      </c>
      <c r="K569" s="58" t="str">
        <f aca="false">IF(COUNT(C569:D569)&lt;2,"",TRUNC(J569))</f>
        <v/>
      </c>
      <c r="L569" s="58" t="str">
        <f aca="false">IF(COUNT(C569:D569)&lt;2,"",TRUNC((J569-K569)*60))</f>
        <v/>
      </c>
      <c r="M569" s="58" t="str">
        <f aca="false">IF(COUNT(C569:D569)&lt;2,"",TRUNC((J569-K569-L569/60)*3600))</f>
        <v/>
      </c>
      <c r="N569" s="49" t="str">
        <f aca="false">IF(COUNT(C569:D569)&lt;2,"",IF(C569-$C$3=0,1E-035,C569-$C$3))</f>
        <v/>
      </c>
      <c r="O569" s="49" t="str">
        <f aca="false">IF(COUNT(C569:D569)&lt;2,"",IF(D569-$C$2=0,1E-035,D569-$D$3))</f>
        <v/>
      </c>
    </row>
    <row r="570" customFormat="false" ht="18.75" hidden="false" customHeight="false" outlineLevel="0" collapsed="false">
      <c r="A570" s="55" t="n">
        <f aca="false">+A569+1</f>
        <v>567</v>
      </c>
      <c r="B570" s="56"/>
      <c r="C570" s="57"/>
      <c r="D570" s="57"/>
      <c r="E570" s="49" t="e">
        <f aca="false">IF((+J570-$J$3)&lt;0,J570-$J$3+360,J570-$J$3)</f>
        <v>#VALUE!</v>
      </c>
      <c r="F570" s="49" t="str">
        <f aca="false">IF(COUNT(C570:D570)&lt;2,"",SQRT(ABS(N570^2+O570^2)))</f>
        <v/>
      </c>
      <c r="G570" s="45" t="str">
        <f aca="false">IF(COUNT(C570:D570)&lt;2,"",TRUNC(E570))</f>
        <v/>
      </c>
      <c r="H570" s="45" t="str">
        <f aca="false">IF(COUNT(C570:D570)&lt;2,"",TRUNC((E570-G570)*60))</f>
        <v/>
      </c>
      <c r="I570" s="45" t="str">
        <f aca="false">IF(COUNT(C570:D570)&lt;2,"",TRUNC((E570-G570-H570/60)*3600))</f>
        <v/>
      </c>
      <c r="J570" s="49" t="e">
        <f aca="false">IF(AND(N570&lt;0,O570&gt;0),180+ATAN(O570/N570)*180/PI(),IF(AND(N570&gt;0,O570&lt;0),360+ATAN(O570/N570)*180/PI(),IF(AND(N570&lt;0,O570&lt;0),ATAN(O570/N570)*180/PI()+180,ATAN(O570/N570)*180/PI())))</f>
        <v>#VALUE!</v>
      </c>
      <c r="K570" s="58" t="str">
        <f aca="false">IF(COUNT(C570:D570)&lt;2,"",TRUNC(J570))</f>
        <v/>
      </c>
      <c r="L570" s="58" t="str">
        <f aca="false">IF(COUNT(C570:D570)&lt;2,"",TRUNC((J570-K570)*60))</f>
        <v/>
      </c>
      <c r="M570" s="58" t="str">
        <f aca="false">IF(COUNT(C570:D570)&lt;2,"",TRUNC((J570-K570-L570/60)*3600))</f>
        <v/>
      </c>
      <c r="N570" s="49" t="str">
        <f aca="false">IF(COUNT(C570:D570)&lt;2,"",IF(C570-$C$3=0,1E-035,C570-$C$3))</f>
        <v/>
      </c>
      <c r="O570" s="49" t="str">
        <f aca="false">IF(COUNT(C570:D570)&lt;2,"",IF(D570-$C$2=0,1E-035,D570-$D$3))</f>
        <v/>
      </c>
    </row>
    <row r="571" customFormat="false" ht="18.75" hidden="false" customHeight="false" outlineLevel="0" collapsed="false">
      <c r="A571" s="55" t="n">
        <f aca="false">+A570+1</f>
        <v>568</v>
      </c>
      <c r="B571" s="56"/>
      <c r="C571" s="57"/>
      <c r="D571" s="57"/>
      <c r="E571" s="49" t="e">
        <f aca="false">IF((+J571-$J$3)&lt;0,J571-$J$3+360,J571-$J$3)</f>
        <v>#VALUE!</v>
      </c>
      <c r="F571" s="49" t="str">
        <f aca="false">IF(COUNT(C571:D571)&lt;2,"",SQRT(ABS(N571^2+O571^2)))</f>
        <v/>
      </c>
      <c r="G571" s="45" t="str">
        <f aca="false">IF(COUNT(C571:D571)&lt;2,"",TRUNC(E571))</f>
        <v/>
      </c>
      <c r="H571" s="45" t="str">
        <f aca="false">IF(COUNT(C571:D571)&lt;2,"",TRUNC((E571-G571)*60))</f>
        <v/>
      </c>
      <c r="I571" s="45" t="str">
        <f aca="false">IF(COUNT(C571:D571)&lt;2,"",TRUNC((E571-G571-H571/60)*3600))</f>
        <v/>
      </c>
      <c r="J571" s="49" t="e">
        <f aca="false">IF(AND(N571&lt;0,O571&gt;0),180+ATAN(O571/N571)*180/PI(),IF(AND(N571&gt;0,O571&lt;0),360+ATAN(O571/N571)*180/PI(),IF(AND(N571&lt;0,O571&lt;0),ATAN(O571/N571)*180/PI()+180,ATAN(O571/N571)*180/PI())))</f>
        <v>#VALUE!</v>
      </c>
      <c r="K571" s="58" t="str">
        <f aca="false">IF(COUNT(C571:D571)&lt;2,"",TRUNC(J571))</f>
        <v/>
      </c>
      <c r="L571" s="58" t="str">
        <f aca="false">IF(COUNT(C571:D571)&lt;2,"",TRUNC((J571-K571)*60))</f>
        <v/>
      </c>
      <c r="M571" s="58" t="str">
        <f aca="false">IF(COUNT(C571:D571)&lt;2,"",TRUNC((J571-K571-L571/60)*3600))</f>
        <v/>
      </c>
      <c r="N571" s="49" t="str">
        <f aca="false">IF(COUNT(C571:D571)&lt;2,"",IF(C571-$C$3=0,1E-035,C571-$C$3))</f>
        <v/>
      </c>
      <c r="O571" s="49" t="str">
        <f aca="false">IF(COUNT(C571:D571)&lt;2,"",IF(D571-$C$2=0,1E-035,D571-$D$3))</f>
        <v/>
      </c>
    </row>
    <row r="572" customFormat="false" ht="18.75" hidden="false" customHeight="false" outlineLevel="0" collapsed="false">
      <c r="A572" s="55" t="n">
        <f aca="false">+A571+1</f>
        <v>569</v>
      </c>
      <c r="B572" s="56"/>
      <c r="C572" s="57"/>
      <c r="D572" s="57"/>
      <c r="E572" s="49" t="e">
        <f aca="false">IF((+J572-$J$3)&lt;0,J572-$J$3+360,J572-$J$3)</f>
        <v>#VALUE!</v>
      </c>
      <c r="F572" s="49" t="str">
        <f aca="false">IF(COUNT(C572:D572)&lt;2,"",SQRT(ABS(N572^2+O572^2)))</f>
        <v/>
      </c>
      <c r="G572" s="45" t="str">
        <f aca="false">IF(COUNT(C572:D572)&lt;2,"",TRUNC(E572))</f>
        <v/>
      </c>
      <c r="H572" s="45" t="str">
        <f aca="false">IF(COUNT(C572:D572)&lt;2,"",TRUNC((E572-G572)*60))</f>
        <v/>
      </c>
      <c r="I572" s="45" t="str">
        <f aca="false">IF(COUNT(C572:D572)&lt;2,"",TRUNC((E572-G572-H572/60)*3600))</f>
        <v/>
      </c>
      <c r="J572" s="49" t="e">
        <f aca="false">IF(AND(N572&lt;0,O572&gt;0),180+ATAN(O572/N572)*180/PI(),IF(AND(N572&gt;0,O572&lt;0),360+ATAN(O572/N572)*180/PI(),IF(AND(N572&lt;0,O572&lt;0),ATAN(O572/N572)*180/PI()+180,ATAN(O572/N572)*180/PI())))</f>
        <v>#VALUE!</v>
      </c>
      <c r="K572" s="58" t="str">
        <f aca="false">IF(COUNT(C572:D572)&lt;2,"",TRUNC(J572))</f>
        <v/>
      </c>
      <c r="L572" s="58" t="str">
        <f aca="false">IF(COUNT(C572:D572)&lt;2,"",TRUNC((J572-K572)*60))</f>
        <v/>
      </c>
      <c r="M572" s="58" t="str">
        <f aca="false">IF(COUNT(C572:D572)&lt;2,"",TRUNC((J572-K572-L572/60)*3600))</f>
        <v/>
      </c>
      <c r="N572" s="49" t="str">
        <f aca="false">IF(COUNT(C572:D572)&lt;2,"",IF(C572-$C$3=0,1E-035,C572-$C$3))</f>
        <v/>
      </c>
      <c r="O572" s="49" t="str">
        <f aca="false">IF(COUNT(C572:D572)&lt;2,"",IF(D572-$C$2=0,1E-035,D572-$D$3))</f>
        <v/>
      </c>
    </row>
    <row r="573" customFormat="false" ht="18.75" hidden="false" customHeight="false" outlineLevel="0" collapsed="false">
      <c r="A573" s="55" t="n">
        <f aca="false">+A572+1</f>
        <v>570</v>
      </c>
      <c r="B573" s="56"/>
      <c r="C573" s="57"/>
      <c r="D573" s="57"/>
      <c r="E573" s="49" t="e">
        <f aca="false">IF((+J573-$J$3)&lt;0,J573-$J$3+360,J573-$J$3)</f>
        <v>#VALUE!</v>
      </c>
      <c r="F573" s="49" t="str">
        <f aca="false">IF(COUNT(C573:D573)&lt;2,"",SQRT(ABS(N573^2+O573^2)))</f>
        <v/>
      </c>
      <c r="G573" s="45" t="str">
        <f aca="false">IF(COUNT(C573:D573)&lt;2,"",TRUNC(E573))</f>
        <v/>
      </c>
      <c r="H573" s="45" t="str">
        <f aca="false">IF(COUNT(C573:D573)&lt;2,"",TRUNC((E573-G573)*60))</f>
        <v/>
      </c>
      <c r="I573" s="45" t="str">
        <f aca="false">IF(COUNT(C573:D573)&lt;2,"",TRUNC((E573-G573-H573/60)*3600))</f>
        <v/>
      </c>
      <c r="J573" s="49" t="e">
        <f aca="false">IF(AND(N573&lt;0,O573&gt;0),180+ATAN(O573/N573)*180/PI(),IF(AND(N573&gt;0,O573&lt;0),360+ATAN(O573/N573)*180/PI(),IF(AND(N573&lt;0,O573&lt;0),ATAN(O573/N573)*180/PI()+180,ATAN(O573/N573)*180/PI())))</f>
        <v>#VALUE!</v>
      </c>
      <c r="K573" s="58" t="str">
        <f aca="false">IF(COUNT(C573:D573)&lt;2,"",TRUNC(J573))</f>
        <v/>
      </c>
      <c r="L573" s="58" t="str">
        <f aca="false">IF(COUNT(C573:D573)&lt;2,"",TRUNC((J573-K573)*60))</f>
        <v/>
      </c>
      <c r="M573" s="58" t="str">
        <f aca="false">IF(COUNT(C573:D573)&lt;2,"",TRUNC((J573-K573-L573/60)*3600))</f>
        <v/>
      </c>
      <c r="N573" s="49" t="str">
        <f aca="false">IF(COUNT(C573:D573)&lt;2,"",IF(C573-$C$3=0,1E-035,C573-$C$3))</f>
        <v/>
      </c>
      <c r="O573" s="49" t="str">
        <f aca="false">IF(COUNT(C573:D573)&lt;2,"",IF(D573-$C$2=0,1E-035,D573-$D$3))</f>
        <v/>
      </c>
    </row>
    <row r="574" customFormat="false" ht="18.75" hidden="false" customHeight="false" outlineLevel="0" collapsed="false">
      <c r="A574" s="55" t="n">
        <f aca="false">+A573+1</f>
        <v>571</v>
      </c>
      <c r="B574" s="56"/>
      <c r="C574" s="57"/>
      <c r="D574" s="57"/>
      <c r="E574" s="49" t="e">
        <f aca="false">IF((+J574-$J$3)&lt;0,J574-$J$3+360,J574-$J$3)</f>
        <v>#VALUE!</v>
      </c>
      <c r="F574" s="49" t="str">
        <f aca="false">IF(COUNT(C574:D574)&lt;2,"",SQRT(ABS(N574^2+O574^2)))</f>
        <v/>
      </c>
      <c r="G574" s="45" t="str">
        <f aca="false">IF(COUNT(C574:D574)&lt;2,"",TRUNC(E574))</f>
        <v/>
      </c>
      <c r="H574" s="45" t="str">
        <f aca="false">IF(COUNT(C574:D574)&lt;2,"",TRUNC((E574-G574)*60))</f>
        <v/>
      </c>
      <c r="I574" s="45" t="str">
        <f aca="false">IF(COUNT(C574:D574)&lt;2,"",TRUNC((E574-G574-H574/60)*3600))</f>
        <v/>
      </c>
      <c r="J574" s="49" t="e">
        <f aca="false">IF(AND(N574&lt;0,O574&gt;0),180+ATAN(O574/N574)*180/PI(),IF(AND(N574&gt;0,O574&lt;0),360+ATAN(O574/N574)*180/PI(),IF(AND(N574&lt;0,O574&lt;0),ATAN(O574/N574)*180/PI()+180,ATAN(O574/N574)*180/PI())))</f>
        <v>#VALUE!</v>
      </c>
      <c r="K574" s="58" t="str">
        <f aca="false">IF(COUNT(C574:D574)&lt;2,"",TRUNC(J574))</f>
        <v/>
      </c>
      <c r="L574" s="58" t="str">
        <f aca="false">IF(COUNT(C574:D574)&lt;2,"",TRUNC((J574-K574)*60))</f>
        <v/>
      </c>
      <c r="M574" s="58" t="str">
        <f aca="false">IF(COUNT(C574:D574)&lt;2,"",TRUNC((J574-K574-L574/60)*3600))</f>
        <v/>
      </c>
      <c r="N574" s="49" t="str">
        <f aca="false">IF(COUNT(C574:D574)&lt;2,"",IF(C574-$C$3=0,1E-035,C574-$C$3))</f>
        <v/>
      </c>
      <c r="O574" s="49" t="str">
        <f aca="false">IF(COUNT(C574:D574)&lt;2,"",IF(D574-$C$2=0,1E-035,D574-$D$3))</f>
        <v/>
      </c>
    </row>
    <row r="575" customFormat="false" ht="18.75" hidden="false" customHeight="false" outlineLevel="0" collapsed="false">
      <c r="A575" s="55" t="n">
        <f aca="false">+A574+1</f>
        <v>572</v>
      </c>
      <c r="B575" s="56"/>
      <c r="C575" s="57"/>
      <c r="D575" s="57"/>
      <c r="E575" s="49" t="e">
        <f aca="false">IF((+J575-$J$3)&lt;0,J575-$J$3+360,J575-$J$3)</f>
        <v>#VALUE!</v>
      </c>
      <c r="F575" s="49" t="str">
        <f aca="false">IF(COUNT(C575:D575)&lt;2,"",SQRT(ABS(N575^2+O575^2)))</f>
        <v/>
      </c>
      <c r="G575" s="45" t="str">
        <f aca="false">IF(COUNT(C575:D575)&lt;2,"",TRUNC(E575))</f>
        <v/>
      </c>
      <c r="H575" s="45" t="str">
        <f aca="false">IF(COUNT(C575:D575)&lt;2,"",TRUNC((E575-G575)*60))</f>
        <v/>
      </c>
      <c r="I575" s="45" t="str">
        <f aca="false">IF(COUNT(C575:D575)&lt;2,"",TRUNC((E575-G575-H575/60)*3600))</f>
        <v/>
      </c>
      <c r="J575" s="49" t="e">
        <f aca="false">IF(AND(N575&lt;0,O575&gt;0),180+ATAN(O575/N575)*180/PI(),IF(AND(N575&gt;0,O575&lt;0),360+ATAN(O575/N575)*180/PI(),IF(AND(N575&lt;0,O575&lt;0),ATAN(O575/N575)*180/PI()+180,ATAN(O575/N575)*180/PI())))</f>
        <v>#VALUE!</v>
      </c>
      <c r="K575" s="58" t="str">
        <f aca="false">IF(COUNT(C575:D575)&lt;2,"",TRUNC(J575))</f>
        <v/>
      </c>
      <c r="L575" s="58" t="str">
        <f aca="false">IF(COUNT(C575:D575)&lt;2,"",TRUNC((J575-K575)*60))</f>
        <v/>
      </c>
      <c r="M575" s="58" t="str">
        <f aca="false">IF(COUNT(C575:D575)&lt;2,"",TRUNC((J575-K575-L575/60)*3600))</f>
        <v/>
      </c>
      <c r="N575" s="49" t="str">
        <f aca="false">IF(COUNT(C575:D575)&lt;2,"",IF(C575-$C$3=0,1E-035,C575-$C$3))</f>
        <v/>
      </c>
      <c r="O575" s="49" t="str">
        <f aca="false">IF(COUNT(C575:D575)&lt;2,"",IF(D575-$C$2=0,1E-035,D575-$D$3))</f>
        <v/>
      </c>
    </row>
    <row r="576" customFormat="false" ht="18.75" hidden="false" customHeight="false" outlineLevel="0" collapsed="false">
      <c r="A576" s="55" t="n">
        <f aca="false">+A575+1</f>
        <v>573</v>
      </c>
      <c r="B576" s="56"/>
      <c r="C576" s="57"/>
      <c r="D576" s="57"/>
      <c r="E576" s="49" t="e">
        <f aca="false">IF((+J576-$J$3)&lt;0,J576-$J$3+360,J576-$J$3)</f>
        <v>#VALUE!</v>
      </c>
      <c r="F576" s="49" t="str">
        <f aca="false">IF(COUNT(C576:D576)&lt;2,"",SQRT(ABS(N576^2+O576^2)))</f>
        <v/>
      </c>
      <c r="G576" s="45" t="str">
        <f aca="false">IF(COUNT(C576:D576)&lt;2,"",TRUNC(E576))</f>
        <v/>
      </c>
      <c r="H576" s="45" t="str">
        <f aca="false">IF(COUNT(C576:D576)&lt;2,"",TRUNC((E576-G576)*60))</f>
        <v/>
      </c>
      <c r="I576" s="45" t="str">
        <f aca="false">IF(COUNT(C576:D576)&lt;2,"",TRUNC((E576-G576-H576/60)*3600))</f>
        <v/>
      </c>
      <c r="J576" s="49" t="e">
        <f aca="false">IF(AND(N576&lt;0,O576&gt;0),180+ATAN(O576/N576)*180/PI(),IF(AND(N576&gt;0,O576&lt;0),360+ATAN(O576/N576)*180/PI(),IF(AND(N576&lt;0,O576&lt;0),ATAN(O576/N576)*180/PI()+180,ATAN(O576/N576)*180/PI())))</f>
        <v>#VALUE!</v>
      </c>
      <c r="K576" s="58" t="str">
        <f aca="false">IF(COUNT(C576:D576)&lt;2,"",TRUNC(J576))</f>
        <v/>
      </c>
      <c r="L576" s="58" t="str">
        <f aca="false">IF(COUNT(C576:D576)&lt;2,"",TRUNC((J576-K576)*60))</f>
        <v/>
      </c>
      <c r="M576" s="58" t="str">
        <f aca="false">IF(COUNT(C576:D576)&lt;2,"",TRUNC((J576-K576-L576/60)*3600))</f>
        <v/>
      </c>
      <c r="N576" s="49" t="str">
        <f aca="false">IF(COUNT(C576:D576)&lt;2,"",IF(C576-$C$3=0,1E-035,C576-$C$3))</f>
        <v/>
      </c>
      <c r="O576" s="49" t="str">
        <f aca="false">IF(COUNT(C576:D576)&lt;2,"",IF(D576-$C$2=0,1E-035,D576-$D$3))</f>
        <v/>
      </c>
    </row>
    <row r="577" customFormat="false" ht="18.75" hidden="false" customHeight="false" outlineLevel="0" collapsed="false">
      <c r="A577" s="55" t="n">
        <f aca="false">+A576+1</f>
        <v>574</v>
      </c>
      <c r="B577" s="56"/>
      <c r="C577" s="57"/>
      <c r="D577" s="57"/>
      <c r="E577" s="49" t="e">
        <f aca="false">IF((+J577-$J$3)&lt;0,J577-$J$3+360,J577-$J$3)</f>
        <v>#VALUE!</v>
      </c>
      <c r="F577" s="49" t="str">
        <f aca="false">IF(COUNT(C577:D577)&lt;2,"",SQRT(ABS(N577^2+O577^2)))</f>
        <v/>
      </c>
      <c r="G577" s="45" t="str">
        <f aca="false">IF(COUNT(C577:D577)&lt;2,"",TRUNC(E577))</f>
        <v/>
      </c>
      <c r="H577" s="45" t="str">
        <f aca="false">IF(COUNT(C577:D577)&lt;2,"",TRUNC((E577-G577)*60))</f>
        <v/>
      </c>
      <c r="I577" s="45" t="str">
        <f aca="false">IF(COUNT(C577:D577)&lt;2,"",TRUNC((E577-G577-H577/60)*3600))</f>
        <v/>
      </c>
      <c r="J577" s="49" t="e">
        <f aca="false">IF(AND(N577&lt;0,O577&gt;0),180+ATAN(O577/N577)*180/PI(),IF(AND(N577&gt;0,O577&lt;0),360+ATAN(O577/N577)*180/PI(),IF(AND(N577&lt;0,O577&lt;0),ATAN(O577/N577)*180/PI()+180,ATAN(O577/N577)*180/PI())))</f>
        <v>#VALUE!</v>
      </c>
      <c r="K577" s="58" t="str">
        <f aca="false">IF(COUNT(C577:D577)&lt;2,"",TRUNC(J577))</f>
        <v/>
      </c>
      <c r="L577" s="58" t="str">
        <f aca="false">IF(COUNT(C577:D577)&lt;2,"",TRUNC((J577-K577)*60))</f>
        <v/>
      </c>
      <c r="M577" s="58" t="str">
        <f aca="false">IF(COUNT(C577:D577)&lt;2,"",TRUNC((J577-K577-L577/60)*3600))</f>
        <v/>
      </c>
      <c r="N577" s="49" t="str">
        <f aca="false">IF(COUNT(C577:D577)&lt;2,"",IF(C577-$C$3=0,1E-035,C577-$C$3))</f>
        <v/>
      </c>
      <c r="O577" s="49" t="str">
        <f aca="false">IF(COUNT(C577:D577)&lt;2,"",IF(D577-$C$2=0,1E-035,D577-$D$3))</f>
        <v/>
      </c>
    </row>
    <row r="578" customFormat="false" ht="18.75" hidden="false" customHeight="false" outlineLevel="0" collapsed="false">
      <c r="A578" s="55" t="n">
        <f aca="false">+A577+1</f>
        <v>575</v>
      </c>
      <c r="B578" s="56"/>
      <c r="C578" s="57"/>
      <c r="D578" s="57"/>
      <c r="E578" s="49" t="e">
        <f aca="false">IF((+J578-$J$3)&lt;0,J578-$J$3+360,J578-$J$3)</f>
        <v>#VALUE!</v>
      </c>
      <c r="F578" s="49" t="str">
        <f aca="false">IF(COUNT(C578:D578)&lt;2,"",SQRT(ABS(N578^2+O578^2)))</f>
        <v/>
      </c>
      <c r="G578" s="45" t="str">
        <f aca="false">IF(COUNT(C578:D578)&lt;2,"",TRUNC(E578))</f>
        <v/>
      </c>
      <c r="H578" s="45" t="str">
        <f aca="false">IF(COUNT(C578:D578)&lt;2,"",TRUNC((E578-G578)*60))</f>
        <v/>
      </c>
      <c r="I578" s="45" t="str">
        <f aca="false">IF(COUNT(C578:D578)&lt;2,"",TRUNC((E578-G578-H578/60)*3600))</f>
        <v/>
      </c>
      <c r="J578" s="49" t="e">
        <f aca="false">IF(AND(N578&lt;0,O578&gt;0),180+ATAN(O578/N578)*180/PI(),IF(AND(N578&gt;0,O578&lt;0),360+ATAN(O578/N578)*180/PI(),IF(AND(N578&lt;0,O578&lt;0),ATAN(O578/N578)*180/PI()+180,ATAN(O578/N578)*180/PI())))</f>
        <v>#VALUE!</v>
      </c>
      <c r="K578" s="58" t="str">
        <f aca="false">IF(COUNT(C578:D578)&lt;2,"",TRUNC(J578))</f>
        <v/>
      </c>
      <c r="L578" s="58" t="str">
        <f aca="false">IF(COUNT(C578:D578)&lt;2,"",TRUNC((J578-K578)*60))</f>
        <v/>
      </c>
      <c r="M578" s="58" t="str">
        <f aca="false">IF(COUNT(C578:D578)&lt;2,"",TRUNC((J578-K578-L578/60)*3600))</f>
        <v/>
      </c>
      <c r="N578" s="49" t="str">
        <f aca="false">IF(COUNT(C578:D578)&lt;2,"",IF(C578-$C$3=0,1E-035,C578-$C$3))</f>
        <v/>
      </c>
      <c r="O578" s="49" t="str">
        <f aca="false">IF(COUNT(C578:D578)&lt;2,"",IF(D578-$C$2=0,1E-035,D578-$D$3))</f>
        <v/>
      </c>
    </row>
    <row r="579" customFormat="false" ht="18.75" hidden="false" customHeight="false" outlineLevel="0" collapsed="false">
      <c r="A579" s="55" t="n">
        <f aca="false">+A578+1</f>
        <v>576</v>
      </c>
      <c r="B579" s="56"/>
      <c r="C579" s="57"/>
      <c r="D579" s="57"/>
      <c r="E579" s="49" t="e">
        <f aca="false">IF((+J579-$J$3)&lt;0,J579-$J$3+360,J579-$J$3)</f>
        <v>#VALUE!</v>
      </c>
      <c r="F579" s="49" t="str">
        <f aca="false">IF(COUNT(C579:D579)&lt;2,"",SQRT(ABS(N579^2+O579^2)))</f>
        <v/>
      </c>
      <c r="G579" s="45" t="str">
        <f aca="false">IF(COUNT(C579:D579)&lt;2,"",TRUNC(E579))</f>
        <v/>
      </c>
      <c r="H579" s="45" t="str">
        <f aca="false">IF(COUNT(C579:D579)&lt;2,"",TRUNC((E579-G579)*60))</f>
        <v/>
      </c>
      <c r="I579" s="45" t="str">
        <f aca="false">IF(COUNT(C579:D579)&lt;2,"",TRUNC((E579-G579-H579/60)*3600))</f>
        <v/>
      </c>
      <c r="J579" s="49" t="e">
        <f aca="false">IF(AND(N579&lt;0,O579&gt;0),180+ATAN(O579/N579)*180/PI(),IF(AND(N579&gt;0,O579&lt;0),360+ATAN(O579/N579)*180/PI(),IF(AND(N579&lt;0,O579&lt;0),ATAN(O579/N579)*180/PI()+180,ATAN(O579/N579)*180/PI())))</f>
        <v>#VALUE!</v>
      </c>
      <c r="K579" s="58" t="str">
        <f aca="false">IF(COUNT(C579:D579)&lt;2,"",TRUNC(J579))</f>
        <v/>
      </c>
      <c r="L579" s="58" t="str">
        <f aca="false">IF(COUNT(C579:D579)&lt;2,"",TRUNC((J579-K579)*60))</f>
        <v/>
      </c>
      <c r="M579" s="58" t="str">
        <f aca="false">IF(COUNT(C579:D579)&lt;2,"",TRUNC((J579-K579-L579/60)*3600))</f>
        <v/>
      </c>
      <c r="N579" s="49" t="str">
        <f aca="false">IF(COUNT(C579:D579)&lt;2,"",IF(C579-$C$3=0,1E-035,C579-$C$3))</f>
        <v/>
      </c>
      <c r="O579" s="49" t="str">
        <f aca="false">IF(COUNT(C579:D579)&lt;2,"",IF(D579-$C$2=0,1E-035,D579-$D$3))</f>
        <v/>
      </c>
    </row>
    <row r="580" customFormat="false" ht="18.75" hidden="false" customHeight="false" outlineLevel="0" collapsed="false">
      <c r="A580" s="55" t="n">
        <f aca="false">+A579+1</f>
        <v>577</v>
      </c>
      <c r="B580" s="56"/>
      <c r="C580" s="57"/>
      <c r="D580" s="57"/>
      <c r="E580" s="49" t="e">
        <f aca="false">IF((+J580-$J$3)&lt;0,J580-$J$3+360,J580-$J$3)</f>
        <v>#VALUE!</v>
      </c>
      <c r="F580" s="49" t="str">
        <f aca="false">IF(COUNT(C580:D580)&lt;2,"",SQRT(ABS(N580^2+O580^2)))</f>
        <v/>
      </c>
      <c r="G580" s="45" t="str">
        <f aca="false">IF(COUNT(C580:D580)&lt;2,"",TRUNC(E580))</f>
        <v/>
      </c>
      <c r="H580" s="45" t="str">
        <f aca="false">IF(COUNT(C580:D580)&lt;2,"",TRUNC((E580-G580)*60))</f>
        <v/>
      </c>
      <c r="I580" s="45" t="str">
        <f aca="false">IF(COUNT(C580:D580)&lt;2,"",TRUNC((E580-G580-H580/60)*3600))</f>
        <v/>
      </c>
      <c r="J580" s="49" t="e">
        <f aca="false">IF(AND(N580&lt;0,O580&gt;0),180+ATAN(O580/N580)*180/PI(),IF(AND(N580&gt;0,O580&lt;0),360+ATAN(O580/N580)*180/PI(),IF(AND(N580&lt;0,O580&lt;0),ATAN(O580/N580)*180/PI()+180,ATAN(O580/N580)*180/PI())))</f>
        <v>#VALUE!</v>
      </c>
      <c r="K580" s="58" t="str">
        <f aca="false">IF(COUNT(C580:D580)&lt;2,"",TRUNC(J580))</f>
        <v/>
      </c>
      <c r="L580" s="58" t="str">
        <f aca="false">IF(COUNT(C580:D580)&lt;2,"",TRUNC((J580-K580)*60))</f>
        <v/>
      </c>
      <c r="M580" s="58" t="str">
        <f aca="false">IF(COUNT(C580:D580)&lt;2,"",TRUNC((J580-K580-L580/60)*3600))</f>
        <v/>
      </c>
      <c r="N580" s="49" t="str">
        <f aca="false">IF(COUNT(C580:D580)&lt;2,"",IF(C580-$C$3=0,1E-035,C580-$C$3))</f>
        <v/>
      </c>
      <c r="O580" s="49" t="str">
        <f aca="false">IF(COUNT(C580:D580)&lt;2,"",IF(D580-$C$2=0,1E-035,D580-$D$3))</f>
        <v/>
      </c>
    </row>
    <row r="581" customFormat="false" ht="18.75" hidden="false" customHeight="false" outlineLevel="0" collapsed="false">
      <c r="A581" s="55" t="n">
        <f aca="false">+A580+1</f>
        <v>578</v>
      </c>
      <c r="B581" s="56"/>
      <c r="C581" s="57"/>
      <c r="D581" s="57"/>
      <c r="E581" s="49" t="e">
        <f aca="false">IF((+J581-$J$3)&lt;0,J581-$J$3+360,J581-$J$3)</f>
        <v>#VALUE!</v>
      </c>
      <c r="F581" s="49" t="str">
        <f aca="false">IF(COUNT(C581:D581)&lt;2,"",SQRT(ABS(N581^2+O581^2)))</f>
        <v/>
      </c>
      <c r="G581" s="45" t="str">
        <f aca="false">IF(COUNT(C581:D581)&lt;2,"",TRUNC(E581))</f>
        <v/>
      </c>
      <c r="H581" s="45" t="str">
        <f aca="false">IF(COUNT(C581:D581)&lt;2,"",TRUNC((E581-G581)*60))</f>
        <v/>
      </c>
      <c r="I581" s="45" t="str">
        <f aca="false">IF(COUNT(C581:D581)&lt;2,"",TRUNC((E581-G581-H581/60)*3600))</f>
        <v/>
      </c>
      <c r="J581" s="49" t="e">
        <f aca="false">IF(AND(N581&lt;0,O581&gt;0),180+ATAN(O581/N581)*180/PI(),IF(AND(N581&gt;0,O581&lt;0),360+ATAN(O581/N581)*180/PI(),IF(AND(N581&lt;0,O581&lt;0),ATAN(O581/N581)*180/PI()+180,ATAN(O581/N581)*180/PI())))</f>
        <v>#VALUE!</v>
      </c>
      <c r="K581" s="58" t="str">
        <f aca="false">IF(COUNT(C581:D581)&lt;2,"",TRUNC(J581))</f>
        <v/>
      </c>
      <c r="L581" s="58" t="str">
        <f aca="false">IF(COUNT(C581:D581)&lt;2,"",TRUNC((J581-K581)*60))</f>
        <v/>
      </c>
      <c r="M581" s="58" t="str">
        <f aca="false">IF(COUNT(C581:D581)&lt;2,"",TRUNC((J581-K581-L581/60)*3600))</f>
        <v/>
      </c>
      <c r="N581" s="49" t="str">
        <f aca="false">IF(COUNT(C581:D581)&lt;2,"",IF(C581-$C$3=0,1E-035,C581-$C$3))</f>
        <v/>
      </c>
      <c r="O581" s="49" t="str">
        <f aca="false">IF(COUNT(C581:D581)&lt;2,"",IF(D581-$C$2=0,1E-035,D581-$D$3))</f>
        <v/>
      </c>
    </row>
    <row r="582" customFormat="false" ht="18.75" hidden="false" customHeight="false" outlineLevel="0" collapsed="false">
      <c r="A582" s="55" t="n">
        <f aca="false">+A581+1</f>
        <v>579</v>
      </c>
      <c r="B582" s="56"/>
      <c r="C582" s="57"/>
      <c r="D582" s="57"/>
      <c r="E582" s="49" t="e">
        <f aca="false">IF((+J582-$J$3)&lt;0,J582-$J$3+360,J582-$J$3)</f>
        <v>#VALUE!</v>
      </c>
      <c r="F582" s="49" t="str">
        <f aca="false">IF(COUNT(C582:D582)&lt;2,"",SQRT(ABS(N582^2+O582^2)))</f>
        <v/>
      </c>
      <c r="G582" s="45" t="str">
        <f aca="false">IF(COUNT(C582:D582)&lt;2,"",TRUNC(E582))</f>
        <v/>
      </c>
      <c r="H582" s="45" t="str">
        <f aca="false">IF(COUNT(C582:D582)&lt;2,"",TRUNC((E582-G582)*60))</f>
        <v/>
      </c>
      <c r="I582" s="45" t="str">
        <f aca="false">IF(COUNT(C582:D582)&lt;2,"",TRUNC((E582-G582-H582/60)*3600))</f>
        <v/>
      </c>
      <c r="J582" s="49" t="e">
        <f aca="false">IF(AND(N582&lt;0,O582&gt;0),180+ATAN(O582/N582)*180/PI(),IF(AND(N582&gt;0,O582&lt;0),360+ATAN(O582/N582)*180/PI(),IF(AND(N582&lt;0,O582&lt;0),ATAN(O582/N582)*180/PI()+180,ATAN(O582/N582)*180/PI())))</f>
        <v>#VALUE!</v>
      </c>
      <c r="K582" s="58" t="str">
        <f aca="false">IF(COUNT(C582:D582)&lt;2,"",TRUNC(J582))</f>
        <v/>
      </c>
      <c r="L582" s="58" t="str">
        <f aca="false">IF(COUNT(C582:D582)&lt;2,"",TRUNC((J582-K582)*60))</f>
        <v/>
      </c>
      <c r="M582" s="58" t="str">
        <f aca="false">IF(COUNT(C582:D582)&lt;2,"",TRUNC((J582-K582-L582/60)*3600))</f>
        <v/>
      </c>
      <c r="N582" s="49" t="str">
        <f aca="false">IF(COUNT(C582:D582)&lt;2,"",IF(C582-$C$3=0,1E-035,C582-$C$3))</f>
        <v/>
      </c>
      <c r="O582" s="49" t="str">
        <f aca="false">IF(COUNT(C582:D582)&lt;2,"",IF(D582-$C$2=0,1E-035,D582-$D$3))</f>
        <v/>
      </c>
    </row>
    <row r="583" customFormat="false" ht="18.75" hidden="false" customHeight="false" outlineLevel="0" collapsed="false">
      <c r="A583" s="55" t="n">
        <f aca="false">+A582+1</f>
        <v>580</v>
      </c>
      <c r="B583" s="56"/>
      <c r="C583" s="57"/>
      <c r="D583" s="57"/>
      <c r="E583" s="49" t="e">
        <f aca="false">IF((+J583-$J$3)&lt;0,J583-$J$3+360,J583-$J$3)</f>
        <v>#VALUE!</v>
      </c>
      <c r="F583" s="49" t="str">
        <f aca="false">IF(COUNT(C583:D583)&lt;2,"",SQRT(ABS(N583^2+O583^2)))</f>
        <v/>
      </c>
      <c r="G583" s="45" t="str">
        <f aca="false">IF(COUNT(C583:D583)&lt;2,"",TRUNC(E583))</f>
        <v/>
      </c>
      <c r="H583" s="45" t="str">
        <f aca="false">IF(COUNT(C583:D583)&lt;2,"",TRUNC((E583-G583)*60))</f>
        <v/>
      </c>
      <c r="I583" s="45" t="str">
        <f aca="false">IF(COUNT(C583:D583)&lt;2,"",TRUNC((E583-G583-H583/60)*3600))</f>
        <v/>
      </c>
      <c r="J583" s="49" t="e">
        <f aca="false">IF(AND(N583&lt;0,O583&gt;0),180+ATAN(O583/N583)*180/PI(),IF(AND(N583&gt;0,O583&lt;0),360+ATAN(O583/N583)*180/PI(),IF(AND(N583&lt;0,O583&lt;0),ATAN(O583/N583)*180/PI()+180,ATAN(O583/N583)*180/PI())))</f>
        <v>#VALUE!</v>
      </c>
      <c r="K583" s="58" t="str">
        <f aca="false">IF(COUNT(C583:D583)&lt;2,"",TRUNC(J583))</f>
        <v/>
      </c>
      <c r="L583" s="58" t="str">
        <f aca="false">IF(COUNT(C583:D583)&lt;2,"",TRUNC((J583-K583)*60))</f>
        <v/>
      </c>
      <c r="M583" s="58" t="str">
        <f aca="false">IF(COUNT(C583:D583)&lt;2,"",TRUNC((J583-K583-L583/60)*3600))</f>
        <v/>
      </c>
      <c r="N583" s="49" t="str">
        <f aca="false">IF(COUNT(C583:D583)&lt;2,"",IF(C583-$C$3=0,1E-035,C583-$C$3))</f>
        <v/>
      </c>
      <c r="O583" s="49" t="str">
        <f aca="false">IF(COUNT(C583:D583)&lt;2,"",IF(D583-$C$2=0,1E-035,D583-$D$3))</f>
        <v/>
      </c>
    </row>
    <row r="584" customFormat="false" ht="18.75" hidden="false" customHeight="false" outlineLevel="0" collapsed="false">
      <c r="A584" s="55" t="n">
        <f aca="false">+A583+1</f>
        <v>581</v>
      </c>
      <c r="B584" s="56"/>
      <c r="C584" s="57"/>
      <c r="D584" s="57"/>
      <c r="E584" s="49" t="e">
        <f aca="false">IF((+J584-$J$3)&lt;0,J584-$J$3+360,J584-$J$3)</f>
        <v>#VALUE!</v>
      </c>
      <c r="F584" s="49" t="str">
        <f aca="false">IF(COUNT(C584:D584)&lt;2,"",SQRT(ABS(N584^2+O584^2)))</f>
        <v/>
      </c>
      <c r="G584" s="45" t="str">
        <f aca="false">IF(COUNT(C584:D584)&lt;2,"",TRUNC(E584))</f>
        <v/>
      </c>
      <c r="H584" s="45" t="str">
        <f aca="false">IF(COUNT(C584:D584)&lt;2,"",TRUNC((E584-G584)*60))</f>
        <v/>
      </c>
      <c r="I584" s="45" t="str">
        <f aca="false">IF(COUNT(C584:D584)&lt;2,"",TRUNC((E584-G584-H584/60)*3600))</f>
        <v/>
      </c>
      <c r="J584" s="49" t="e">
        <f aca="false">IF(AND(N584&lt;0,O584&gt;0),180+ATAN(O584/N584)*180/PI(),IF(AND(N584&gt;0,O584&lt;0),360+ATAN(O584/N584)*180/PI(),IF(AND(N584&lt;0,O584&lt;0),ATAN(O584/N584)*180/PI()+180,ATAN(O584/N584)*180/PI())))</f>
        <v>#VALUE!</v>
      </c>
      <c r="K584" s="58" t="str">
        <f aca="false">IF(COUNT(C584:D584)&lt;2,"",TRUNC(J584))</f>
        <v/>
      </c>
      <c r="L584" s="58" t="str">
        <f aca="false">IF(COUNT(C584:D584)&lt;2,"",TRUNC((J584-K584)*60))</f>
        <v/>
      </c>
      <c r="M584" s="58" t="str">
        <f aca="false">IF(COUNT(C584:D584)&lt;2,"",TRUNC((J584-K584-L584/60)*3600))</f>
        <v/>
      </c>
      <c r="N584" s="49" t="str">
        <f aca="false">IF(COUNT(C584:D584)&lt;2,"",IF(C584-$C$3=0,1E-035,C584-$C$3))</f>
        <v/>
      </c>
      <c r="O584" s="49" t="str">
        <f aca="false">IF(COUNT(C584:D584)&lt;2,"",IF(D584-$C$2=0,1E-035,D584-$D$3))</f>
        <v/>
      </c>
    </row>
    <row r="585" customFormat="false" ht="18.75" hidden="false" customHeight="false" outlineLevel="0" collapsed="false">
      <c r="A585" s="55" t="n">
        <f aca="false">+A584+1</f>
        <v>582</v>
      </c>
      <c r="B585" s="56"/>
      <c r="C585" s="57"/>
      <c r="D585" s="57"/>
      <c r="E585" s="49" t="e">
        <f aca="false">IF((+J585-$J$3)&lt;0,J585-$J$3+360,J585-$J$3)</f>
        <v>#VALUE!</v>
      </c>
      <c r="F585" s="49" t="str">
        <f aca="false">IF(COUNT(C585:D585)&lt;2,"",SQRT(ABS(N585^2+O585^2)))</f>
        <v/>
      </c>
      <c r="G585" s="45" t="str">
        <f aca="false">IF(COUNT(C585:D585)&lt;2,"",TRUNC(E585))</f>
        <v/>
      </c>
      <c r="H585" s="45" t="str">
        <f aca="false">IF(COUNT(C585:D585)&lt;2,"",TRUNC((E585-G585)*60))</f>
        <v/>
      </c>
      <c r="I585" s="45" t="str">
        <f aca="false">IF(COUNT(C585:D585)&lt;2,"",TRUNC((E585-G585-H585/60)*3600))</f>
        <v/>
      </c>
      <c r="J585" s="49" t="e">
        <f aca="false">IF(AND(N585&lt;0,O585&gt;0),180+ATAN(O585/N585)*180/PI(),IF(AND(N585&gt;0,O585&lt;0),360+ATAN(O585/N585)*180/PI(),IF(AND(N585&lt;0,O585&lt;0),ATAN(O585/N585)*180/PI()+180,ATAN(O585/N585)*180/PI())))</f>
        <v>#VALUE!</v>
      </c>
      <c r="K585" s="58" t="str">
        <f aca="false">IF(COUNT(C585:D585)&lt;2,"",TRUNC(J585))</f>
        <v/>
      </c>
      <c r="L585" s="58" t="str">
        <f aca="false">IF(COUNT(C585:D585)&lt;2,"",TRUNC((J585-K585)*60))</f>
        <v/>
      </c>
      <c r="M585" s="58" t="str">
        <f aca="false">IF(COUNT(C585:D585)&lt;2,"",TRUNC((J585-K585-L585/60)*3600))</f>
        <v/>
      </c>
      <c r="N585" s="49" t="str">
        <f aca="false">IF(COUNT(C585:D585)&lt;2,"",IF(C585-$C$3=0,1E-035,C585-$C$3))</f>
        <v/>
      </c>
      <c r="O585" s="49" t="str">
        <f aca="false">IF(COUNT(C585:D585)&lt;2,"",IF(D585-$C$2=0,1E-035,D585-$D$3))</f>
        <v/>
      </c>
    </row>
    <row r="586" customFormat="false" ht="18.75" hidden="false" customHeight="false" outlineLevel="0" collapsed="false">
      <c r="A586" s="55" t="n">
        <f aca="false">+A585+1</f>
        <v>583</v>
      </c>
      <c r="B586" s="56"/>
      <c r="C586" s="57"/>
      <c r="D586" s="57"/>
      <c r="E586" s="49" t="e">
        <f aca="false">IF((+J586-$J$3)&lt;0,J586-$J$3+360,J586-$J$3)</f>
        <v>#VALUE!</v>
      </c>
      <c r="F586" s="49" t="str">
        <f aca="false">IF(COUNT(C586:D586)&lt;2,"",SQRT(ABS(N586^2+O586^2)))</f>
        <v/>
      </c>
      <c r="G586" s="45" t="str">
        <f aca="false">IF(COUNT(C586:D586)&lt;2,"",TRUNC(E586))</f>
        <v/>
      </c>
      <c r="H586" s="45" t="str">
        <f aca="false">IF(COUNT(C586:D586)&lt;2,"",TRUNC((E586-G586)*60))</f>
        <v/>
      </c>
      <c r="I586" s="45" t="str">
        <f aca="false">IF(COUNT(C586:D586)&lt;2,"",TRUNC((E586-G586-H586/60)*3600))</f>
        <v/>
      </c>
      <c r="J586" s="49" t="e">
        <f aca="false">IF(AND(N586&lt;0,O586&gt;0),180+ATAN(O586/N586)*180/PI(),IF(AND(N586&gt;0,O586&lt;0),360+ATAN(O586/N586)*180/PI(),IF(AND(N586&lt;0,O586&lt;0),ATAN(O586/N586)*180/PI()+180,ATAN(O586/N586)*180/PI())))</f>
        <v>#VALUE!</v>
      </c>
      <c r="K586" s="58" t="str">
        <f aca="false">IF(COUNT(C586:D586)&lt;2,"",TRUNC(J586))</f>
        <v/>
      </c>
      <c r="L586" s="58" t="str">
        <f aca="false">IF(COUNT(C586:D586)&lt;2,"",TRUNC((J586-K586)*60))</f>
        <v/>
      </c>
      <c r="M586" s="58" t="str">
        <f aca="false">IF(COUNT(C586:D586)&lt;2,"",TRUNC((J586-K586-L586/60)*3600))</f>
        <v/>
      </c>
      <c r="N586" s="49" t="str">
        <f aca="false">IF(COUNT(C586:D586)&lt;2,"",IF(C586-$C$3=0,1E-035,C586-$C$3))</f>
        <v/>
      </c>
      <c r="O586" s="49" t="str">
        <f aca="false">IF(COUNT(C586:D586)&lt;2,"",IF(D586-$C$2=0,1E-035,D586-$D$3))</f>
        <v/>
      </c>
    </row>
    <row r="587" customFormat="false" ht="18.75" hidden="false" customHeight="false" outlineLevel="0" collapsed="false">
      <c r="A587" s="55" t="n">
        <f aca="false">+A586+1</f>
        <v>584</v>
      </c>
      <c r="B587" s="56"/>
      <c r="C587" s="57"/>
      <c r="D587" s="57"/>
      <c r="E587" s="49" t="e">
        <f aca="false">IF((+J587-$J$3)&lt;0,J587-$J$3+360,J587-$J$3)</f>
        <v>#VALUE!</v>
      </c>
      <c r="F587" s="49" t="str">
        <f aca="false">IF(COUNT(C587:D587)&lt;2,"",SQRT(ABS(N587^2+O587^2)))</f>
        <v/>
      </c>
      <c r="G587" s="45" t="str">
        <f aca="false">IF(COUNT(C587:D587)&lt;2,"",TRUNC(E587))</f>
        <v/>
      </c>
      <c r="H587" s="45" t="str">
        <f aca="false">IF(COUNT(C587:D587)&lt;2,"",TRUNC((E587-G587)*60))</f>
        <v/>
      </c>
      <c r="I587" s="45" t="str">
        <f aca="false">IF(COUNT(C587:D587)&lt;2,"",TRUNC((E587-G587-H587/60)*3600))</f>
        <v/>
      </c>
      <c r="J587" s="49" t="e">
        <f aca="false">IF(AND(N587&lt;0,O587&gt;0),180+ATAN(O587/N587)*180/PI(),IF(AND(N587&gt;0,O587&lt;0),360+ATAN(O587/N587)*180/PI(),IF(AND(N587&lt;0,O587&lt;0),ATAN(O587/N587)*180/PI()+180,ATAN(O587/N587)*180/PI())))</f>
        <v>#VALUE!</v>
      </c>
      <c r="K587" s="58" t="str">
        <f aca="false">IF(COUNT(C587:D587)&lt;2,"",TRUNC(J587))</f>
        <v/>
      </c>
      <c r="L587" s="58" t="str">
        <f aca="false">IF(COUNT(C587:D587)&lt;2,"",TRUNC((J587-K587)*60))</f>
        <v/>
      </c>
      <c r="M587" s="58" t="str">
        <f aca="false">IF(COUNT(C587:D587)&lt;2,"",TRUNC((J587-K587-L587/60)*3600))</f>
        <v/>
      </c>
      <c r="N587" s="49" t="str">
        <f aca="false">IF(COUNT(C587:D587)&lt;2,"",IF(C587-$C$3=0,1E-035,C587-$C$3))</f>
        <v/>
      </c>
      <c r="O587" s="49" t="str">
        <f aca="false">IF(COUNT(C587:D587)&lt;2,"",IF(D587-$C$2=0,1E-035,D587-$D$3))</f>
        <v/>
      </c>
    </row>
    <row r="588" customFormat="false" ht="18.75" hidden="false" customHeight="false" outlineLevel="0" collapsed="false">
      <c r="A588" s="55" t="n">
        <f aca="false">+A587+1</f>
        <v>585</v>
      </c>
      <c r="B588" s="56"/>
      <c r="C588" s="57"/>
      <c r="D588" s="57"/>
      <c r="E588" s="49" t="e">
        <f aca="false">IF((+J588-$J$3)&lt;0,J588-$J$3+360,J588-$J$3)</f>
        <v>#VALUE!</v>
      </c>
      <c r="F588" s="49" t="str">
        <f aca="false">IF(COUNT(C588:D588)&lt;2,"",SQRT(ABS(N588^2+O588^2)))</f>
        <v/>
      </c>
      <c r="G588" s="45" t="str">
        <f aca="false">IF(COUNT(C588:D588)&lt;2,"",TRUNC(E588))</f>
        <v/>
      </c>
      <c r="H588" s="45" t="str">
        <f aca="false">IF(COUNT(C588:D588)&lt;2,"",TRUNC((E588-G588)*60))</f>
        <v/>
      </c>
      <c r="I588" s="45" t="str">
        <f aca="false">IF(COUNT(C588:D588)&lt;2,"",TRUNC((E588-G588-H588/60)*3600))</f>
        <v/>
      </c>
      <c r="J588" s="49" t="e">
        <f aca="false">IF(AND(N588&lt;0,O588&gt;0),180+ATAN(O588/N588)*180/PI(),IF(AND(N588&gt;0,O588&lt;0),360+ATAN(O588/N588)*180/PI(),IF(AND(N588&lt;0,O588&lt;0),ATAN(O588/N588)*180/PI()+180,ATAN(O588/N588)*180/PI())))</f>
        <v>#VALUE!</v>
      </c>
      <c r="K588" s="58" t="str">
        <f aca="false">IF(COUNT(C588:D588)&lt;2,"",TRUNC(J588))</f>
        <v/>
      </c>
      <c r="L588" s="58" t="str">
        <f aca="false">IF(COUNT(C588:D588)&lt;2,"",TRUNC((J588-K588)*60))</f>
        <v/>
      </c>
      <c r="M588" s="58" t="str">
        <f aca="false">IF(COUNT(C588:D588)&lt;2,"",TRUNC((J588-K588-L588/60)*3600))</f>
        <v/>
      </c>
      <c r="N588" s="49" t="str">
        <f aca="false">IF(COUNT(C588:D588)&lt;2,"",IF(C588-$C$3=0,1E-035,C588-$C$3))</f>
        <v/>
      </c>
      <c r="O588" s="49" t="str">
        <f aca="false">IF(COUNT(C588:D588)&lt;2,"",IF(D588-$C$2=0,1E-035,D588-$D$3))</f>
        <v/>
      </c>
    </row>
    <row r="589" customFormat="false" ht="18.75" hidden="false" customHeight="false" outlineLevel="0" collapsed="false">
      <c r="A589" s="55" t="n">
        <f aca="false">+A588+1</f>
        <v>586</v>
      </c>
      <c r="B589" s="56"/>
      <c r="C589" s="57"/>
      <c r="D589" s="57"/>
      <c r="E589" s="49" t="e">
        <f aca="false">IF((+J589-$J$3)&lt;0,J589-$J$3+360,J589-$J$3)</f>
        <v>#VALUE!</v>
      </c>
      <c r="F589" s="49" t="str">
        <f aca="false">IF(COUNT(C589:D589)&lt;2,"",SQRT(ABS(N589^2+O589^2)))</f>
        <v/>
      </c>
      <c r="G589" s="45" t="str">
        <f aca="false">IF(COUNT(C589:D589)&lt;2,"",TRUNC(E589))</f>
        <v/>
      </c>
      <c r="H589" s="45" t="str">
        <f aca="false">IF(COUNT(C589:D589)&lt;2,"",TRUNC((E589-G589)*60))</f>
        <v/>
      </c>
      <c r="I589" s="45" t="str">
        <f aca="false">IF(COUNT(C589:D589)&lt;2,"",TRUNC((E589-G589-H589/60)*3600))</f>
        <v/>
      </c>
      <c r="J589" s="49" t="e">
        <f aca="false">IF(AND(N589&lt;0,O589&gt;0),180+ATAN(O589/N589)*180/PI(),IF(AND(N589&gt;0,O589&lt;0),360+ATAN(O589/N589)*180/PI(),IF(AND(N589&lt;0,O589&lt;0),ATAN(O589/N589)*180/PI()+180,ATAN(O589/N589)*180/PI())))</f>
        <v>#VALUE!</v>
      </c>
      <c r="K589" s="58" t="str">
        <f aca="false">IF(COUNT(C589:D589)&lt;2,"",TRUNC(J589))</f>
        <v/>
      </c>
      <c r="L589" s="58" t="str">
        <f aca="false">IF(COUNT(C589:D589)&lt;2,"",TRUNC((J589-K589)*60))</f>
        <v/>
      </c>
      <c r="M589" s="58" t="str">
        <f aca="false">IF(COUNT(C589:D589)&lt;2,"",TRUNC((J589-K589-L589/60)*3600))</f>
        <v/>
      </c>
      <c r="N589" s="49" t="str">
        <f aca="false">IF(COUNT(C589:D589)&lt;2,"",IF(C589-$C$3=0,1E-035,C589-$C$3))</f>
        <v/>
      </c>
      <c r="O589" s="49" t="str">
        <f aca="false">IF(COUNT(C589:D589)&lt;2,"",IF(D589-$C$2=0,1E-035,D589-$D$3))</f>
        <v/>
      </c>
    </row>
    <row r="590" customFormat="false" ht="18.75" hidden="false" customHeight="false" outlineLevel="0" collapsed="false">
      <c r="A590" s="55" t="n">
        <f aca="false">+A589+1</f>
        <v>587</v>
      </c>
      <c r="B590" s="56"/>
      <c r="C590" s="57"/>
      <c r="D590" s="57"/>
      <c r="E590" s="49" t="e">
        <f aca="false">IF((+J590-$J$3)&lt;0,J590-$J$3+360,J590-$J$3)</f>
        <v>#VALUE!</v>
      </c>
      <c r="F590" s="49" t="str">
        <f aca="false">IF(COUNT(C590:D590)&lt;2,"",SQRT(ABS(N590^2+O590^2)))</f>
        <v/>
      </c>
      <c r="G590" s="45" t="str">
        <f aca="false">IF(COUNT(C590:D590)&lt;2,"",TRUNC(E590))</f>
        <v/>
      </c>
      <c r="H590" s="45" t="str">
        <f aca="false">IF(COUNT(C590:D590)&lt;2,"",TRUNC((E590-G590)*60))</f>
        <v/>
      </c>
      <c r="I590" s="45" t="str">
        <f aca="false">IF(COUNT(C590:D590)&lt;2,"",TRUNC((E590-G590-H590/60)*3600))</f>
        <v/>
      </c>
      <c r="J590" s="49" t="e">
        <f aca="false">IF(AND(N590&lt;0,O590&gt;0),180+ATAN(O590/N590)*180/PI(),IF(AND(N590&gt;0,O590&lt;0),360+ATAN(O590/N590)*180/PI(),IF(AND(N590&lt;0,O590&lt;0),ATAN(O590/N590)*180/PI()+180,ATAN(O590/N590)*180/PI())))</f>
        <v>#VALUE!</v>
      </c>
      <c r="K590" s="58" t="str">
        <f aca="false">IF(COUNT(C590:D590)&lt;2,"",TRUNC(J590))</f>
        <v/>
      </c>
      <c r="L590" s="58" t="str">
        <f aca="false">IF(COUNT(C590:D590)&lt;2,"",TRUNC((J590-K590)*60))</f>
        <v/>
      </c>
      <c r="M590" s="58" t="str">
        <f aca="false">IF(COUNT(C590:D590)&lt;2,"",TRUNC((J590-K590-L590/60)*3600))</f>
        <v/>
      </c>
      <c r="N590" s="49" t="str">
        <f aca="false">IF(COUNT(C590:D590)&lt;2,"",IF(C590-$C$3=0,1E-035,C590-$C$3))</f>
        <v/>
      </c>
      <c r="O590" s="49" t="str">
        <f aca="false">IF(COUNT(C590:D590)&lt;2,"",IF(D590-$C$2=0,1E-035,D590-$D$3))</f>
        <v/>
      </c>
    </row>
    <row r="591" customFormat="false" ht="18.75" hidden="false" customHeight="false" outlineLevel="0" collapsed="false">
      <c r="A591" s="55" t="n">
        <f aca="false">+A590+1</f>
        <v>588</v>
      </c>
      <c r="B591" s="56"/>
      <c r="C591" s="57"/>
      <c r="D591" s="57"/>
      <c r="E591" s="49" t="e">
        <f aca="false">IF((+J591-$J$3)&lt;0,J591-$J$3+360,J591-$J$3)</f>
        <v>#VALUE!</v>
      </c>
      <c r="F591" s="49" t="str">
        <f aca="false">IF(COUNT(C591:D591)&lt;2,"",SQRT(ABS(N591^2+O591^2)))</f>
        <v/>
      </c>
      <c r="G591" s="45" t="str">
        <f aca="false">IF(COUNT(C591:D591)&lt;2,"",TRUNC(E591))</f>
        <v/>
      </c>
      <c r="H591" s="45" t="str">
        <f aca="false">IF(COUNT(C591:D591)&lt;2,"",TRUNC((E591-G591)*60))</f>
        <v/>
      </c>
      <c r="I591" s="45" t="str">
        <f aca="false">IF(COUNT(C591:D591)&lt;2,"",TRUNC((E591-G591-H591/60)*3600))</f>
        <v/>
      </c>
      <c r="J591" s="49" t="e">
        <f aca="false">IF(AND(N591&lt;0,O591&gt;0),180+ATAN(O591/N591)*180/PI(),IF(AND(N591&gt;0,O591&lt;0),360+ATAN(O591/N591)*180/PI(),IF(AND(N591&lt;0,O591&lt;0),ATAN(O591/N591)*180/PI()+180,ATAN(O591/N591)*180/PI())))</f>
        <v>#VALUE!</v>
      </c>
      <c r="K591" s="58" t="str">
        <f aca="false">IF(COUNT(C591:D591)&lt;2,"",TRUNC(J591))</f>
        <v/>
      </c>
      <c r="L591" s="58" t="str">
        <f aca="false">IF(COUNT(C591:D591)&lt;2,"",TRUNC((J591-K591)*60))</f>
        <v/>
      </c>
      <c r="M591" s="58" t="str">
        <f aca="false">IF(COUNT(C591:D591)&lt;2,"",TRUNC((J591-K591-L591/60)*3600))</f>
        <v/>
      </c>
      <c r="N591" s="49" t="str">
        <f aca="false">IF(COUNT(C591:D591)&lt;2,"",IF(C591-$C$3=0,1E-035,C591-$C$3))</f>
        <v/>
      </c>
      <c r="O591" s="49" t="str">
        <f aca="false">IF(COUNT(C591:D591)&lt;2,"",IF(D591-$C$2=0,1E-035,D591-$D$3))</f>
        <v/>
      </c>
    </row>
    <row r="592" customFormat="false" ht="18.75" hidden="false" customHeight="false" outlineLevel="0" collapsed="false">
      <c r="A592" s="55" t="n">
        <f aca="false">+A591+1</f>
        <v>589</v>
      </c>
      <c r="B592" s="56"/>
      <c r="C592" s="57"/>
      <c r="D592" s="57"/>
      <c r="E592" s="49" t="e">
        <f aca="false">IF((+J592-$J$3)&lt;0,J592-$J$3+360,J592-$J$3)</f>
        <v>#VALUE!</v>
      </c>
      <c r="F592" s="49" t="str">
        <f aca="false">IF(COUNT(C592:D592)&lt;2,"",SQRT(ABS(N592^2+O592^2)))</f>
        <v/>
      </c>
      <c r="G592" s="45" t="str">
        <f aca="false">IF(COUNT(C592:D592)&lt;2,"",TRUNC(E592))</f>
        <v/>
      </c>
      <c r="H592" s="45" t="str">
        <f aca="false">IF(COUNT(C592:D592)&lt;2,"",TRUNC((E592-G592)*60))</f>
        <v/>
      </c>
      <c r="I592" s="45" t="str">
        <f aca="false">IF(COUNT(C592:D592)&lt;2,"",TRUNC((E592-G592-H592/60)*3600))</f>
        <v/>
      </c>
      <c r="J592" s="49" t="e">
        <f aca="false">IF(AND(N592&lt;0,O592&gt;0),180+ATAN(O592/N592)*180/PI(),IF(AND(N592&gt;0,O592&lt;0),360+ATAN(O592/N592)*180/PI(),IF(AND(N592&lt;0,O592&lt;0),ATAN(O592/N592)*180/PI()+180,ATAN(O592/N592)*180/PI())))</f>
        <v>#VALUE!</v>
      </c>
      <c r="K592" s="58" t="str">
        <f aca="false">IF(COUNT(C592:D592)&lt;2,"",TRUNC(J592))</f>
        <v/>
      </c>
      <c r="L592" s="58" t="str">
        <f aca="false">IF(COUNT(C592:D592)&lt;2,"",TRUNC((J592-K592)*60))</f>
        <v/>
      </c>
      <c r="M592" s="58" t="str">
        <f aca="false">IF(COUNT(C592:D592)&lt;2,"",TRUNC((J592-K592-L592/60)*3600))</f>
        <v/>
      </c>
      <c r="N592" s="49" t="str">
        <f aca="false">IF(COUNT(C592:D592)&lt;2,"",IF(C592-$C$3=0,1E-035,C592-$C$3))</f>
        <v/>
      </c>
      <c r="O592" s="49" t="str">
        <f aca="false">IF(COUNT(C592:D592)&lt;2,"",IF(D592-$C$2=0,1E-035,D592-$D$3))</f>
        <v/>
      </c>
    </row>
    <row r="593" customFormat="false" ht="18.75" hidden="false" customHeight="false" outlineLevel="0" collapsed="false">
      <c r="A593" s="55" t="n">
        <f aca="false">+A592+1</f>
        <v>590</v>
      </c>
      <c r="B593" s="56"/>
      <c r="C593" s="57"/>
      <c r="D593" s="57"/>
      <c r="E593" s="49" t="e">
        <f aca="false">IF((+J593-$J$3)&lt;0,J593-$J$3+360,J593-$J$3)</f>
        <v>#VALUE!</v>
      </c>
      <c r="F593" s="49" t="str">
        <f aca="false">IF(COUNT(C593:D593)&lt;2,"",SQRT(ABS(N593^2+O593^2)))</f>
        <v/>
      </c>
      <c r="G593" s="45" t="str">
        <f aca="false">IF(COUNT(C593:D593)&lt;2,"",TRUNC(E593))</f>
        <v/>
      </c>
      <c r="H593" s="45" t="str">
        <f aca="false">IF(COUNT(C593:D593)&lt;2,"",TRUNC((E593-G593)*60))</f>
        <v/>
      </c>
      <c r="I593" s="45" t="str">
        <f aca="false">IF(COUNT(C593:D593)&lt;2,"",TRUNC((E593-G593-H593/60)*3600))</f>
        <v/>
      </c>
      <c r="J593" s="49" t="e">
        <f aca="false">IF(AND(N593&lt;0,O593&gt;0),180+ATAN(O593/N593)*180/PI(),IF(AND(N593&gt;0,O593&lt;0),360+ATAN(O593/N593)*180/PI(),IF(AND(N593&lt;0,O593&lt;0),ATAN(O593/N593)*180/PI()+180,ATAN(O593/N593)*180/PI())))</f>
        <v>#VALUE!</v>
      </c>
      <c r="K593" s="58" t="str">
        <f aca="false">IF(COUNT(C593:D593)&lt;2,"",TRUNC(J593))</f>
        <v/>
      </c>
      <c r="L593" s="58" t="str">
        <f aca="false">IF(COUNT(C593:D593)&lt;2,"",TRUNC((J593-K593)*60))</f>
        <v/>
      </c>
      <c r="M593" s="58" t="str">
        <f aca="false">IF(COUNT(C593:D593)&lt;2,"",TRUNC((J593-K593-L593/60)*3600))</f>
        <v/>
      </c>
      <c r="N593" s="49" t="str">
        <f aca="false">IF(COUNT(C593:D593)&lt;2,"",IF(C593-$C$3=0,1E-035,C593-$C$3))</f>
        <v/>
      </c>
      <c r="O593" s="49" t="str">
        <f aca="false">IF(COUNT(C593:D593)&lt;2,"",IF(D593-$C$2=0,1E-035,D593-$D$3))</f>
        <v/>
      </c>
    </row>
    <row r="594" customFormat="false" ht="18.75" hidden="false" customHeight="false" outlineLevel="0" collapsed="false">
      <c r="A594" s="55" t="n">
        <f aca="false">+A593+1</f>
        <v>591</v>
      </c>
      <c r="B594" s="56"/>
      <c r="C594" s="57"/>
      <c r="D594" s="57"/>
      <c r="E594" s="49" t="e">
        <f aca="false">IF((+J594-$J$3)&lt;0,J594-$J$3+360,J594-$J$3)</f>
        <v>#VALUE!</v>
      </c>
      <c r="F594" s="49" t="str">
        <f aca="false">IF(COUNT(C594:D594)&lt;2,"",SQRT(ABS(N594^2+O594^2)))</f>
        <v/>
      </c>
      <c r="G594" s="45" t="str">
        <f aca="false">IF(COUNT(C594:D594)&lt;2,"",TRUNC(E594))</f>
        <v/>
      </c>
      <c r="H594" s="45" t="str">
        <f aca="false">IF(COUNT(C594:D594)&lt;2,"",TRUNC((E594-G594)*60))</f>
        <v/>
      </c>
      <c r="I594" s="45" t="str">
        <f aca="false">IF(COUNT(C594:D594)&lt;2,"",TRUNC((E594-G594-H594/60)*3600))</f>
        <v/>
      </c>
      <c r="J594" s="49" t="e">
        <f aca="false">IF(AND(N594&lt;0,O594&gt;0),180+ATAN(O594/N594)*180/PI(),IF(AND(N594&gt;0,O594&lt;0),360+ATAN(O594/N594)*180/PI(),IF(AND(N594&lt;0,O594&lt;0),ATAN(O594/N594)*180/PI()+180,ATAN(O594/N594)*180/PI())))</f>
        <v>#VALUE!</v>
      </c>
      <c r="K594" s="58" t="str">
        <f aca="false">IF(COUNT(C594:D594)&lt;2,"",TRUNC(J594))</f>
        <v/>
      </c>
      <c r="L594" s="58" t="str">
        <f aca="false">IF(COUNT(C594:D594)&lt;2,"",TRUNC((J594-K594)*60))</f>
        <v/>
      </c>
      <c r="M594" s="58" t="str">
        <f aca="false">IF(COUNT(C594:D594)&lt;2,"",TRUNC((J594-K594-L594/60)*3600))</f>
        <v/>
      </c>
      <c r="N594" s="49" t="str">
        <f aca="false">IF(COUNT(C594:D594)&lt;2,"",IF(C594-$C$3=0,1E-035,C594-$C$3))</f>
        <v/>
      </c>
      <c r="O594" s="49" t="str">
        <f aca="false">IF(COUNT(C594:D594)&lt;2,"",IF(D594-$C$2=0,1E-035,D594-$D$3))</f>
        <v/>
      </c>
    </row>
    <row r="595" customFormat="false" ht="18.75" hidden="false" customHeight="false" outlineLevel="0" collapsed="false">
      <c r="A595" s="55" t="n">
        <f aca="false">+A594+1</f>
        <v>592</v>
      </c>
      <c r="B595" s="56"/>
      <c r="C595" s="57"/>
      <c r="D595" s="57"/>
      <c r="E595" s="49" t="e">
        <f aca="false">IF((+J595-$J$3)&lt;0,J595-$J$3+360,J595-$J$3)</f>
        <v>#VALUE!</v>
      </c>
      <c r="F595" s="49" t="str">
        <f aca="false">IF(COUNT(C595:D595)&lt;2,"",SQRT(ABS(N595^2+O595^2)))</f>
        <v/>
      </c>
      <c r="G595" s="45" t="str">
        <f aca="false">IF(COUNT(C595:D595)&lt;2,"",TRUNC(E595))</f>
        <v/>
      </c>
      <c r="H595" s="45" t="str">
        <f aca="false">IF(COUNT(C595:D595)&lt;2,"",TRUNC((E595-G595)*60))</f>
        <v/>
      </c>
      <c r="I595" s="45" t="str">
        <f aca="false">IF(COUNT(C595:D595)&lt;2,"",TRUNC((E595-G595-H595/60)*3600))</f>
        <v/>
      </c>
      <c r="J595" s="49" t="e">
        <f aca="false">IF(AND(N595&lt;0,O595&gt;0),180+ATAN(O595/N595)*180/PI(),IF(AND(N595&gt;0,O595&lt;0),360+ATAN(O595/N595)*180/PI(),IF(AND(N595&lt;0,O595&lt;0),ATAN(O595/N595)*180/PI()+180,ATAN(O595/N595)*180/PI())))</f>
        <v>#VALUE!</v>
      </c>
      <c r="K595" s="58" t="str">
        <f aca="false">IF(COUNT(C595:D595)&lt;2,"",TRUNC(J595))</f>
        <v/>
      </c>
      <c r="L595" s="58" t="str">
        <f aca="false">IF(COUNT(C595:D595)&lt;2,"",TRUNC((J595-K595)*60))</f>
        <v/>
      </c>
      <c r="M595" s="58" t="str">
        <f aca="false">IF(COUNT(C595:D595)&lt;2,"",TRUNC((J595-K595-L595/60)*3600))</f>
        <v/>
      </c>
      <c r="N595" s="49" t="str">
        <f aca="false">IF(COUNT(C595:D595)&lt;2,"",IF(C595-$C$3=0,1E-035,C595-$C$3))</f>
        <v/>
      </c>
      <c r="O595" s="49" t="str">
        <f aca="false">IF(COUNT(C595:D595)&lt;2,"",IF(D595-$C$2=0,1E-035,D595-$D$3))</f>
        <v/>
      </c>
    </row>
    <row r="596" customFormat="false" ht="18.75" hidden="false" customHeight="false" outlineLevel="0" collapsed="false">
      <c r="A596" s="55" t="n">
        <f aca="false">+A595+1</f>
        <v>593</v>
      </c>
      <c r="B596" s="56"/>
      <c r="C596" s="57"/>
      <c r="D596" s="57"/>
      <c r="E596" s="49" t="e">
        <f aca="false">IF((+J596-$J$3)&lt;0,J596-$J$3+360,J596-$J$3)</f>
        <v>#VALUE!</v>
      </c>
      <c r="F596" s="49" t="str">
        <f aca="false">IF(COUNT(C596:D596)&lt;2,"",SQRT(ABS(N596^2+O596^2)))</f>
        <v/>
      </c>
      <c r="G596" s="45" t="str">
        <f aca="false">IF(COUNT(C596:D596)&lt;2,"",TRUNC(E596))</f>
        <v/>
      </c>
      <c r="H596" s="45" t="str">
        <f aca="false">IF(COUNT(C596:D596)&lt;2,"",TRUNC((E596-G596)*60))</f>
        <v/>
      </c>
      <c r="I596" s="45" t="str">
        <f aca="false">IF(COUNT(C596:D596)&lt;2,"",TRUNC((E596-G596-H596/60)*3600))</f>
        <v/>
      </c>
      <c r="J596" s="49" t="e">
        <f aca="false">IF(AND(N596&lt;0,O596&gt;0),180+ATAN(O596/N596)*180/PI(),IF(AND(N596&gt;0,O596&lt;0),360+ATAN(O596/N596)*180/PI(),IF(AND(N596&lt;0,O596&lt;0),ATAN(O596/N596)*180/PI()+180,ATAN(O596/N596)*180/PI())))</f>
        <v>#VALUE!</v>
      </c>
      <c r="K596" s="58" t="str">
        <f aca="false">IF(COUNT(C596:D596)&lt;2,"",TRUNC(J596))</f>
        <v/>
      </c>
      <c r="L596" s="58" t="str">
        <f aca="false">IF(COUNT(C596:D596)&lt;2,"",TRUNC((J596-K596)*60))</f>
        <v/>
      </c>
      <c r="M596" s="58" t="str">
        <f aca="false">IF(COUNT(C596:D596)&lt;2,"",TRUNC((J596-K596-L596/60)*3600))</f>
        <v/>
      </c>
      <c r="N596" s="49" t="str">
        <f aca="false">IF(COUNT(C596:D596)&lt;2,"",IF(C596-$C$3=0,1E-035,C596-$C$3))</f>
        <v/>
      </c>
      <c r="O596" s="49" t="str">
        <f aca="false">IF(COUNT(C596:D596)&lt;2,"",IF(D596-$C$2=0,1E-035,D596-$D$3))</f>
        <v/>
      </c>
    </row>
    <row r="597" customFormat="false" ht="18.75" hidden="false" customHeight="false" outlineLevel="0" collapsed="false">
      <c r="A597" s="55" t="n">
        <f aca="false">+A596+1</f>
        <v>594</v>
      </c>
      <c r="B597" s="56"/>
      <c r="C597" s="57"/>
      <c r="D597" s="57"/>
      <c r="E597" s="49" t="e">
        <f aca="false">IF((+J597-$J$3)&lt;0,J597-$J$3+360,J597-$J$3)</f>
        <v>#VALUE!</v>
      </c>
      <c r="F597" s="49" t="str">
        <f aca="false">IF(COUNT(C597:D597)&lt;2,"",SQRT(ABS(N597^2+O597^2)))</f>
        <v/>
      </c>
      <c r="G597" s="45" t="str">
        <f aca="false">IF(COUNT(C597:D597)&lt;2,"",TRUNC(E597))</f>
        <v/>
      </c>
      <c r="H597" s="45" t="str">
        <f aca="false">IF(COUNT(C597:D597)&lt;2,"",TRUNC((E597-G597)*60))</f>
        <v/>
      </c>
      <c r="I597" s="45" t="str">
        <f aca="false">IF(COUNT(C597:D597)&lt;2,"",TRUNC((E597-G597-H597/60)*3600))</f>
        <v/>
      </c>
      <c r="J597" s="49" t="e">
        <f aca="false">IF(AND(N597&lt;0,O597&gt;0),180+ATAN(O597/N597)*180/PI(),IF(AND(N597&gt;0,O597&lt;0),360+ATAN(O597/N597)*180/PI(),IF(AND(N597&lt;0,O597&lt;0),ATAN(O597/N597)*180/PI()+180,ATAN(O597/N597)*180/PI())))</f>
        <v>#VALUE!</v>
      </c>
      <c r="K597" s="58" t="str">
        <f aca="false">IF(COUNT(C597:D597)&lt;2,"",TRUNC(J597))</f>
        <v/>
      </c>
      <c r="L597" s="58" t="str">
        <f aca="false">IF(COUNT(C597:D597)&lt;2,"",TRUNC((J597-K597)*60))</f>
        <v/>
      </c>
      <c r="M597" s="58" t="str">
        <f aca="false">IF(COUNT(C597:D597)&lt;2,"",TRUNC((J597-K597-L597/60)*3600))</f>
        <v/>
      </c>
      <c r="N597" s="49" t="str">
        <f aca="false">IF(COUNT(C597:D597)&lt;2,"",IF(C597-$C$3=0,1E-035,C597-$C$3))</f>
        <v/>
      </c>
      <c r="O597" s="49" t="str">
        <f aca="false">IF(COUNT(C597:D597)&lt;2,"",IF(D597-$C$2=0,1E-035,D597-$D$3))</f>
        <v/>
      </c>
    </row>
    <row r="598" customFormat="false" ht="18.75" hidden="false" customHeight="false" outlineLevel="0" collapsed="false">
      <c r="A598" s="55" t="n">
        <f aca="false">+A597+1</f>
        <v>595</v>
      </c>
      <c r="B598" s="56"/>
      <c r="C598" s="57"/>
      <c r="D598" s="57"/>
      <c r="E598" s="49" t="e">
        <f aca="false">IF((+J598-$J$3)&lt;0,J598-$J$3+360,J598-$J$3)</f>
        <v>#VALUE!</v>
      </c>
      <c r="F598" s="49" t="str">
        <f aca="false">IF(COUNT(C598:D598)&lt;2,"",SQRT(ABS(N598^2+O598^2)))</f>
        <v/>
      </c>
      <c r="G598" s="45" t="str">
        <f aca="false">IF(COUNT(C598:D598)&lt;2,"",TRUNC(E598))</f>
        <v/>
      </c>
      <c r="H598" s="45" t="str">
        <f aca="false">IF(COUNT(C598:D598)&lt;2,"",TRUNC((E598-G598)*60))</f>
        <v/>
      </c>
      <c r="I598" s="45" t="str">
        <f aca="false">IF(COUNT(C598:D598)&lt;2,"",TRUNC((E598-G598-H598/60)*3600))</f>
        <v/>
      </c>
      <c r="J598" s="49" t="e">
        <f aca="false">IF(AND(N598&lt;0,O598&gt;0),180+ATAN(O598/N598)*180/PI(),IF(AND(N598&gt;0,O598&lt;0),360+ATAN(O598/N598)*180/PI(),IF(AND(N598&lt;0,O598&lt;0),ATAN(O598/N598)*180/PI()+180,ATAN(O598/N598)*180/PI())))</f>
        <v>#VALUE!</v>
      </c>
      <c r="K598" s="58" t="str">
        <f aca="false">IF(COUNT(C598:D598)&lt;2,"",TRUNC(J598))</f>
        <v/>
      </c>
      <c r="L598" s="58" t="str">
        <f aca="false">IF(COUNT(C598:D598)&lt;2,"",TRUNC((J598-K598)*60))</f>
        <v/>
      </c>
      <c r="M598" s="58" t="str">
        <f aca="false">IF(COUNT(C598:D598)&lt;2,"",TRUNC((J598-K598-L598/60)*3600))</f>
        <v/>
      </c>
      <c r="N598" s="49" t="str">
        <f aca="false">IF(COUNT(C598:D598)&lt;2,"",IF(C598-$C$3=0,1E-035,C598-$C$3))</f>
        <v/>
      </c>
      <c r="O598" s="49" t="str">
        <f aca="false">IF(COUNT(C598:D598)&lt;2,"",IF(D598-$C$2=0,1E-035,D598-$D$3))</f>
        <v/>
      </c>
    </row>
    <row r="599" customFormat="false" ht="18.75" hidden="false" customHeight="false" outlineLevel="0" collapsed="false">
      <c r="A599" s="55" t="n">
        <f aca="false">+A598+1</f>
        <v>596</v>
      </c>
      <c r="B599" s="56"/>
      <c r="C599" s="57"/>
      <c r="D599" s="57"/>
      <c r="E599" s="49" t="e">
        <f aca="false">IF((+J599-$J$3)&lt;0,J599-$J$3+360,J599-$J$3)</f>
        <v>#VALUE!</v>
      </c>
      <c r="F599" s="49" t="str">
        <f aca="false">IF(COUNT(C599:D599)&lt;2,"",SQRT(ABS(N599^2+O599^2)))</f>
        <v/>
      </c>
      <c r="G599" s="45" t="str">
        <f aca="false">IF(COUNT(C599:D599)&lt;2,"",TRUNC(E599))</f>
        <v/>
      </c>
      <c r="H599" s="45" t="str">
        <f aca="false">IF(COUNT(C599:D599)&lt;2,"",TRUNC((E599-G599)*60))</f>
        <v/>
      </c>
      <c r="I599" s="45" t="str">
        <f aca="false">IF(COUNT(C599:D599)&lt;2,"",TRUNC((E599-G599-H599/60)*3600))</f>
        <v/>
      </c>
      <c r="J599" s="49" t="e">
        <f aca="false">IF(AND(N599&lt;0,O599&gt;0),180+ATAN(O599/N599)*180/PI(),IF(AND(N599&gt;0,O599&lt;0),360+ATAN(O599/N599)*180/PI(),IF(AND(N599&lt;0,O599&lt;0),ATAN(O599/N599)*180/PI()+180,ATAN(O599/N599)*180/PI())))</f>
        <v>#VALUE!</v>
      </c>
      <c r="K599" s="58" t="str">
        <f aca="false">IF(COUNT(C599:D599)&lt;2,"",TRUNC(J599))</f>
        <v/>
      </c>
      <c r="L599" s="58" t="str">
        <f aca="false">IF(COUNT(C599:D599)&lt;2,"",TRUNC((J599-K599)*60))</f>
        <v/>
      </c>
      <c r="M599" s="58" t="str">
        <f aca="false">IF(COUNT(C599:D599)&lt;2,"",TRUNC((J599-K599-L599/60)*3600))</f>
        <v/>
      </c>
      <c r="N599" s="49" t="str">
        <f aca="false">IF(COUNT(C599:D599)&lt;2,"",IF(C599-$C$3=0,1E-035,C599-$C$3))</f>
        <v/>
      </c>
      <c r="O599" s="49" t="str">
        <f aca="false">IF(COUNT(C599:D599)&lt;2,"",IF(D599-$C$2=0,1E-035,D599-$D$3))</f>
        <v/>
      </c>
    </row>
    <row r="600" customFormat="false" ht="18.75" hidden="false" customHeight="false" outlineLevel="0" collapsed="false">
      <c r="A600" s="55" t="n">
        <f aca="false">+A599+1</f>
        <v>597</v>
      </c>
      <c r="B600" s="56"/>
      <c r="C600" s="57"/>
      <c r="D600" s="57"/>
      <c r="E600" s="49" t="e">
        <f aca="false">IF((+J600-$J$3)&lt;0,J600-$J$3+360,J600-$J$3)</f>
        <v>#VALUE!</v>
      </c>
      <c r="F600" s="49" t="str">
        <f aca="false">IF(COUNT(C600:D600)&lt;2,"",SQRT(ABS(N600^2+O600^2)))</f>
        <v/>
      </c>
      <c r="G600" s="45" t="str">
        <f aca="false">IF(COUNT(C600:D600)&lt;2,"",TRUNC(E600))</f>
        <v/>
      </c>
      <c r="H600" s="45" t="str">
        <f aca="false">IF(COUNT(C600:D600)&lt;2,"",TRUNC((E600-G600)*60))</f>
        <v/>
      </c>
      <c r="I600" s="45" t="str">
        <f aca="false">IF(COUNT(C600:D600)&lt;2,"",TRUNC((E600-G600-H600/60)*3600))</f>
        <v/>
      </c>
      <c r="J600" s="49" t="e">
        <f aca="false">IF(AND(N600&lt;0,O600&gt;0),180+ATAN(O600/N600)*180/PI(),IF(AND(N600&gt;0,O600&lt;0),360+ATAN(O600/N600)*180/PI(),IF(AND(N600&lt;0,O600&lt;0),ATAN(O600/N600)*180/PI()+180,ATAN(O600/N600)*180/PI())))</f>
        <v>#VALUE!</v>
      </c>
      <c r="K600" s="58" t="str">
        <f aca="false">IF(COUNT(C600:D600)&lt;2,"",TRUNC(J600))</f>
        <v/>
      </c>
      <c r="L600" s="58" t="str">
        <f aca="false">IF(COUNT(C600:D600)&lt;2,"",TRUNC((J600-K600)*60))</f>
        <v/>
      </c>
      <c r="M600" s="58" t="str">
        <f aca="false">IF(COUNT(C600:D600)&lt;2,"",TRUNC((J600-K600-L600/60)*3600))</f>
        <v/>
      </c>
      <c r="N600" s="49" t="str">
        <f aca="false">IF(COUNT(C600:D600)&lt;2,"",IF(C600-$C$3=0,1E-035,C600-$C$3))</f>
        <v/>
      </c>
      <c r="O600" s="49" t="str">
        <f aca="false">IF(COUNT(C600:D600)&lt;2,"",IF(D600-$C$2=0,1E-035,D600-$D$3))</f>
        <v/>
      </c>
    </row>
    <row r="601" customFormat="false" ht="18.75" hidden="false" customHeight="false" outlineLevel="0" collapsed="false">
      <c r="A601" s="55" t="n">
        <f aca="false">+A600+1</f>
        <v>598</v>
      </c>
      <c r="B601" s="56"/>
      <c r="C601" s="57"/>
      <c r="D601" s="57"/>
      <c r="E601" s="49" t="e">
        <f aca="false">IF((+J601-$J$3)&lt;0,J601-$J$3+360,J601-$J$3)</f>
        <v>#VALUE!</v>
      </c>
      <c r="F601" s="49" t="str">
        <f aca="false">IF(COUNT(C601:D601)&lt;2,"",SQRT(ABS(N601^2+O601^2)))</f>
        <v/>
      </c>
      <c r="G601" s="45" t="str">
        <f aca="false">IF(COUNT(C601:D601)&lt;2,"",TRUNC(E601))</f>
        <v/>
      </c>
      <c r="H601" s="45" t="str">
        <f aca="false">IF(COUNT(C601:D601)&lt;2,"",TRUNC((E601-G601)*60))</f>
        <v/>
      </c>
      <c r="I601" s="45" t="str">
        <f aca="false">IF(COUNT(C601:D601)&lt;2,"",TRUNC((E601-G601-H601/60)*3600))</f>
        <v/>
      </c>
      <c r="J601" s="49" t="e">
        <f aca="false">IF(AND(N601&lt;0,O601&gt;0),180+ATAN(O601/N601)*180/PI(),IF(AND(N601&gt;0,O601&lt;0),360+ATAN(O601/N601)*180/PI(),IF(AND(N601&lt;0,O601&lt;0),ATAN(O601/N601)*180/PI()+180,ATAN(O601/N601)*180/PI())))</f>
        <v>#VALUE!</v>
      </c>
      <c r="K601" s="58" t="str">
        <f aca="false">IF(COUNT(C601:D601)&lt;2,"",TRUNC(J601))</f>
        <v/>
      </c>
      <c r="L601" s="58" t="str">
        <f aca="false">IF(COUNT(C601:D601)&lt;2,"",TRUNC((J601-K601)*60))</f>
        <v/>
      </c>
      <c r="M601" s="58" t="str">
        <f aca="false">IF(COUNT(C601:D601)&lt;2,"",TRUNC((J601-K601-L601/60)*3600))</f>
        <v/>
      </c>
      <c r="N601" s="49" t="str">
        <f aca="false">IF(COUNT(C601:D601)&lt;2,"",IF(C601-$C$3=0,1E-035,C601-$C$3))</f>
        <v/>
      </c>
      <c r="O601" s="49" t="str">
        <f aca="false">IF(COUNT(C601:D601)&lt;2,"",IF(D601-$C$2=0,1E-035,D601-$D$3))</f>
        <v/>
      </c>
    </row>
    <row r="602" customFormat="false" ht="18.75" hidden="false" customHeight="false" outlineLevel="0" collapsed="false">
      <c r="A602" s="55" t="n">
        <f aca="false">+A601+1</f>
        <v>599</v>
      </c>
      <c r="B602" s="56"/>
      <c r="C602" s="57"/>
      <c r="D602" s="57"/>
      <c r="E602" s="49" t="e">
        <f aca="false">IF((+J602-$J$3)&lt;0,J602-$J$3+360,J602-$J$3)</f>
        <v>#VALUE!</v>
      </c>
      <c r="F602" s="49" t="str">
        <f aca="false">IF(COUNT(C602:D602)&lt;2,"",SQRT(ABS(N602^2+O602^2)))</f>
        <v/>
      </c>
      <c r="G602" s="45" t="str">
        <f aca="false">IF(COUNT(C602:D602)&lt;2,"",TRUNC(E602))</f>
        <v/>
      </c>
      <c r="H602" s="45" t="str">
        <f aca="false">IF(COUNT(C602:D602)&lt;2,"",TRUNC((E602-G602)*60))</f>
        <v/>
      </c>
      <c r="I602" s="45" t="str">
        <f aca="false">IF(COUNT(C602:D602)&lt;2,"",TRUNC((E602-G602-H602/60)*3600))</f>
        <v/>
      </c>
      <c r="J602" s="49" t="e">
        <f aca="false">IF(AND(N602&lt;0,O602&gt;0),180+ATAN(O602/N602)*180/PI(),IF(AND(N602&gt;0,O602&lt;0),360+ATAN(O602/N602)*180/PI(),IF(AND(N602&lt;0,O602&lt;0),ATAN(O602/N602)*180/PI()+180,ATAN(O602/N602)*180/PI())))</f>
        <v>#VALUE!</v>
      </c>
      <c r="K602" s="58" t="str">
        <f aca="false">IF(COUNT(C602:D602)&lt;2,"",TRUNC(J602))</f>
        <v/>
      </c>
      <c r="L602" s="58" t="str">
        <f aca="false">IF(COUNT(C602:D602)&lt;2,"",TRUNC((J602-K602)*60))</f>
        <v/>
      </c>
      <c r="M602" s="58" t="str">
        <f aca="false">IF(COUNT(C602:D602)&lt;2,"",TRUNC((J602-K602-L602/60)*3600))</f>
        <v/>
      </c>
      <c r="N602" s="49" t="str">
        <f aca="false">IF(COUNT(C602:D602)&lt;2,"",IF(C602-$C$3=0,1E-035,C602-$C$3))</f>
        <v/>
      </c>
      <c r="O602" s="49" t="str">
        <f aca="false">IF(COUNT(C602:D602)&lt;2,"",IF(D602-$C$2=0,1E-035,D602-$D$3))</f>
        <v/>
      </c>
    </row>
    <row r="603" customFormat="false" ht="18.75" hidden="false" customHeight="false" outlineLevel="0" collapsed="false">
      <c r="A603" s="55" t="n">
        <f aca="false">+A602+1</f>
        <v>600</v>
      </c>
      <c r="B603" s="56"/>
      <c r="C603" s="57"/>
      <c r="D603" s="57"/>
      <c r="E603" s="49" t="e">
        <f aca="false">IF((+J603-$J$3)&lt;0,J603-$J$3+360,J603-$J$3)</f>
        <v>#VALUE!</v>
      </c>
      <c r="F603" s="49" t="str">
        <f aca="false">IF(COUNT(C603:D603)&lt;2,"",SQRT(ABS(N603^2+O603^2)))</f>
        <v/>
      </c>
      <c r="G603" s="45" t="str">
        <f aca="false">IF(COUNT(C603:D603)&lt;2,"",TRUNC(E603))</f>
        <v/>
      </c>
      <c r="H603" s="45" t="str">
        <f aca="false">IF(COUNT(C603:D603)&lt;2,"",TRUNC((E603-G603)*60))</f>
        <v/>
      </c>
      <c r="I603" s="45" t="str">
        <f aca="false">IF(COUNT(C603:D603)&lt;2,"",TRUNC((E603-G603-H603/60)*3600))</f>
        <v/>
      </c>
      <c r="J603" s="49" t="e">
        <f aca="false">IF(AND(N603&lt;0,O603&gt;0),180+ATAN(O603/N603)*180/PI(),IF(AND(N603&gt;0,O603&lt;0),360+ATAN(O603/N603)*180/PI(),IF(AND(N603&lt;0,O603&lt;0),ATAN(O603/N603)*180/PI()+180,ATAN(O603/N603)*180/PI())))</f>
        <v>#VALUE!</v>
      </c>
      <c r="K603" s="58" t="str">
        <f aca="false">IF(COUNT(C603:D603)&lt;2,"",TRUNC(J603))</f>
        <v/>
      </c>
      <c r="L603" s="58" t="str">
        <f aca="false">IF(COUNT(C603:D603)&lt;2,"",TRUNC((J603-K603)*60))</f>
        <v/>
      </c>
      <c r="M603" s="58" t="str">
        <f aca="false">IF(COUNT(C603:D603)&lt;2,"",TRUNC((J603-K603-L603/60)*3600))</f>
        <v/>
      </c>
      <c r="N603" s="49" t="str">
        <f aca="false">IF(COUNT(C603:D603)&lt;2,"",IF(C603-$C$3=0,1E-035,C603-$C$3))</f>
        <v/>
      </c>
      <c r="O603" s="49" t="str">
        <f aca="false">IF(COUNT(C603:D603)&lt;2,"",IF(D603-$C$2=0,1E-035,D603-$D$3))</f>
        <v/>
      </c>
    </row>
    <row r="604" customFormat="false" ht="18.75" hidden="false" customHeight="false" outlineLevel="0" collapsed="false">
      <c r="A604" s="55" t="n">
        <f aca="false">+A603+1</f>
        <v>601</v>
      </c>
      <c r="B604" s="56"/>
      <c r="C604" s="57"/>
      <c r="D604" s="57"/>
      <c r="E604" s="49" t="e">
        <f aca="false">IF((+J604-$J$3)&lt;0,J604-$J$3+360,J604-$J$3)</f>
        <v>#VALUE!</v>
      </c>
      <c r="F604" s="49" t="str">
        <f aca="false">IF(COUNT(C604:D604)&lt;2,"",SQRT(ABS(N604^2+O604^2)))</f>
        <v/>
      </c>
      <c r="G604" s="45" t="str">
        <f aca="false">IF(COUNT(C604:D604)&lt;2,"",TRUNC(E604))</f>
        <v/>
      </c>
      <c r="H604" s="45" t="str">
        <f aca="false">IF(COUNT(C604:D604)&lt;2,"",TRUNC((E604-G604)*60))</f>
        <v/>
      </c>
      <c r="I604" s="45" t="str">
        <f aca="false">IF(COUNT(C604:D604)&lt;2,"",TRUNC((E604-G604-H604/60)*3600))</f>
        <v/>
      </c>
      <c r="J604" s="49" t="e">
        <f aca="false">IF(AND(N604&lt;0,O604&gt;0),180+ATAN(O604/N604)*180/PI(),IF(AND(N604&gt;0,O604&lt;0),360+ATAN(O604/N604)*180/PI(),IF(AND(N604&lt;0,O604&lt;0),ATAN(O604/N604)*180/PI()+180,ATAN(O604/N604)*180/PI())))</f>
        <v>#VALUE!</v>
      </c>
      <c r="K604" s="58" t="str">
        <f aca="false">IF(COUNT(C604:D604)&lt;2,"",TRUNC(J604))</f>
        <v/>
      </c>
      <c r="L604" s="58" t="str">
        <f aca="false">IF(COUNT(C604:D604)&lt;2,"",TRUNC((J604-K604)*60))</f>
        <v/>
      </c>
      <c r="M604" s="58" t="str">
        <f aca="false">IF(COUNT(C604:D604)&lt;2,"",TRUNC((J604-K604-L604/60)*3600))</f>
        <v/>
      </c>
      <c r="N604" s="49" t="str">
        <f aca="false">IF(COUNT(C604:D604)&lt;2,"",IF(C604-$C$3=0,1E-035,C604-$C$3))</f>
        <v/>
      </c>
      <c r="O604" s="49" t="str">
        <f aca="false">IF(COUNT(C604:D604)&lt;2,"",IF(D604-$C$2=0,1E-035,D604-$D$3))</f>
        <v/>
      </c>
    </row>
    <row r="605" customFormat="false" ht="18.75" hidden="false" customHeight="false" outlineLevel="0" collapsed="false">
      <c r="A605" s="55" t="n">
        <f aca="false">+A604+1</f>
        <v>602</v>
      </c>
      <c r="B605" s="56"/>
      <c r="C605" s="57"/>
      <c r="D605" s="57"/>
      <c r="E605" s="49" t="e">
        <f aca="false">IF((+J605-$J$3)&lt;0,J605-$J$3+360,J605-$J$3)</f>
        <v>#VALUE!</v>
      </c>
      <c r="F605" s="49" t="str">
        <f aca="false">IF(COUNT(C605:D605)&lt;2,"",SQRT(ABS(N605^2+O605^2)))</f>
        <v/>
      </c>
      <c r="G605" s="45" t="str">
        <f aca="false">IF(COUNT(C605:D605)&lt;2,"",TRUNC(E605))</f>
        <v/>
      </c>
      <c r="H605" s="45" t="str">
        <f aca="false">IF(COUNT(C605:D605)&lt;2,"",TRUNC((E605-G605)*60))</f>
        <v/>
      </c>
      <c r="I605" s="45" t="str">
        <f aca="false">IF(COUNT(C605:D605)&lt;2,"",TRUNC((E605-G605-H605/60)*3600))</f>
        <v/>
      </c>
      <c r="J605" s="49" t="e">
        <f aca="false">IF(AND(N605&lt;0,O605&gt;0),180+ATAN(O605/N605)*180/PI(),IF(AND(N605&gt;0,O605&lt;0),360+ATAN(O605/N605)*180/PI(),IF(AND(N605&lt;0,O605&lt;0),ATAN(O605/N605)*180/PI()+180,ATAN(O605/N605)*180/PI())))</f>
        <v>#VALUE!</v>
      </c>
      <c r="K605" s="58" t="str">
        <f aca="false">IF(COUNT(C605:D605)&lt;2,"",TRUNC(J605))</f>
        <v/>
      </c>
      <c r="L605" s="58" t="str">
        <f aca="false">IF(COUNT(C605:D605)&lt;2,"",TRUNC((J605-K605)*60))</f>
        <v/>
      </c>
      <c r="M605" s="58" t="str">
        <f aca="false">IF(COUNT(C605:D605)&lt;2,"",TRUNC((J605-K605-L605/60)*3600))</f>
        <v/>
      </c>
      <c r="N605" s="49" t="str">
        <f aca="false">IF(COUNT(C605:D605)&lt;2,"",IF(C605-$C$3=0,1E-035,C605-$C$3))</f>
        <v/>
      </c>
      <c r="O605" s="49" t="str">
        <f aca="false">IF(COUNT(C605:D605)&lt;2,"",IF(D605-$C$2=0,1E-035,D605-$D$3))</f>
        <v/>
      </c>
    </row>
    <row r="606" customFormat="false" ht="18.75" hidden="false" customHeight="false" outlineLevel="0" collapsed="false">
      <c r="A606" s="55" t="n">
        <f aca="false">+A605+1</f>
        <v>603</v>
      </c>
      <c r="B606" s="56"/>
      <c r="C606" s="57"/>
      <c r="D606" s="57"/>
      <c r="E606" s="49" t="e">
        <f aca="false">IF((+J606-$J$3)&lt;0,J606-$J$3+360,J606-$J$3)</f>
        <v>#VALUE!</v>
      </c>
      <c r="F606" s="49" t="str">
        <f aca="false">IF(COUNT(C606:D606)&lt;2,"",SQRT(ABS(N606^2+O606^2)))</f>
        <v/>
      </c>
      <c r="G606" s="45" t="str">
        <f aca="false">IF(COUNT(C606:D606)&lt;2,"",TRUNC(E606))</f>
        <v/>
      </c>
      <c r="H606" s="45" t="str">
        <f aca="false">IF(COUNT(C606:D606)&lt;2,"",TRUNC((E606-G606)*60))</f>
        <v/>
      </c>
      <c r="I606" s="45" t="str">
        <f aca="false">IF(COUNT(C606:D606)&lt;2,"",TRUNC((E606-G606-H606/60)*3600))</f>
        <v/>
      </c>
      <c r="J606" s="49" t="e">
        <f aca="false">IF(AND(N606&lt;0,O606&gt;0),180+ATAN(O606/N606)*180/PI(),IF(AND(N606&gt;0,O606&lt;0),360+ATAN(O606/N606)*180/PI(),IF(AND(N606&lt;0,O606&lt;0),ATAN(O606/N606)*180/PI()+180,ATAN(O606/N606)*180/PI())))</f>
        <v>#VALUE!</v>
      </c>
      <c r="K606" s="58" t="str">
        <f aca="false">IF(COUNT(C606:D606)&lt;2,"",TRUNC(J606))</f>
        <v/>
      </c>
      <c r="L606" s="58" t="str">
        <f aca="false">IF(COUNT(C606:D606)&lt;2,"",TRUNC((J606-K606)*60))</f>
        <v/>
      </c>
      <c r="M606" s="58" t="str">
        <f aca="false">IF(COUNT(C606:D606)&lt;2,"",TRUNC((J606-K606-L606/60)*3600))</f>
        <v/>
      </c>
      <c r="N606" s="49" t="str">
        <f aca="false">IF(COUNT(C606:D606)&lt;2,"",IF(C606-$C$3=0,1E-035,C606-$C$3))</f>
        <v/>
      </c>
      <c r="O606" s="49" t="str">
        <f aca="false">IF(COUNT(C606:D606)&lt;2,"",IF(D606-$C$2=0,1E-035,D606-$D$3))</f>
        <v/>
      </c>
    </row>
    <row r="607" customFormat="false" ht="18.75" hidden="false" customHeight="false" outlineLevel="0" collapsed="false">
      <c r="A607" s="55" t="n">
        <f aca="false">+A606+1</f>
        <v>604</v>
      </c>
      <c r="B607" s="56"/>
      <c r="C607" s="57"/>
      <c r="D607" s="57"/>
      <c r="E607" s="49" t="e">
        <f aca="false">IF((+J607-$J$3)&lt;0,J607-$J$3+360,J607-$J$3)</f>
        <v>#VALUE!</v>
      </c>
      <c r="F607" s="49" t="str">
        <f aca="false">IF(COUNT(C607:D607)&lt;2,"",SQRT(ABS(N607^2+O607^2)))</f>
        <v/>
      </c>
      <c r="G607" s="45" t="str">
        <f aca="false">IF(COUNT(C607:D607)&lt;2,"",TRUNC(E607))</f>
        <v/>
      </c>
      <c r="H607" s="45" t="str">
        <f aca="false">IF(COUNT(C607:D607)&lt;2,"",TRUNC((E607-G607)*60))</f>
        <v/>
      </c>
      <c r="I607" s="45" t="str">
        <f aca="false">IF(COUNT(C607:D607)&lt;2,"",TRUNC((E607-G607-H607/60)*3600))</f>
        <v/>
      </c>
      <c r="J607" s="49" t="e">
        <f aca="false">IF(AND(N607&lt;0,O607&gt;0),180+ATAN(O607/N607)*180/PI(),IF(AND(N607&gt;0,O607&lt;0),360+ATAN(O607/N607)*180/PI(),IF(AND(N607&lt;0,O607&lt;0),ATAN(O607/N607)*180/PI()+180,ATAN(O607/N607)*180/PI())))</f>
        <v>#VALUE!</v>
      </c>
      <c r="K607" s="58" t="str">
        <f aca="false">IF(COUNT(C607:D607)&lt;2,"",TRUNC(J607))</f>
        <v/>
      </c>
      <c r="L607" s="58" t="str">
        <f aca="false">IF(COUNT(C607:D607)&lt;2,"",TRUNC((J607-K607)*60))</f>
        <v/>
      </c>
      <c r="M607" s="58" t="str">
        <f aca="false">IF(COUNT(C607:D607)&lt;2,"",TRUNC((J607-K607-L607/60)*3600))</f>
        <v/>
      </c>
      <c r="N607" s="49" t="str">
        <f aca="false">IF(COUNT(C607:D607)&lt;2,"",IF(C607-$C$3=0,1E-035,C607-$C$3))</f>
        <v/>
      </c>
      <c r="O607" s="49" t="str">
        <f aca="false">IF(COUNT(C607:D607)&lt;2,"",IF(D607-$C$2=0,1E-035,D607-$D$3))</f>
        <v/>
      </c>
    </row>
    <row r="608" customFormat="false" ht="18.75" hidden="false" customHeight="false" outlineLevel="0" collapsed="false">
      <c r="A608" s="55" t="n">
        <f aca="false">+A607+1</f>
        <v>605</v>
      </c>
      <c r="B608" s="56"/>
      <c r="C608" s="57"/>
      <c r="D608" s="57"/>
      <c r="E608" s="49" t="e">
        <f aca="false">IF((+J608-$J$3)&lt;0,J608-$J$3+360,J608-$J$3)</f>
        <v>#VALUE!</v>
      </c>
      <c r="F608" s="49" t="str">
        <f aca="false">IF(COUNT(C608:D608)&lt;2,"",SQRT(ABS(N608^2+O608^2)))</f>
        <v/>
      </c>
      <c r="G608" s="45" t="str">
        <f aca="false">IF(COUNT(C608:D608)&lt;2,"",TRUNC(E608))</f>
        <v/>
      </c>
      <c r="H608" s="45" t="str">
        <f aca="false">IF(COUNT(C608:D608)&lt;2,"",TRUNC((E608-G608)*60))</f>
        <v/>
      </c>
      <c r="I608" s="45" t="str">
        <f aca="false">IF(COUNT(C608:D608)&lt;2,"",TRUNC((E608-G608-H608/60)*3600))</f>
        <v/>
      </c>
      <c r="J608" s="49" t="e">
        <f aca="false">IF(AND(N608&lt;0,O608&gt;0),180+ATAN(O608/N608)*180/PI(),IF(AND(N608&gt;0,O608&lt;0),360+ATAN(O608/N608)*180/PI(),IF(AND(N608&lt;0,O608&lt;0),ATAN(O608/N608)*180/PI()+180,ATAN(O608/N608)*180/PI())))</f>
        <v>#VALUE!</v>
      </c>
      <c r="K608" s="58" t="str">
        <f aca="false">IF(COUNT(C608:D608)&lt;2,"",TRUNC(J608))</f>
        <v/>
      </c>
      <c r="L608" s="58" t="str">
        <f aca="false">IF(COUNT(C608:D608)&lt;2,"",TRUNC((J608-K608)*60))</f>
        <v/>
      </c>
      <c r="M608" s="58" t="str">
        <f aca="false">IF(COUNT(C608:D608)&lt;2,"",TRUNC((J608-K608-L608/60)*3600))</f>
        <v/>
      </c>
      <c r="N608" s="49" t="str">
        <f aca="false">IF(COUNT(C608:D608)&lt;2,"",IF(C608-$C$3=0,1E-035,C608-$C$3))</f>
        <v/>
      </c>
      <c r="O608" s="49" t="str">
        <f aca="false">IF(COUNT(C608:D608)&lt;2,"",IF(D608-$C$2=0,1E-035,D608-$D$3))</f>
        <v/>
      </c>
    </row>
    <row r="609" customFormat="false" ht="18.75" hidden="false" customHeight="false" outlineLevel="0" collapsed="false">
      <c r="A609" s="55" t="n">
        <f aca="false">+A608+1</f>
        <v>606</v>
      </c>
      <c r="B609" s="56"/>
      <c r="C609" s="57"/>
      <c r="D609" s="57"/>
      <c r="E609" s="49" t="e">
        <f aca="false">IF((+J609-$J$3)&lt;0,J609-$J$3+360,J609-$J$3)</f>
        <v>#VALUE!</v>
      </c>
      <c r="F609" s="49" t="str">
        <f aca="false">IF(COUNT(C609:D609)&lt;2,"",SQRT(ABS(N609^2+O609^2)))</f>
        <v/>
      </c>
      <c r="G609" s="45" t="str">
        <f aca="false">IF(COUNT(C609:D609)&lt;2,"",TRUNC(E609))</f>
        <v/>
      </c>
      <c r="H609" s="45" t="str">
        <f aca="false">IF(COUNT(C609:D609)&lt;2,"",TRUNC((E609-G609)*60))</f>
        <v/>
      </c>
      <c r="I609" s="45" t="str">
        <f aca="false">IF(COUNT(C609:D609)&lt;2,"",TRUNC((E609-G609-H609/60)*3600))</f>
        <v/>
      </c>
      <c r="J609" s="49" t="e">
        <f aca="false">IF(AND(N609&lt;0,O609&gt;0),180+ATAN(O609/N609)*180/PI(),IF(AND(N609&gt;0,O609&lt;0),360+ATAN(O609/N609)*180/PI(),IF(AND(N609&lt;0,O609&lt;0),ATAN(O609/N609)*180/PI()+180,ATAN(O609/N609)*180/PI())))</f>
        <v>#VALUE!</v>
      </c>
      <c r="K609" s="58" t="str">
        <f aca="false">IF(COUNT(C609:D609)&lt;2,"",TRUNC(J609))</f>
        <v/>
      </c>
      <c r="L609" s="58" t="str">
        <f aca="false">IF(COUNT(C609:D609)&lt;2,"",TRUNC((J609-K609)*60))</f>
        <v/>
      </c>
      <c r="M609" s="58" t="str">
        <f aca="false">IF(COUNT(C609:D609)&lt;2,"",TRUNC((J609-K609-L609/60)*3600))</f>
        <v/>
      </c>
      <c r="N609" s="49" t="str">
        <f aca="false">IF(COUNT(C609:D609)&lt;2,"",IF(C609-$C$3=0,1E-035,C609-$C$3))</f>
        <v/>
      </c>
      <c r="O609" s="49" t="str">
        <f aca="false">IF(COUNT(C609:D609)&lt;2,"",IF(D609-$C$2=0,1E-035,D609-$D$3))</f>
        <v/>
      </c>
    </row>
    <row r="610" customFormat="false" ht="18.75" hidden="false" customHeight="false" outlineLevel="0" collapsed="false">
      <c r="A610" s="55" t="n">
        <f aca="false">+A609+1</f>
        <v>607</v>
      </c>
      <c r="B610" s="56"/>
      <c r="C610" s="57"/>
      <c r="D610" s="57"/>
      <c r="E610" s="49" t="e">
        <f aca="false">IF((+J610-$J$3)&lt;0,J610-$J$3+360,J610-$J$3)</f>
        <v>#VALUE!</v>
      </c>
      <c r="F610" s="49" t="str">
        <f aca="false">IF(COUNT(C610:D610)&lt;2,"",SQRT(ABS(N610^2+O610^2)))</f>
        <v/>
      </c>
      <c r="G610" s="45" t="str">
        <f aca="false">IF(COUNT(C610:D610)&lt;2,"",TRUNC(E610))</f>
        <v/>
      </c>
      <c r="H610" s="45" t="str">
        <f aca="false">IF(COUNT(C610:D610)&lt;2,"",TRUNC((E610-G610)*60))</f>
        <v/>
      </c>
      <c r="I610" s="45" t="str">
        <f aca="false">IF(COUNT(C610:D610)&lt;2,"",TRUNC((E610-G610-H610/60)*3600))</f>
        <v/>
      </c>
      <c r="J610" s="49" t="e">
        <f aca="false">IF(AND(N610&lt;0,O610&gt;0),180+ATAN(O610/N610)*180/PI(),IF(AND(N610&gt;0,O610&lt;0),360+ATAN(O610/N610)*180/PI(),IF(AND(N610&lt;0,O610&lt;0),ATAN(O610/N610)*180/PI()+180,ATAN(O610/N610)*180/PI())))</f>
        <v>#VALUE!</v>
      </c>
      <c r="K610" s="58" t="str">
        <f aca="false">IF(COUNT(C610:D610)&lt;2,"",TRUNC(J610))</f>
        <v/>
      </c>
      <c r="L610" s="58" t="str">
        <f aca="false">IF(COUNT(C610:D610)&lt;2,"",TRUNC((J610-K610)*60))</f>
        <v/>
      </c>
      <c r="M610" s="58" t="str">
        <f aca="false">IF(COUNT(C610:D610)&lt;2,"",TRUNC((J610-K610-L610/60)*3600))</f>
        <v/>
      </c>
      <c r="N610" s="49" t="str">
        <f aca="false">IF(COUNT(C610:D610)&lt;2,"",IF(C610-$C$3=0,1E-035,C610-$C$3))</f>
        <v/>
      </c>
      <c r="O610" s="49" t="str">
        <f aca="false">IF(COUNT(C610:D610)&lt;2,"",IF(D610-$C$2=0,1E-035,D610-$D$3))</f>
        <v/>
      </c>
    </row>
    <row r="611" customFormat="false" ht="18.75" hidden="false" customHeight="false" outlineLevel="0" collapsed="false">
      <c r="A611" s="55" t="n">
        <f aca="false">+A610+1</f>
        <v>608</v>
      </c>
      <c r="B611" s="56"/>
      <c r="C611" s="57"/>
      <c r="D611" s="57"/>
      <c r="E611" s="49" t="e">
        <f aca="false">IF((+J611-$J$3)&lt;0,J611-$J$3+360,J611-$J$3)</f>
        <v>#VALUE!</v>
      </c>
      <c r="F611" s="49" t="str">
        <f aca="false">IF(COUNT(C611:D611)&lt;2,"",SQRT(ABS(N611^2+O611^2)))</f>
        <v/>
      </c>
      <c r="G611" s="45" t="str">
        <f aca="false">IF(COUNT(C611:D611)&lt;2,"",TRUNC(E611))</f>
        <v/>
      </c>
      <c r="H611" s="45" t="str">
        <f aca="false">IF(COUNT(C611:D611)&lt;2,"",TRUNC((E611-G611)*60))</f>
        <v/>
      </c>
      <c r="I611" s="45" t="str">
        <f aca="false">IF(COUNT(C611:D611)&lt;2,"",TRUNC((E611-G611-H611/60)*3600))</f>
        <v/>
      </c>
      <c r="J611" s="49" t="e">
        <f aca="false">IF(AND(N611&lt;0,O611&gt;0),180+ATAN(O611/N611)*180/PI(),IF(AND(N611&gt;0,O611&lt;0),360+ATAN(O611/N611)*180/PI(),IF(AND(N611&lt;0,O611&lt;0),ATAN(O611/N611)*180/PI()+180,ATAN(O611/N611)*180/PI())))</f>
        <v>#VALUE!</v>
      </c>
      <c r="K611" s="58" t="str">
        <f aca="false">IF(COUNT(C611:D611)&lt;2,"",TRUNC(J611))</f>
        <v/>
      </c>
      <c r="L611" s="58" t="str">
        <f aca="false">IF(COUNT(C611:D611)&lt;2,"",TRUNC((J611-K611)*60))</f>
        <v/>
      </c>
      <c r="M611" s="58" t="str">
        <f aca="false">IF(COUNT(C611:D611)&lt;2,"",TRUNC((J611-K611-L611/60)*3600))</f>
        <v/>
      </c>
      <c r="N611" s="49" t="str">
        <f aca="false">IF(COUNT(C611:D611)&lt;2,"",IF(C611-$C$3=0,1E-035,C611-$C$3))</f>
        <v/>
      </c>
      <c r="O611" s="49" t="str">
        <f aca="false">IF(COUNT(C611:D611)&lt;2,"",IF(D611-$C$2=0,1E-035,D611-$D$3))</f>
        <v/>
      </c>
    </row>
    <row r="612" customFormat="false" ht="18.75" hidden="false" customHeight="false" outlineLevel="0" collapsed="false">
      <c r="A612" s="55" t="n">
        <f aca="false">+A611+1</f>
        <v>609</v>
      </c>
      <c r="B612" s="56"/>
      <c r="C612" s="57"/>
      <c r="D612" s="57"/>
      <c r="E612" s="49" t="e">
        <f aca="false">IF((+J612-$J$3)&lt;0,J612-$J$3+360,J612-$J$3)</f>
        <v>#VALUE!</v>
      </c>
      <c r="F612" s="49" t="str">
        <f aca="false">IF(COUNT(C612:D612)&lt;2,"",SQRT(ABS(N612^2+O612^2)))</f>
        <v/>
      </c>
      <c r="G612" s="45" t="str">
        <f aca="false">IF(COUNT(C612:D612)&lt;2,"",TRUNC(E612))</f>
        <v/>
      </c>
      <c r="H612" s="45" t="str">
        <f aca="false">IF(COUNT(C612:D612)&lt;2,"",TRUNC((E612-G612)*60))</f>
        <v/>
      </c>
      <c r="I612" s="45" t="str">
        <f aca="false">IF(COUNT(C612:D612)&lt;2,"",TRUNC((E612-G612-H612/60)*3600))</f>
        <v/>
      </c>
      <c r="J612" s="49" t="e">
        <f aca="false">IF(AND(N612&lt;0,O612&gt;0),180+ATAN(O612/N612)*180/PI(),IF(AND(N612&gt;0,O612&lt;0),360+ATAN(O612/N612)*180/PI(),IF(AND(N612&lt;0,O612&lt;0),ATAN(O612/N612)*180/PI()+180,ATAN(O612/N612)*180/PI())))</f>
        <v>#VALUE!</v>
      </c>
      <c r="K612" s="58" t="str">
        <f aca="false">IF(COUNT(C612:D612)&lt;2,"",TRUNC(J612))</f>
        <v/>
      </c>
      <c r="L612" s="58" t="str">
        <f aca="false">IF(COUNT(C612:D612)&lt;2,"",TRUNC((J612-K612)*60))</f>
        <v/>
      </c>
      <c r="M612" s="58" t="str">
        <f aca="false">IF(COUNT(C612:D612)&lt;2,"",TRUNC((J612-K612-L612/60)*3600))</f>
        <v/>
      </c>
      <c r="N612" s="49" t="str">
        <f aca="false">IF(COUNT(C612:D612)&lt;2,"",IF(C612-$C$3=0,1E-035,C612-$C$3))</f>
        <v/>
      </c>
      <c r="O612" s="49" t="str">
        <f aca="false">IF(COUNT(C612:D612)&lt;2,"",IF(D612-$C$2=0,1E-035,D612-$D$3))</f>
        <v/>
      </c>
    </row>
    <row r="613" customFormat="false" ht="18.75" hidden="false" customHeight="false" outlineLevel="0" collapsed="false">
      <c r="A613" s="55" t="n">
        <f aca="false">+A612+1</f>
        <v>610</v>
      </c>
      <c r="B613" s="56"/>
      <c r="C613" s="57"/>
      <c r="D613" s="57"/>
      <c r="E613" s="49" t="e">
        <f aca="false">IF((+J613-$J$3)&lt;0,J613-$J$3+360,J613-$J$3)</f>
        <v>#VALUE!</v>
      </c>
      <c r="F613" s="49" t="str">
        <f aca="false">IF(COUNT(C613:D613)&lt;2,"",SQRT(ABS(N613^2+O613^2)))</f>
        <v/>
      </c>
      <c r="G613" s="45" t="str">
        <f aca="false">IF(COUNT(C613:D613)&lt;2,"",TRUNC(E613))</f>
        <v/>
      </c>
      <c r="H613" s="45" t="str">
        <f aca="false">IF(COUNT(C613:D613)&lt;2,"",TRUNC((E613-G613)*60))</f>
        <v/>
      </c>
      <c r="I613" s="45" t="str">
        <f aca="false">IF(COUNT(C613:D613)&lt;2,"",TRUNC((E613-G613-H613/60)*3600))</f>
        <v/>
      </c>
      <c r="J613" s="49" t="e">
        <f aca="false">IF(AND(N613&lt;0,O613&gt;0),180+ATAN(O613/N613)*180/PI(),IF(AND(N613&gt;0,O613&lt;0),360+ATAN(O613/N613)*180/PI(),IF(AND(N613&lt;0,O613&lt;0),ATAN(O613/N613)*180/PI()+180,ATAN(O613/N613)*180/PI())))</f>
        <v>#VALUE!</v>
      </c>
      <c r="K613" s="58" t="str">
        <f aca="false">IF(COUNT(C613:D613)&lt;2,"",TRUNC(J613))</f>
        <v/>
      </c>
      <c r="L613" s="58" t="str">
        <f aca="false">IF(COUNT(C613:D613)&lt;2,"",TRUNC((J613-K613)*60))</f>
        <v/>
      </c>
      <c r="M613" s="58" t="str">
        <f aca="false">IF(COUNT(C613:D613)&lt;2,"",TRUNC((J613-K613-L613/60)*3600))</f>
        <v/>
      </c>
      <c r="N613" s="49" t="str">
        <f aca="false">IF(COUNT(C613:D613)&lt;2,"",IF(C613-$C$3=0,1E-035,C613-$C$3))</f>
        <v/>
      </c>
      <c r="O613" s="49" t="str">
        <f aca="false">IF(COUNT(C613:D613)&lt;2,"",IF(D613-$C$2=0,1E-035,D613-$D$3))</f>
        <v/>
      </c>
    </row>
    <row r="614" customFormat="false" ht="18.75" hidden="false" customHeight="false" outlineLevel="0" collapsed="false">
      <c r="A614" s="55" t="n">
        <f aca="false">+A613+1</f>
        <v>611</v>
      </c>
      <c r="B614" s="56"/>
      <c r="C614" s="57"/>
      <c r="D614" s="57"/>
      <c r="E614" s="49" t="e">
        <f aca="false">IF((+J614-$J$3)&lt;0,J614-$J$3+360,J614-$J$3)</f>
        <v>#VALUE!</v>
      </c>
      <c r="F614" s="49" t="str">
        <f aca="false">IF(COUNT(C614:D614)&lt;2,"",SQRT(ABS(N614^2+O614^2)))</f>
        <v/>
      </c>
      <c r="G614" s="45" t="str">
        <f aca="false">IF(COUNT(C614:D614)&lt;2,"",TRUNC(E614))</f>
        <v/>
      </c>
      <c r="H614" s="45" t="str">
        <f aca="false">IF(COUNT(C614:D614)&lt;2,"",TRUNC((E614-G614)*60))</f>
        <v/>
      </c>
      <c r="I614" s="45" t="str">
        <f aca="false">IF(COUNT(C614:D614)&lt;2,"",TRUNC((E614-G614-H614/60)*3600))</f>
        <v/>
      </c>
      <c r="J614" s="49" t="e">
        <f aca="false">IF(AND(N614&lt;0,O614&gt;0),180+ATAN(O614/N614)*180/PI(),IF(AND(N614&gt;0,O614&lt;0),360+ATAN(O614/N614)*180/PI(),IF(AND(N614&lt;0,O614&lt;0),ATAN(O614/N614)*180/PI()+180,ATAN(O614/N614)*180/PI())))</f>
        <v>#VALUE!</v>
      </c>
      <c r="K614" s="58" t="str">
        <f aca="false">IF(COUNT(C614:D614)&lt;2,"",TRUNC(J614))</f>
        <v/>
      </c>
      <c r="L614" s="58" t="str">
        <f aca="false">IF(COUNT(C614:D614)&lt;2,"",TRUNC((J614-K614)*60))</f>
        <v/>
      </c>
      <c r="M614" s="58" t="str">
        <f aca="false">IF(COUNT(C614:D614)&lt;2,"",TRUNC((J614-K614-L614/60)*3600))</f>
        <v/>
      </c>
      <c r="N614" s="49" t="str">
        <f aca="false">IF(COUNT(C614:D614)&lt;2,"",IF(C614-$C$3=0,1E-035,C614-$C$3))</f>
        <v/>
      </c>
      <c r="O614" s="49" t="str">
        <f aca="false">IF(COUNT(C614:D614)&lt;2,"",IF(D614-$C$2=0,1E-035,D614-$D$3))</f>
        <v/>
      </c>
    </row>
    <row r="615" customFormat="false" ht="18.75" hidden="false" customHeight="false" outlineLevel="0" collapsed="false">
      <c r="A615" s="55" t="n">
        <f aca="false">+A614+1</f>
        <v>612</v>
      </c>
      <c r="B615" s="56"/>
      <c r="C615" s="57"/>
      <c r="D615" s="57"/>
      <c r="E615" s="49" t="e">
        <f aca="false">IF((+J615-$J$3)&lt;0,J615-$J$3+360,J615-$J$3)</f>
        <v>#VALUE!</v>
      </c>
      <c r="F615" s="49" t="str">
        <f aca="false">IF(COUNT(C615:D615)&lt;2,"",SQRT(ABS(N615^2+O615^2)))</f>
        <v/>
      </c>
      <c r="G615" s="45" t="str">
        <f aca="false">IF(COUNT(C615:D615)&lt;2,"",TRUNC(E615))</f>
        <v/>
      </c>
      <c r="H615" s="45" t="str">
        <f aca="false">IF(COUNT(C615:D615)&lt;2,"",TRUNC((E615-G615)*60))</f>
        <v/>
      </c>
      <c r="I615" s="45" t="str">
        <f aca="false">IF(COUNT(C615:D615)&lt;2,"",TRUNC((E615-G615-H615/60)*3600))</f>
        <v/>
      </c>
      <c r="J615" s="49" t="e">
        <f aca="false">IF(AND(N615&lt;0,O615&gt;0),180+ATAN(O615/N615)*180/PI(),IF(AND(N615&gt;0,O615&lt;0),360+ATAN(O615/N615)*180/PI(),IF(AND(N615&lt;0,O615&lt;0),ATAN(O615/N615)*180/PI()+180,ATAN(O615/N615)*180/PI())))</f>
        <v>#VALUE!</v>
      </c>
      <c r="K615" s="58" t="str">
        <f aca="false">IF(COUNT(C615:D615)&lt;2,"",TRUNC(J615))</f>
        <v/>
      </c>
      <c r="L615" s="58" t="str">
        <f aca="false">IF(COUNT(C615:D615)&lt;2,"",TRUNC((J615-K615)*60))</f>
        <v/>
      </c>
      <c r="M615" s="58" t="str">
        <f aca="false">IF(COUNT(C615:D615)&lt;2,"",TRUNC((J615-K615-L615/60)*3600))</f>
        <v/>
      </c>
      <c r="N615" s="49" t="str">
        <f aca="false">IF(COUNT(C615:D615)&lt;2,"",IF(C615-$C$3=0,1E-035,C615-$C$3))</f>
        <v/>
      </c>
      <c r="O615" s="49" t="str">
        <f aca="false">IF(COUNT(C615:D615)&lt;2,"",IF(D615-$C$2=0,1E-035,D615-$D$3))</f>
        <v/>
      </c>
    </row>
    <row r="616" customFormat="false" ht="18.75" hidden="false" customHeight="false" outlineLevel="0" collapsed="false">
      <c r="A616" s="55" t="n">
        <f aca="false">+A615+1</f>
        <v>613</v>
      </c>
      <c r="B616" s="56"/>
      <c r="C616" s="57"/>
      <c r="D616" s="57"/>
      <c r="E616" s="49" t="e">
        <f aca="false">IF((+J616-$J$3)&lt;0,J616-$J$3+360,J616-$J$3)</f>
        <v>#VALUE!</v>
      </c>
      <c r="F616" s="49" t="str">
        <f aca="false">IF(COUNT(C616:D616)&lt;2,"",SQRT(ABS(N616^2+O616^2)))</f>
        <v/>
      </c>
      <c r="G616" s="45" t="str">
        <f aca="false">IF(COUNT(C616:D616)&lt;2,"",TRUNC(E616))</f>
        <v/>
      </c>
      <c r="H616" s="45" t="str">
        <f aca="false">IF(COUNT(C616:D616)&lt;2,"",TRUNC((E616-G616)*60))</f>
        <v/>
      </c>
      <c r="I616" s="45" t="str">
        <f aca="false">IF(COUNT(C616:D616)&lt;2,"",TRUNC((E616-G616-H616/60)*3600))</f>
        <v/>
      </c>
      <c r="J616" s="49" t="e">
        <f aca="false">IF(AND(N616&lt;0,O616&gt;0),180+ATAN(O616/N616)*180/PI(),IF(AND(N616&gt;0,O616&lt;0),360+ATAN(O616/N616)*180/PI(),IF(AND(N616&lt;0,O616&lt;0),ATAN(O616/N616)*180/PI()+180,ATAN(O616/N616)*180/PI())))</f>
        <v>#VALUE!</v>
      </c>
      <c r="K616" s="58" t="str">
        <f aca="false">IF(COUNT(C616:D616)&lt;2,"",TRUNC(J616))</f>
        <v/>
      </c>
      <c r="L616" s="58" t="str">
        <f aca="false">IF(COUNT(C616:D616)&lt;2,"",TRUNC((J616-K616)*60))</f>
        <v/>
      </c>
      <c r="M616" s="58" t="str">
        <f aca="false">IF(COUNT(C616:D616)&lt;2,"",TRUNC((J616-K616-L616/60)*3600))</f>
        <v/>
      </c>
      <c r="N616" s="49" t="str">
        <f aca="false">IF(COUNT(C616:D616)&lt;2,"",IF(C616-$C$3=0,1E-035,C616-$C$3))</f>
        <v/>
      </c>
      <c r="O616" s="49" t="str">
        <f aca="false">IF(COUNT(C616:D616)&lt;2,"",IF(D616-$C$2=0,1E-035,D616-$D$3))</f>
        <v/>
      </c>
    </row>
    <row r="617" customFormat="false" ht="18.75" hidden="false" customHeight="false" outlineLevel="0" collapsed="false">
      <c r="A617" s="55" t="n">
        <f aca="false">+A616+1</f>
        <v>614</v>
      </c>
      <c r="B617" s="56"/>
      <c r="C617" s="57"/>
      <c r="D617" s="57"/>
      <c r="E617" s="49" t="e">
        <f aca="false">IF((+J617-$J$3)&lt;0,J617-$J$3+360,J617-$J$3)</f>
        <v>#VALUE!</v>
      </c>
      <c r="F617" s="49" t="str">
        <f aca="false">IF(COUNT(C617:D617)&lt;2,"",SQRT(ABS(N617^2+O617^2)))</f>
        <v/>
      </c>
      <c r="G617" s="45" t="str">
        <f aca="false">IF(COUNT(C617:D617)&lt;2,"",TRUNC(E617))</f>
        <v/>
      </c>
      <c r="H617" s="45" t="str">
        <f aca="false">IF(COUNT(C617:D617)&lt;2,"",TRUNC((E617-G617)*60))</f>
        <v/>
      </c>
      <c r="I617" s="45" t="str">
        <f aca="false">IF(COUNT(C617:D617)&lt;2,"",TRUNC((E617-G617-H617/60)*3600))</f>
        <v/>
      </c>
      <c r="J617" s="49" t="e">
        <f aca="false">IF(AND(N617&lt;0,O617&gt;0),180+ATAN(O617/N617)*180/PI(),IF(AND(N617&gt;0,O617&lt;0),360+ATAN(O617/N617)*180/PI(),IF(AND(N617&lt;0,O617&lt;0),ATAN(O617/N617)*180/PI()+180,ATAN(O617/N617)*180/PI())))</f>
        <v>#VALUE!</v>
      </c>
      <c r="K617" s="58" t="str">
        <f aca="false">IF(COUNT(C617:D617)&lt;2,"",TRUNC(J617))</f>
        <v/>
      </c>
      <c r="L617" s="58" t="str">
        <f aca="false">IF(COUNT(C617:D617)&lt;2,"",TRUNC((J617-K617)*60))</f>
        <v/>
      </c>
      <c r="M617" s="58" t="str">
        <f aca="false">IF(COUNT(C617:D617)&lt;2,"",TRUNC((J617-K617-L617/60)*3600))</f>
        <v/>
      </c>
      <c r="N617" s="49" t="str">
        <f aca="false">IF(COUNT(C617:D617)&lt;2,"",IF(C617-$C$3=0,1E-035,C617-$C$3))</f>
        <v/>
      </c>
      <c r="O617" s="49" t="str">
        <f aca="false">IF(COUNT(C617:D617)&lt;2,"",IF(D617-$C$2=0,1E-035,D617-$D$3))</f>
        <v/>
      </c>
    </row>
    <row r="618" customFormat="false" ht="18.75" hidden="false" customHeight="false" outlineLevel="0" collapsed="false">
      <c r="A618" s="55" t="n">
        <f aca="false">+A617+1</f>
        <v>615</v>
      </c>
      <c r="B618" s="56"/>
      <c r="C618" s="57"/>
      <c r="D618" s="57"/>
      <c r="E618" s="49" t="e">
        <f aca="false">IF((+J618-$J$3)&lt;0,J618-$J$3+360,J618-$J$3)</f>
        <v>#VALUE!</v>
      </c>
      <c r="F618" s="49" t="str">
        <f aca="false">IF(COUNT(C618:D618)&lt;2,"",SQRT(ABS(N618^2+O618^2)))</f>
        <v/>
      </c>
      <c r="G618" s="45" t="str">
        <f aca="false">IF(COUNT(C618:D618)&lt;2,"",TRUNC(E618))</f>
        <v/>
      </c>
      <c r="H618" s="45" t="str">
        <f aca="false">IF(COUNT(C618:D618)&lt;2,"",TRUNC((E618-G618)*60))</f>
        <v/>
      </c>
      <c r="I618" s="45" t="str">
        <f aca="false">IF(COUNT(C618:D618)&lt;2,"",TRUNC((E618-G618-H618/60)*3600))</f>
        <v/>
      </c>
      <c r="J618" s="49" t="e">
        <f aca="false">IF(AND(N618&lt;0,O618&gt;0),180+ATAN(O618/N618)*180/PI(),IF(AND(N618&gt;0,O618&lt;0),360+ATAN(O618/N618)*180/PI(),IF(AND(N618&lt;0,O618&lt;0),ATAN(O618/N618)*180/PI()+180,ATAN(O618/N618)*180/PI())))</f>
        <v>#VALUE!</v>
      </c>
      <c r="K618" s="58" t="str">
        <f aca="false">IF(COUNT(C618:D618)&lt;2,"",TRUNC(J618))</f>
        <v/>
      </c>
      <c r="L618" s="58" t="str">
        <f aca="false">IF(COUNT(C618:D618)&lt;2,"",TRUNC((J618-K618)*60))</f>
        <v/>
      </c>
      <c r="M618" s="58" t="str">
        <f aca="false">IF(COUNT(C618:D618)&lt;2,"",TRUNC((J618-K618-L618/60)*3600))</f>
        <v/>
      </c>
      <c r="N618" s="49" t="str">
        <f aca="false">IF(COUNT(C618:D618)&lt;2,"",IF(C618-$C$3=0,1E-035,C618-$C$3))</f>
        <v/>
      </c>
      <c r="O618" s="49" t="str">
        <f aca="false">IF(COUNT(C618:D618)&lt;2,"",IF(D618-$C$2=0,1E-035,D618-$D$3))</f>
        <v/>
      </c>
    </row>
    <row r="619" customFormat="false" ht="18.75" hidden="false" customHeight="false" outlineLevel="0" collapsed="false">
      <c r="A619" s="55" t="n">
        <f aca="false">+A618+1</f>
        <v>616</v>
      </c>
      <c r="B619" s="56"/>
      <c r="C619" s="57"/>
      <c r="D619" s="57"/>
      <c r="E619" s="49" t="e">
        <f aca="false">IF((+J619-$J$3)&lt;0,J619-$J$3+360,J619-$J$3)</f>
        <v>#VALUE!</v>
      </c>
      <c r="F619" s="49" t="str">
        <f aca="false">IF(COUNT(C619:D619)&lt;2,"",SQRT(ABS(N619^2+O619^2)))</f>
        <v/>
      </c>
      <c r="G619" s="45" t="str">
        <f aca="false">IF(COUNT(C619:D619)&lt;2,"",TRUNC(E619))</f>
        <v/>
      </c>
      <c r="H619" s="45" t="str">
        <f aca="false">IF(COUNT(C619:D619)&lt;2,"",TRUNC((E619-G619)*60))</f>
        <v/>
      </c>
      <c r="I619" s="45" t="str">
        <f aca="false">IF(COUNT(C619:D619)&lt;2,"",TRUNC((E619-G619-H619/60)*3600))</f>
        <v/>
      </c>
      <c r="J619" s="49" t="e">
        <f aca="false">IF(AND(N619&lt;0,O619&gt;0),180+ATAN(O619/N619)*180/PI(),IF(AND(N619&gt;0,O619&lt;0),360+ATAN(O619/N619)*180/PI(),IF(AND(N619&lt;0,O619&lt;0),ATAN(O619/N619)*180/PI()+180,ATAN(O619/N619)*180/PI())))</f>
        <v>#VALUE!</v>
      </c>
      <c r="K619" s="58" t="str">
        <f aca="false">IF(COUNT(C619:D619)&lt;2,"",TRUNC(J619))</f>
        <v/>
      </c>
      <c r="L619" s="58" t="str">
        <f aca="false">IF(COUNT(C619:D619)&lt;2,"",TRUNC((J619-K619)*60))</f>
        <v/>
      </c>
      <c r="M619" s="58" t="str">
        <f aca="false">IF(COUNT(C619:D619)&lt;2,"",TRUNC((J619-K619-L619/60)*3600))</f>
        <v/>
      </c>
      <c r="N619" s="49" t="str">
        <f aca="false">IF(COUNT(C619:D619)&lt;2,"",IF(C619-$C$3=0,1E-035,C619-$C$3))</f>
        <v/>
      </c>
      <c r="O619" s="49" t="str">
        <f aca="false">IF(COUNT(C619:D619)&lt;2,"",IF(D619-$C$2=0,1E-035,D619-$D$3))</f>
        <v/>
      </c>
    </row>
    <row r="620" customFormat="false" ht="18.75" hidden="false" customHeight="false" outlineLevel="0" collapsed="false">
      <c r="A620" s="55" t="n">
        <f aca="false">+A619+1</f>
        <v>617</v>
      </c>
      <c r="B620" s="56"/>
      <c r="C620" s="57"/>
      <c r="D620" s="57"/>
      <c r="E620" s="49" t="e">
        <f aca="false">IF((+J620-$J$3)&lt;0,J620-$J$3+360,J620-$J$3)</f>
        <v>#VALUE!</v>
      </c>
      <c r="F620" s="49" t="str">
        <f aca="false">IF(COUNT(C620:D620)&lt;2,"",SQRT(ABS(N620^2+O620^2)))</f>
        <v/>
      </c>
      <c r="G620" s="45" t="str">
        <f aca="false">IF(COUNT(C620:D620)&lt;2,"",TRUNC(E620))</f>
        <v/>
      </c>
      <c r="H620" s="45" t="str">
        <f aca="false">IF(COUNT(C620:D620)&lt;2,"",TRUNC((E620-G620)*60))</f>
        <v/>
      </c>
      <c r="I620" s="45" t="str">
        <f aca="false">IF(COUNT(C620:D620)&lt;2,"",TRUNC((E620-G620-H620/60)*3600))</f>
        <v/>
      </c>
      <c r="J620" s="49" t="e">
        <f aca="false">IF(AND(N620&lt;0,O620&gt;0),180+ATAN(O620/N620)*180/PI(),IF(AND(N620&gt;0,O620&lt;0),360+ATAN(O620/N620)*180/PI(),IF(AND(N620&lt;0,O620&lt;0),ATAN(O620/N620)*180/PI()+180,ATAN(O620/N620)*180/PI())))</f>
        <v>#VALUE!</v>
      </c>
      <c r="K620" s="58" t="str">
        <f aca="false">IF(COUNT(C620:D620)&lt;2,"",TRUNC(J620))</f>
        <v/>
      </c>
      <c r="L620" s="58" t="str">
        <f aca="false">IF(COUNT(C620:D620)&lt;2,"",TRUNC((J620-K620)*60))</f>
        <v/>
      </c>
      <c r="M620" s="58" t="str">
        <f aca="false">IF(COUNT(C620:D620)&lt;2,"",TRUNC((J620-K620-L620/60)*3600))</f>
        <v/>
      </c>
      <c r="N620" s="49" t="str">
        <f aca="false">IF(COUNT(C620:D620)&lt;2,"",IF(C620-$C$3=0,1E-035,C620-$C$3))</f>
        <v/>
      </c>
      <c r="O620" s="49" t="str">
        <f aca="false">IF(COUNT(C620:D620)&lt;2,"",IF(D620-$C$2=0,1E-035,D620-$D$3))</f>
        <v/>
      </c>
    </row>
    <row r="621" customFormat="false" ht="18.75" hidden="false" customHeight="false" outlineLevel="0" collapsed="false">
      <c r="A621" s="55" t="n">
        <f aca="false">+A620+1</f>
        <v>618</v>
      </c>
      <c r="B621" s="56"/>
      <c r="C621" s="57"/>
      <c r="D621" s="57"/>
      <c r="E621" s="49" t="e">
        <f aca="false">IF((+J621-$J$3)&lt;0,J621-$J$3+360,J621-$J$3)</f>
        <v>#VALUE!</v>
      </c>
      <c r="F621" s="49" t="str">
        <f aca="false">IF(COUNT(C621:D621)&lt;2,"",SQRT(ABS(N621^2+O621^2)))</f>
        <v/>
      </c>
      <c r="G621" s="45" t="str">
        <f aca="false">IF(COUNT(C621:D621)&lt;2,"",TRUNC(E621))</f>
        <v/>
      </c>
      <c r="H621" s="45" t="str">
        <f aca="false">IF(COUNT(C621:D621)&lt;2,"",TRUNC((E621-G621)*60))</f>
        <v/>
      </c>
      <c r="I621" s="45" t="str">
        <f aca="false">IF(COUNT(C621:D621)&lt;2,"",TRUNC((E621-G621-H621/60)*3600))</f>
        <v/>
      </c>
      <c r="J621" s="49" t="e">
        <f aca="false">IF(AND(N621&lt;0,O621&gt;0),180+ATAN(O621/N621)*180/PI(),IF(AND(N621&gt;0,O621&lt;0),360+ATAN(O621/N621)*180/PI(),IF(AND(N621&lt;0,O621&lt;0),ATAN(O621/N621)*180/PI()+180,ATAN(O621/N621)*180/PI())))</f>
        <v>#VALUE!</v>
      </c>
      <c r="K621" s="58" t="str">
        <f aca="false">IF(COUNT(C621:D621)&lt;2,"",TRUNC(J621))</f>
        <v/>
      </c>
      <c r="L621" s="58" t="str">
        <f aca="false">IF(COUNT(C621:D621)&lt;2,"",TRUNC((J621-K621)*60))</f>
        <v/>
      </c>
      <c r="M621" s="58" t="str">
        <f aca="false">IF(COUNT(C621:D621)&lt;2,"",TRUNC((J621-K621-L621/60)*3600))</f>
        <v/>
      </c>
      <c r="N621" s="49" t="str">
        <f aca="false">IF(COUNT(C621:D621)&lt;2,"",IF(C621-$C$3=0,1E-035,C621-$C$3))</f>
        <v/>
      </c>
      <c r="O621" s="49" t="str">
        <f aca="false">IF(COUNT(C621:D621)&lt;2,"",IF(D621-$C$2=0,1E-035,D621-$D$3))</f>
        <v/>
      </c>
    </row>
    <row r="622" customFormat="false" ht="18.75" hidden="false" customHeight="false" outlineLevel="0" collapsed="false">
      <c r="A622" s="55" t="n">
        <f aca="false">+A621+1</f>
        <v>619</v>
      </c>
      <c r="B622" s="56"/>
      <c r="C622" s="57"/>
      <c r="D622" s="57"/>
      <c r="E622" s="49" t="e">
        <f aca="false">IF((+J622-$J$3)&lt;0,J622-$J$3+360,J622-$J$3)</f>
        <v>#VALUE!</v>
      </c>
      <c r="F622" s="49" t="str">
        <f aca="false">IF(COUNT(C622:D622)&lt;2,"",SQRT(ABS(N622^2+O622^2)))</f>
        <v/>
      </c>
      <c r="G622" s="45" t="str">
        <f aca="false">IF(COUNT(C622:D622)&lt;2,"",TRUNC(E622))</f>
        <v/>
      </c>
      <c r="H622" s="45" t="str">
        <f aca="false">IF(COUNT(C622:D622)&lt;2,"",TRUNC((E622-G622)*60))</f>
        <v/>
      </c>
      <c r="I622" s="45" t="str">
        <f aca="false">IF(COUNT(C622:D622)&lt;2,"",TRUNC((E622-G622-H622/60)*3600))</f>
        <v/>
      </c>
      <c r="J622" s="49" t="e">
        <f aca="false">IF(AND(N622&lt;0,O622&gt;0),180+ATAN(O622/N622)*180/PI(),IF(AND(N622&gt;0,O622&lt;0),360+ATAN(O622/N622)*180/PI(),IF(AND(N622&lt;0,O622&lt;0),ATAN(O622/N622)*180/PI()+180,ATAN(O622/N622)*180/PI())))</f>
        <v>#VALUE!</v>
      </c>
      <c r="K622" s="58" t="str">
        <f aca="false">IF(COUNT(C622:D622)&lt;2,"",TRUNC(J622))</f>
        <v/>
      </c>
      <c r="L622" s="58" t="str">
        <f aca="false">IF(COUNT(C622:D622)&lt;2,"",TRUNC((J622-K622)*60))</f>
        <v/>
      </c>
      <c r="M622" s="58" t="str">
        <f aca="false">IF(COUNT(C622:D622)&lt;2,"",TRUNC((J622-K622-L622/60)*3600))</f>
        <v/>
      </c>
      <c r="N622" s="49" t="str">
        <f aca="false">IF(COUNT(C622:D622)&lt;2,"",IF(C622-$C$3=0,1E-035,C622-$C$3))</f>
        <v/>
      </c>
      <c r="O622" s="49" t="str">
        <f aca="false">IF(COUNT(C622:D622)&lt;2,"",IF(D622-$C$2=0,1E-035,D622-$D$3))</f>
        <v/>
      </c>
    </row>
    <row r="623" customFormat="false" ht="18.75" hidden="false" customHeight="false" outlineLevel="0" collapsed="false">
      <c r="A623" s="55" t="n">
        <f aca="false">+A622+1</f>
        <v>620</v>
      </c>
      <c r="B623" s="56"/>
      <c r="C623" s="57"/>
      <c r="D623" s="57"/>
      <c r="E623" s="49" t="e">
        <f aca="false">IF((+J623-$J$3)&lt;0,J623-$J$3+360,J623-$J$3)</f>
        <v>#VALUE!</v>
      </c>
      <c r="F623" s="49" t="str">
        <f aca="false">IF(COUNT(C623:D623)&lt;2,"",SQRT(ABS(N623^2+O623^2)))</f>
        <v/>
      </c>
      <c r="G623" s="45" t="str">
        <f aca="false">IF(COUNT(C623:D623)&lt;2,"",TRUNC(E623))</f>
        <v/>
      </c>
      <c r="H623" s="45" t="str">
        <f aca="false">IF(COUNT(C623:D623)&lt;2,"",TRUNC((E623-G623)*60))</f>
        <v/>
      </c>
      <c r="I623" s="45" t="str">
        <f aca="false">IF(COUNT(C623:D623)&lt;2,"",TRUNC((E623-G623-H623/60)*3600))</f>
        <v/>
      </c>
      <c r="J623" s="49" t="e">
        <f aca="false">IF(AND(N623&lt;0,O623&gt;0),180+ATAN(O623/N623)*180/PI(),IF(AND(N623&gt;0,O623&lt;0),360+ATAN(O623/N623)*180/PI(),IF(AND(N623&lt;0,O623&lt;0),ATAN(O623/N623)*180/PI()+180,ATAN(O623/N623)*180/PI())))</f>
        <v>#VALUE!</v>
      </c>
      <c r="K623" s="58" t="str">
        <f aca="false">IF(COUNT(C623:D623)&lt;2,"",TRUNC(J623))</f>
        <v/>
      </c>
      <c r="L623" s="58" t="str">
        <f aca="false">IF(COUNT(C623:D623)&lt;2,"",TRUNC((J623-K623)*60))</f>
        <v/>
      </c>
      <c r="M623" s="58" t="str">
        <f aca="false">IF(COUNT(C623:D623)&lt;2,"",TRUNC((J623-K623-L623/60)*3600))</f>
        <v/>
      </c>
      <c r="N623" s="49" t="str">
        <f aca="false">IF(COUNT(C623:D623)&lt;2,"",IF(C623-$C$3=0,1E-035,C623-$C$3))</f>
        <v/>
      </c>
      <c r="O623" s="49" t="str">
        <f aca="false">IF(COUNT(C623:D623)&lt;2,"",IF(D623-$C$2=0,1E-035,D623-$D$3))</f>
        <v/>
      </c>
    </row>
    <row r="624" customFormat="false" ht="18.75" hidden="false" customHeight="false" outlineLevel="0" collapsed="false">
      <c r="A624" s="55" t="n">
        <f aca="false">+A623+1</f>
        <v>621</v>
      </c>
      <c r="B624" s="56"/>
      <c r="C624" s="57"/>
      <c r="D624" s="57"/>
      <c r="E624" s="49" t="e">
        <f aca="false">IF((+J624-$J$3)&lt;0,J624-$J$3+360,J624-$J$3)</f>
        <v>#VALUE!</v>
      </c>
      <c r="F624" s="49" t="str">
        <f aca="false">IF(COUNT(C624:D624)&lt;2,"",SQRT(ABS(N624^2+O624^2)))</f>
        <v/>
      </c>
      <c r="G624" s="45" t="str">
        <f aca="false">IF(COUNT(C624:D624)&lt;2,"",TRUNC(E624))</f>
        <v/>
      </c>
      <c r="H624" s="45" t="str">
        <f aca="false">IF(COUNT(C624:D624)&lt;2,"",TRUNC((E624-G624)*60))</f>
        <v/>
      </c>
      <c r="I624" s="45" t="str">
        <f aca="false">IF(COUNT(C624:D624)&lt;2,"",TRUNC((E624-G624-H624/60)*3600))</f>
        <v/>
      </c>
      <c r="J624" s="49" t="e">
        <f aca="false">IF(AND(N624&lt;0,O624&gt;0),180+ATAN(O624/N624)*180/PI(),IF(AND(N624&gt;0,O624&lt;0),360+ATAN(O624/N624)*180/PI(),IF(AND(N624&lt;0,O624&lt;0),ATAN(O624/N624)*180/PI()+180,ATAN(O624/N624)*180/PI())))</f>
        <v>#VALUE!</v>
      </c>
      <c r="K624" s="58" t="str">
        <f aca="false">IF(COUNT(C624:D624)&lt;2,"",TRUNC(J624))</f>
        <v/>
      </c>
      <c r="L624" s="58" t="str">
        <f aca="false">IF(COUNT(C624:D624)&lt;2,"",TRUNC((J624-K624)*60))</f>
        <v/>
      </c>
      <c r="M624" s="58" t="str">
        <f aca="false">IF(COUNT(C624:D624)&lt;2,"",TRUNC((J624-K624-L624/60)*3600))</f>
        <v/>
      </c>
      <c r="N624" s="49" t="str">
        <f aca="false">IF(COUNT(C624:D624)&lt;2,"",IF(C624-$C$3=0,1E-035,C624-$C$3))</f>
        <v/>
      </c>
      <c r="O624" s="49" t="str">
        <f aca="false">IF(COUNT(C624:D624)&lt;2,"",IF(D624-$C$2=0,1E-035,D624-$D$3))</f>
        <v/>
      </c>
    </row>
    <row r="625" customFormat="false" ht="18.75" hidden="false" customHeight="false" outlineLevel="0" collapsed="false">
      <c r="A625" s="55" t="n">
        <f aca="false">+A624+1</f>
        <v>622</v>
      </c>
      <c r="B625" s="56"/>
      <c r="C625" s="57"/>
      <c r="D625" s="57"/>
      <c r="E625" s="49" t="e">
        <f aca="false">IF((+J625-$J$3)&lt;0,J625-$J$3+360,J625-$J$3)</f>
        <v>#VALUE!</v>
      </c>
      <c r="F625" s="49" t="str">
        <f aca="false">IF(COUNT(C625:D625)&lt;2,"",SQRT(ABS(N625^2+O625^2)))</f>
        <v/>
      </c>
      <c r="G625" s="45" t="str">
        <f aca="false">IF(COUNT(C625:D625)&lt;2,"",TRUNC(E625))</f>
        <v/>
      </c>
      <c r="H625" s="45" t="str">
        <f aca="false">IF(COUNT(C625:D625)&lt;2,"",TRUNC((E625-G625)*60))</f>
        <v/>
      </c>
      <c r="I625" s="45" t="str">
        <f aca="false">IF(COUNT(C625:D625)&lt;2,"",TRUNC((E625-G625-H625/60)*3600))</f>
        <v/>
      </c>
      <c r="J625" s="49" t="e">
        <f aca="false">IF(AND(N625&lt;0,O625&gt;0),180+ATAN(O625/N625)*180/PI(),IF(AND(N625&gt;0,O625&lt;0),360+ATAN(O625/N625)*180/PI(),IF(AND(N625&lt;0,O625&lt;0),ATAN(O625/N625)*180/PI()+180,ATAN(O625/N625)*180/PI())))</f>
        <v>#VALUE!</v>
      </c>
      <c r="K625" s="58" t="str">
        <f aca="false">IF(COUNT(C625:D625)&lt;2,"",TRUNC(J625))</f>
        <v/>
      </c>
      <c r="L625" s="58" t="str">
        <f aca="false">IF(COUNT(C625:D625)&lt;2,"",TRUNC((J625-K625)*60))</f>
        <v/>
      </c>
      <c r="M625" s="58" t="str">
        <f aca="false">IF(COUNT(C625:D625)&lt;2,"",TRUNC((J625-K625-L625/60)*3600))</f>
        <v/>
      </c>
      <c r="N625" s="49" t="str">
        <f aca="false">IF(COUNT(C625:D625)&lt;2,"",IF(C625-$C$3=0,1E-035,C625-$C$3))</f>
        <v/>
      </c>
      <c r="O625" s="49" t="str">
        <f aca="false">IF(COUNT(C625:D625)&lt;2,"",IF(D625-$C$2=0,1E-035,D625-$D$3))</f>
        <v/>
      </c>
    </row>
    <row r="626" customFormat="false" ht="18.75" hidden="false" customHeight="false" outlineLevel="0" collapsed="false">
      <c r="A626" s="55" t="n">
        <f aca="false">+A625+1</f>
        <v>623</v>
      </c>
      <c r="B626" s="56"/>
      <c r="C626" s="57"/>
      <c r="D626" s="57"/>
      <c r="E626" s="49" t="e">
        <f aca="false">IF((+J626-$J$3)&lt;0,J626-$J$3+360,J626-$J$3)</f>
        <v>#VALUE!</v>
      </c>
      <c r="F626" s="49" t="str">
        <f aca="false">IF(COUNT(C626:D626)&lt;2,"",SQRT(ABS(N626^2+O626^2)))</f>
        <v/>
      </c>
      <c r="G626" s="45" t="str">
        <f aca="false">IF(COUNT(C626:D626)&lt;2,"",TRUNC(E626))</f>
        <v/>
      </c>
      <c r="H626" s="45" t="str">
        <f aca="false">IF(COUNT(C626:D626)&lt;2,"",TRUNC((E626-G626)*60))</f>
        <v/>
      </c>
      <c r="I626" s="45" t="str">
        <f aca="false">IF(COUNT(C626:D626)&lt;2,"",TRUNC((E626-G626-H626/60)*3600))</f>
        <v/>
      </c>
      <c r="J626" s="49" t="e">
        <f aca="false">IF(AND(N626&lt;0,O626&gt;0),180+ATAN(O626/N626)*180/PI(),IF(AND(N626&gt;0,O626&lt;0),360+ATAN(O626/N626)*180/PI(),IF(AND(N626&lt;0,O626&lt;0),ATAN(O626/N626)*180/PI()+180,ATAN(O626/N626)*180/PI())))</f>
        <v>#VALUE!</v>
      </c>
      <c r="K626" s="58" t="str">
        <f aca="false">IF(COUNT(C626:D626)&lt;2,"",TRUNC(J626))</f>
        <v/>
      </c>
      <c r="L626" s="58" t="str">
        <f aca="false">IF(COUNT(C626:D626)&lt;2,"",TRUNC((J626-K626)*60))</f>
        <v/>
      </c>
      <c r="M626" s="58" t="str">
        <f aca="false">IF(COUNT(C626:D626)&lt;2,"",TRUNC((J626-K626-L626/60)*3600))</f>
        <v/>
      </c>
      <c r="N626" s="49" t="str">
        <f aca="false">IF(COUNT(C626:D626)&lt;2,"",IF(C626-$C$3=0,1E-035,C626-$C$3))</f>
        <v/>
      </c>
      <c r="O626" s="49" t="str">
        <f aca="false">IF(COUNT(C626:D626)&lt;2,"",IF(D626-$C$2=0,1E-035,D626-$D$3))</f>
        <v/>
      </c>
    </row>
    <row r="627" customFormat="false" ht="18.75" hidden="false" customHeight="false" outlineLevel="0" collapsed="false">
      <c r="A627" s="55" t="n">
        <f aca="false">+A626+1</f>
        <v>624</v>
      </c>
      <c r="B627" s="56"/>
      <c r="C627" s="57"/>
      <c r="D627" s="57"/>
      <c r="E627" s="49" t="e">
        <f aca="false">IF((+J627-$J$3)&lt;0,J627-$J$3+360,J627-$J$3)</f>
        <v>#VALUE!</v>
      </c>
      <c r="F627" s="49" t="str">
        <f aca="false">IF(COUNT(C627:D627)&lt;2,"",SQRT(ABS(N627^2+O627^2)))</f>
        <v/>
      </c>
      <c r="G627" s="45" t="str">
        <f aca="false">IF(COUNT(C627:D627)&lt;2,"",TRUNC(E627))</f>
        <v/>
      </c>
      <c r="H627" s="45" t="str">
        <f aca="false">IF(COUNT(C627:D627)&lt;2,"",TRUNC((E627-G627)*60))</f>
        <v/>
      </c>
      <c r="I627" s="45" t="str">
        <f aca="false">IF(COUNT(C627:D627)&lt;2,"",TRUNC((E627-G627-H627/60)*3600))</f>
        <v/>
      </c>
      <c r="J627" s="49" t="e">
        <f aca="false">IF(AND(N627&lt;0,O627&gt;0),180+ATAN(O627/N627)*180/PI(),IF(AND(N627&gt;0,O627&lt;0),360+ATAN(O627/N627)*180/PI(),IF(AND(N627&lt;0,O627&lt;0),ATAN(O627/N627)*180/PI()+180,ATAN(O627/N627)*180/PI())))</f>
        <v>#VALUE!</v>
      </c>
      <c r="K627" s="58" t="str">
        <f aca="false">IF(COUNT(C627:D627)&lt;2,"",TRUNC(J627))</f>
        <v/>
      </c>
      <c r="L627" s="58" t="str">
        <f aca="false">IF(COUNT(C627:D627)&lt;2,"",TRUNC((J627-K627)*60))</f>
        <v/>
      </c>
      <c r="M627" s="58" t="str">
        <f aca="false">IF(COUNT(C627:D627)&lt;2,"",TRUNC((J627-K627-L627/60)*3600))</f>
        <v/>
      </c>
      <c r="N627" s="49" t="str">
        <f aca="false">IF(COUNT(C627:D627)&lt;2,"",IF(C627-$C$3=0,1E-035,C627-$C$3))</f>
        <v/>
      </c>
      <c r="O627" s="49" t="str">
        <f aca="false">IF(COUNT(C627:D627)&lt;2,"",IF(D627-$C$2=0,1E-035,D627-$D$3))</f>
        <v/>
      </c>
    </row>
    <row r="628" customFormat="false" ht="18.75" hidden="false" customHeight="false" outlineLevel="0" collapsed="false">
      <c r="A628" s="55" t="n">
        <f aca="false">+A627+1</f>
        <v>625</v>
      </c>
      <c r="B628" s="56"/>
      <c r="C628" s="57"/>
      <c r="D628" s="57"/>
      <c r="E628" s="49" t="e">
        <f aca="false">IF((+J628-$J$3)&lt;0,J628-$J$3+360,J628-$J$3)</f>
        <v>#VALUE!</v>
      </c>
      <c r="F628" s="49" t="str">
        <f aca="false">IF(COUNT(C628:D628)&lt;2,"",SQRT(ABS(N628^2+O628^2)))</f>
        <v/>
      </c>
      <c r="G628" s="45" t="str">
        <f aca="false">IF(COUNT(C628:D628)&lt;2,"",TRUNC(E628))</f>
        <v/>
      </c>
      <c r="H628" s="45" t="str">
        <f aca="false">IF(COUNT(C628:D628)&lt;2,"",TRUNC((E628-G628)*60))</f>
        <v/>
      </c>
      <c r="I628" s="45" t="str">
        <f aca="false">IF(COUNT(C628:D628)&lt;2,"",TRUNC((E628-G628-H628/60)*3600))</f>
        <v/>
      </c>
      <c r="J628" s="49" t="e">
        <f aca="false">IF(AND(N628&lt;0,O628&gt;0),180+ATAN(O628/N628)*180/PI(),IF(AND(N628&gt;0,O628&lt;0),360+ATAN(O628/N628)*180/PI(),IF(AND(N628&lt;0,O628&lt;0),ATAN(O628/N628)*180/PI()+180,ATAN(O628/N628)*180/PI())))</f>
        <v>#VALUE!</v>
      </c>
      <c r="K628" s="58" t="str">
        <f aca="false">IF(COUNT(C628:D628)&lt;2,"",TRUNC(J628))</f>
        <v/>
      </c>
      <c r="L628" s="58" t="str">
        <f aca="false">IF(COUNT(C628:D628)&lt;2,"",TRUNC((J628-K628)*60))</f>
        <v/>
      </c>
      <c r="M628" s="58" t="str">
        <f aca="false">IF(COUNT(C628:D628)&lt;2,"",TRUNC((J628-K628-L628/60)*3600))</f>
        <v/>
      </c>
      <c r="N628" s="49" t="str">
        <f aca="false">IF(COUNT(C628:D628)&lt;2,"",IF(C628-$C$3=0,1E-035,C628-$C$3))</f>
        <v/>
      </c>
      <c r="O628" s="49" t="str">
        <f aca="false">IF(COUNT(C628:D628)&lt;2,"",IF(D628-$C$2=0,1E-035,D628-$D$3))</f>
        <v/>
      </c>
    </row>
    <row r="629" customFormat="false" ht="18.75" hidden="false" customHeight="false" outlineLevel="0" collapsed="false">
      <c r="A629" s="55" t="n">
        <f aca="false">+A628+1</f>
        <v>626</v>
      </c>
      <c r="B629" s="56"/>
      <c r="C629" s="57"/>
      <c r="D629" s="57"/>
      <c r="E629" s="49" t="e">
        <f aca="false">IF((+J629-$J$3)&lt;0,J629-$J$3+360,J629-$J$3)</f>
        <v>#VALUE!</v>
      </c>
      <c r="F629" s="49" t="str">
        <f aca="false">IF(COUNT(C629:D629)&lt;2,"",SQRT(ABS(N629^2+O629^2)))</f>
        <v/>
      </c>
      <c r="G629" s="45" t="str">
        <f aca="false">IF(COUNT(C629:D629)&lt;2,"",TRUNC(E629))</f>
        <v/>
      </c>
      <c r="H629" s="45" t="str">
        <f aca="false">IF(COUNT(C629:D629)&lt;2,"",TRUNC((E629-G629)*60))</f>
        <v/>
      </c>
      <c r="I629" s="45" t="str">
        <f aca="false">IF(COUNT(C629:D629)&lt;2,"",TRUNC((E629-G629-H629/60)*3600))</f>
        <v/>
      </c>
      <c r="J629" s="49" t="e">
        <f aca="false">IF(AND(N629&lt;0,O629&gt;0),180+ATAN(O629/N629)*180/PI(),IF(AND(N629&gt;0,O629&lt;0),360+ATAN(O629/N629)*180/PI(),IF(AND(N629&lt;0,O629&lt;0),ATAN(O629/N629)*180/PI()+180,ATAN(O629/N629)*180/PI())))</f>
        <v>#VALUE!</v>
      </c>
      <c r="K629" s="58" t="str">
        <f aca="false">IF(COUNT(C629:D629)&lt;2,"",TRUNC(J629))</f>
        <v/>
      </c>
      <c r="L629" s="58" t="str">
        <f aca="false">IF(COUNT(C629:D629)&lt;2,"",TRUNC((J629-K629)*60))</f>
        <v/>
      </c>
      <c r="M629" s="58" t="str">
        <f aca="false">IF(COUNT(C629:D629)&lt;2,"",TRUNC((J629-K629-L629/60)*3600))</f>
        <v/>
      </c>
      <c r="N629" s="49" t="str">
        <f aca="false">IF(COUNT(C629:D629)&lt;2,"",IF(C629-$C$3=0,1E-035,C629-$C$3))</f>
        <v/>
      </c>
      <c r="O629" s="49" t="str">
        <f aca="false">IF(COUNT(C629:D629)&lt;2,"",IF(D629-$C$2=0,1E-035,D629-$D$3))</f>
        <v/>
      </c>
    </row>
    <row r="630" customFormat="false" ht="18.75" hidden="false" customHeight="false" outlineLevel="0" collapsed="false">
      <c r="A630" s="55" t="n">
        <f aca="false">+A629+1</f>
        <v>627</v>
      </c>
      <c r="B630" s="56"/>
      <c r="C630" s="57"/>
      <c r="D630" s="57"/>
      <c r="E630" s="49" t="e">
        <f aca="false">IF((+J630-$J$3)&lt;0,J630-$J$3+360,J630-$J$3)</f>
        <v>#VALUE!</v>
      </c>
      <c r="F630" s="49" t="str">
        <f aca="false">IF(COUNT(C630:D630)&lt;2,"",SQRT(ABS(N630^2+O630^2)))</f>
        <v/>
      </c>
      <c r="G630" s="45" t="str">
        <f aca="false">IF(COUNT(C630:D630)&lt;2,"",TRUNC(E630))</f>
        <v/>
      </c>
      <c r="H630" s="45" t="str">
        <f aca="false">IF(COUNT(C630:D630)&lt;2,"",TRUNC((E630-G630)*60))</f>
        <v/>
      </c>
      <c r="I630" s="45" t="str">
        <f aca="false">IF(COUNT(C630:D630)&lt;2,"",TRUNC((E630-G630-H630/60)*3600))</f>
        <v/>
      </c>
      <c r="J630" s="49" t="e">
        <f aca="false">IF(AND(N630&lt;0,O630&gt;0),180+ATAN(O630/N630)*180/PI(),IF(AND(N630&gt;0,O630&lt;0),360+ATAN(O630/N630)*180/PI(),IF(AND(N630&lt;0,O630&lt;0),ATAN(O630/N630)*180/PI()+180,ATAN(O630/N630)*180/PI())))</f>
        <v>#VALUE!</v>
      </c>
      <c r="K630" s="58" t="str">
        <f aca="false">IF(COUNT(C630:D630)&lt;2,"",TRUNC(J630))</f>
        <v/>
      </c>
      <c r="L630" s="58" t="str">
        <f aca="false">IF(COUNT(C630:D630)&lt;2,"",TRUNC((J630-K630)*60))</f>
        <v/>
      </c>
      <c r="M630" s="58" t="str">
        <f aca="false">IF(COUNT(C630:D630)&lt;2,"",TRUNC((J630-K630-L630/60)*3600))</f>
        <v/>
      </c>
      <c r="N630" s="49" t="str">
        <f aca="false">IF(COUNT(C630:D630)&lt;2,"",IF(C630-$C$3=0,1E-035,C630-$C$3))</f>
        <v/>
      </c>
      <c r="O630" s="49" t="str">
        <f aca="false">IF(COUNT(C630:D630)&lt;2,"",IF(D630-$C$2=0,1E-035,D630-$D$3))</f>
        <v/>
      </c>
    </row>
    <row r="631" customFormat="false" ht="18.75" hidden="false" customHeight="false" outlineLevel="0" collapsed="false">
      <c r="A631" s="55" t="n">
        <f aca="false">+A630+1</f>
        <v>628</v>
      </c>
      <c r="B631" s="56"/>
      <c r="C631" s="57"/>
      <c r="D631" s="57"/>
      <c r="E631" s="49" t="e">
        <f aca="false">IF((+J631-$J$3)&lt;0,J631-$J$3+360,J631-$J$3)</f>
        <v>#VALUE!</v>
      </c>
      <c r="F631" s="49" t="str">
        <f aca="false">IF(COUNT(C631:D631)&lt;2,"",SQRT(ABS(N631^2+O631^2)))</f>
        <v/>
      </c>
      <c r="G631" s="45" t="str">
        <f aca="false">IF(COUNT(C631:D631)&lt;2,"",TRUNC(E631))</f>
        <v/>
      </c>
      <c r="H631" s="45" t="str">
        <f aca="false">IF(COUNT(C631:D631)&lt;2,"",TRUNC((E631-G631)*60))</f>
        <v/>
      </c>
      <c r="I631" s="45" t="str">
        <f aca="false">IF(COUNT(C631:D631)&lt;2,"",TRUNC((E631-G631-H631/60)*3600))</f>
        <v/>
      </c>
      <c r="J631" s="49" t="e">
        <f aca="false">IF(AND(N631&lt;0,O631&gt;0),180+ATAN(O631/N631)*180/PI(),IF(AND(N631&gt;0,O631&lt;0),360+ATAN(O631/N631)*180/PI(),IF(AND(N631&lt;0,O631&lt;0),ATAN(O631/N631)*180/PI()+180,ATAN(O631/N631)*180/PI())))</f>
        <v>#VALUE!</v>
      </c>
      <c r="K631" s="58" t="str">
        <f aca="false">IF(COUNT(C631:D631)&lt;2,"",TRUNC(J631))</f>
        <v/>
      </c>
      <c r="L631" s="58" t="str">
        <f aca="false">IF(COUNT(C631:D631)&lt;2,"",TRUNC((J631-K631)*60))</f>
        <v/>
      </c>
      <c r="M631" s="58" t="str">
        <f aca="false">IF(COUNT(C631:D631)&lt;2,"",TRUNC((J631-K631-L631/60)*3600))</f>
        <v/>
      </c>
      <c r="N631" s="49" t="str">
        <f aca="false">IF(COUNT(C631:D631)&lt;2,"",IF(C631-$C$3=0,1E-035,C631-$C$3))</f>
        <v/>
      </c>
      <c r="O631" s="49" t="str">
        <f aca="false">IF(COUNT(C631:D631)&lt;2,"",IF(D631-$C$2=0,1E-035,D631-$D$3))</f>
        <v/>
      </c>
    </row>
    <row r="632" customFormat="false" ht="18.75" hidden="false" customHeight="false" outlineLevel="0" collapsed="false">
      <c r="A632" s="55" t="n">
        <f aca="false">+A631+1</f>
        <v>629</v>
      </c>
      <c r="B632" s="56"/>
      <c r="C632" s="57"/>
      <c r="D632" s="57"/>
      <c r="E632" s="49" t="e">
        <f aca="false">IF((+J632-$J$3)&lt;0,J632-$J$3+360,J632-$J$3)</f>
        <v>#VALUE!</v>
      </c>
      <c r="F632" s="49" t="str">
        <f aca="false">IF(COUNT(C632:D632)&lt;2,"",SQRT(ABS(N632^2+O632^2)))</f>
        <v/>
      </c>
      <c r="G632" s="45" t="str">
        <f aca="false">IF(COUNT(C632:D632)&lt;2,"",TRUNC(E632))</f>
        <v/>
      </c>
      <c r="H632" s="45" t="str">
        <f aca="false">IF(COUNT(C632:D632)&lt;2,"",TRUNC((E632-G632)*60))</f>
        <v/>
      </c>
      <c r="I632" s="45" t="str">
        <f aca="false">IF(COUNT(C632:D632)&lt;2,"",TRUNC((E632-G632-H632/60)*3600))</f>
        <v/>
      </c>
      <c r="J632" s="49" t="e">
        <f aca="false">IF(AND(N632&lt;0,O632&gt;0),180+ATAN(O632/N632)*180/PI(),IF(AND(N632&gt;0,O632&lt;0),360+ATAN(O632/N632)*180/PI(),IF(AND(N632&lt;0,O632&lt;0),ATAN(O632/N632)*180/PI()+180,ATAN(O632/N632)*180/PI())))</f>
        <v>#VALUE!</v>
      </c>
      <c r="K632" s="58" t="str">
        <f aca="false">IF(COUNT(C632:D632)&lt;2,"",TRUNC(J632))</f>
        <v/>
      </c>
      <c r="L632" s="58" t="str">
        <f aca="false">IF(COUNT(C632:D632)&lt;2,"",TRUNC((J632-K632)*60))</f>
        <v/>
      </c>
      <c r="M632" s="58" t="str">
        <f aca="false">IF(COUNT(C632:D632)&lt;2,"",TRUNC((J632-K632-L632/60)*3600))</f>
        <v/>
      </c>
      <c r="N632" s="49" t="str">
        <f aca="false">IF(COUNT(C632:D632)&lt;2,"",IF(C632-$C$3=0,1E-035,C632-$C$3))</f>
        <v/>
      </c>
      <c r="O632" s="49" t="str">
        <f aca="false">IF(COUNT(C632:D632)&lt;2,"",IF(D632-$C$2=0,1E-035,D632-$D$3))</f>
        <v/>
      </c>
    </row>
    <row r="633" customFormat="false" ht="18.75" hidden="false" customHeight="false" outlineLevel="0" collapsed="false">
      <c r="A633" s="55" t="n">
        <f aca="false">+A632+1</f>
        <v>630</v>
      </c>
      <c r="B633" s="56"/>
      <c r="C633" s="57"/>
      <c r="D633" s="57"/>
      <c r="E633" s="49" t="e">
        <f aca="false">IF((+J633-$J$3)&lt;0,J633-$J$3+360,J633-$J$3)</f>
        <v>#VALUE!</v>
      </c>
      <c r="F633" s="49" t="str">
        <f aca="false">IF(COUNT(C633:D633)&lt;2,"",SQRT(ABS(N633^2+O633^2)))</f>
        <v/>
      </c>
      <c r="G633" s="45" t="str">
        <f aca="false">IF(COUNT(C633:D633)&lt;2,"",TRUNC(E633))</f>
        <v/>
      </c>
      <c r="H633" s="45" t="str">
        <f aca="false">IF(COUNT(C633:D633)&lt;2,"",TRUNC((E633-G633)*60))</f>
        <v/>
      </c>
      <c r="I633" s="45" t="str">
        <f aca="false">IF(COUNT(C633:D633)&lt;2,"",TRUNC((E633-G633-H633/60)*3600))</f>
        <v/>
      </c>
      <c r="J633" s="49" t="e">
        <f aca="false">IF(AND(N633&lt;0,O633&gt;0),180+ATAN(O633/N633)*180/PI(),IF(AND(N633&gt;0,O633&lt;0),360+ATAN(O633/N633)*180/PI(),IF(AND(N633&lt;0,O633&lt;0),ATAN(O633/N633)*180/PI()+180,ATAN(O633/N633)*180/PI())))</f>
        <v>#VALUE!</v>
      </c>
      <c r="K633" s="58" t="str">
        <f aca="false">IF(COUNT(C633:D633)&lt;2,"",TRUNC(J633))</f>
        <v/>
      </c>
      <c r="L633" s="58" t="str">
        <f aca="false">IF(COUNT(C633:D633)&lt;2,"",TRUNC((J633-K633)*60))</f>
        <v/>
      </c>
      <c r="M633" s="58" t="str">
        <f aca="false">IF(COUNT(C633:D633)&lt;2,"",TRUNC((J633-K633-L633/60)*3600))</f>
        <v/>
      </c>
      <c r="N633" s="49" t="str">
        <f aca="false">IF(COUNT(C633:D633)&lt;2,"",IF(C633-$C$3=0,1E-035,C633-$C$3))</f>
        <v/>
      </c>
      <c r="O633" s="49" t="str">
        <f aca="false">IF(COUNT(C633:D633)&lt;2,"",IF(D633-$C$2=0,1E-035,D633-$D$3))</f>
        <v/>
      </c>
    </row>
    <row r="634" customFormat="false" ht="18.75" hidden="false" customHeight="false" outlineLevel="0" collapsed="false">
      <c r="A634" s="55" t="n">
        <f aca="false">+A633+1</f>
        <v>631</v>
      </c>
      <c r="B634" s="56"/>
      <c r="C634" s="57"/>
      <c r="D634" s="57"/>
      <c r="E634" s="49" t="e">
        <f aca="false">IF((+J634-$J$3)&lt;0,J634-$J$3+360,J634-$J$3)</f>
        <v>#VALUE!</v>
      </c>
      <c r="F634" s="49" t="str">
        <f aca="false">IF(COUNT(C634:D634)&lt;2,"",SQRT(ABS(N634^2+O634^2)))</f>
        <v/>
      </c>
      <c r="G634" s="45" t="str">
        <f aca="false">IF(COUNT(C634:D634)&lt;2,"",TRUNC(E634))</f>
        <v/>
      </c>
      <c r="H634" s="45" t="str">
        <f aca="false">IF(COUNT(C634:D634)&lt;2,"",TRUNC((E634-G634)*60))</f>
        <v/>
      </c>
      <c r="I634" s="45" t="str">
        <f aca="false">IF(COUNT(C634:D634)&lt;2,"",TRUNC((E634-G634-H634/60)*3600))</f>
        <v/>
      </c>
      <c r="J634" s="49" t="e">
        <f aca="false">IF(AND(N634&lt;0,O634&gt;0),180+ATAN(O634/N634)*180/PI(),IF(AND(N634&gt;0,O634&lt;0),360+ATAN(O634/N634)*180/PI(),IF(AND(N634&lt;0,O634&lt;0),ATAN(O634/N634)*180/PI()+180,ATAN(O634/N634)*180/PI())))</f>
        <v>#VALUE!</v>
      </c>
      <c r="K634" s="58" t="str">
        <f aca="false">IF(COUNT(C634:D634)&lt;2,"",TRUNC(J634))</f>
        <v/>
      </c>
      <c r="L634" s="58" t="str">
        <f aca="false">IF(COUNT(C634:D634)&lt;2,"",TRUNC((J634-K634)*60))</f>
        <v/>
      </c>
      <c r="M634" s="58" t="str">
        <f aca="false">IF(COUNT(C634:D634)&lt;2,"",TRUNC((J634-K634-L634/60)*3600))</f>
        <v/>
      </c>
      <c r="N634" s="49" t="str">
        <f aca="false">IF(COUNT(C634:D634)&lt;2,"",IF(C634-$C$3=0,1E-035,C634-$C$3))</f>
        <v/>
      </c>
      <c r="O634" s="49" t="str">
        <f aca="false">IF(COUNT(C634:D634)&lt;2,"",IF(D634-$C$2=0,1E-035,D634-$D$3))</f>
        <v/>
      </c>
    </row>
    <row r="635" customFormat="false" ht="18.75" hidden="false" customHeight="false" outlineLevel="0" collapsed="false">
      <c r="A635" s="55" t="n">
        <f aca="false">+A634+1</f>
        <v>632</v>
      </c>
      <c r="B635" s="56"/>
      <c r="C635" s="57"/>
      <c r="D635" s="57"/>
      <c r="E635" s="49" t="e">
        <f aca="false">IF((+J635-$J$3)&lt;0,J635-$J$3+360,J635-$J$3)</f>
        <v>#VALUE!</v>
      </c>
      <c r="F635" s="49" t="str">
        <f aca="false">IF(COUNT(C635:D635)&lt;2,"",SQRT(ABS(N635^2+O635^2)))</f>
        <v/>
      </c>
      <c r="G635" s="45" t="str">
        <f aca="false">IF(COUNT(C635:D635)&lt;2,"",TRUNC(E635))</f>
        <v/>
      </c>
      <c r="H635" s="45" t="str">
        <f aca="false">IF(COUNT(C635:D635)&lt;2,"",TRUNC((E635-G635)*60))</f>
        <v/>
      </c>
      <c r="I635" s="45" t="str">
        <f aca="false">IF(COUNT(C635:D635)&lt;2,"",TRUNC((E635-G635-H635/60)*3600))</f>
        <v/>
      </c>
      <c r="J635" s="49" t="e">
        <f aca="false">IF(AND(N635&lt;0,O635&gt;0),180+ATAN(O635/N635)*180/PI(),IF(AND(N635&gt;0,O635&lt;0),360+ATAN(O635/N635)*180/PI(),IF(AND(N635&lt;0,O635&lt;0),ATAN(O635/N635)*180/PI()+180,ATAN(O635/N635)*180/PI())))</f>
        <v>#VALUE!</v>
      </c>
      <c r="K635" s="58" t="str">
        <f aca="false">IF(COUNT(C635:D635)&lt;2,"",TRUNC(J635))</f>
        <v/>
      </c>
      <c r="L635" s="58" t="str">
        <f aca="false">IF(COUNT(C635:D635)&lt;2,"",TRUNC((J635-K635)*60))</f>
        <v/>
      </c>
      <c r="M635" s="58" t="str">
        <f aca="false">IF(COUNT(C635:D635)&lt;2,"",TRUNC((J635-K635-L635/60)*3600))</f>
        <v/>
      </c>
      <c r="N635" s="49" t="str">
        <f aca="false">IF(COUNT(C635:D635)&lt;2,"",IF(C635-$C$3=0,1E-035,C635-$C$3))</f>
        <v/>
      </c>
      <c r="O635" s="49" t="str">
        <f aca="false">IF(COUNT(C635:D635)&lt;2,"",IF(D635-$C$2=0,1E-035,D635-$D$3))</f>
        <v/>
      </c>
    </row>
    <row r="636" customFormat="false" ht="18.75" hidden="false" customHeight="false" outlineLevel="0" collapsed="false">
      <c r="A636" s="55" t="n">
        <f aca="false">+A635+1</f>
        <v>633</v>
      </c>
      <c r="B636" s="56"/>
      <c r="C636" s="57"/>
      <c r="D636" s="57"/>
      <c r="E636" s="49" t="e">
        <f aca="false">IF((+J636-$J$3)&lt;0,J636-$J$3+360,J636-$J$3)</f>
        <v>#VALUE!</v>
      </c>
      <c r="F636" s="49" t="str">
        <f aca="false">IF(COUNT(C636:D636)&lt;2,"",SQRT(ABS(N636^2+O636^2)))</f>
        <v/>
      </c>
      <c r="G636" s="45" t="str">
        <f aca="false">IF(COUNT(C636:D636)&lt;2,"",TRUNC(E636))</f>
        <v/>
      </c>
      <c r="H636" s="45" t="str">
        <f aca="false">IF(COUNT(C636:D636)&lt;2,"",TRUNC((E636-G636)*60))</f>
        <v/>
      </c>
      <c r="I636" s="45" t="str">
        <f aca="false">IF(COUNT(C636:D636)&lt;2,"",TRUNC((E636-G636-H636/60)*3600))</f>
        <v/>
      </c>
      <c r="J636" s="49" t="e">
        <f aca="false">IF(AND(N636&lt;0,O636&gt;0),180+ATAN(O636/N636)*180/PI(),IF(AND(N636&gt;0,O636&lt;0),360+ATAN(O636/N636)*180/PI(),IF(AND(N636&lt;0,O636&lt;0),ATAN(O636/N636)*180/PI()+180,ATAN(O636/N636)*180/PI())))</f>
        <v>#VALUE!</v>
      </c>
      <c r="K636" s="58" t="str">
        <f aca="false">IF(COUNT(C636:D636)&lt;2,"",TRUNC(J636))</f>
        <v/>
      </c>
      <c r="L636" s="58" t="str">
        <f aca="false">IF(COUNT(C636:D636)&lt;2,"",TRUNC((J636-K636)*60))</f>
        <v/>
      </c>
      <c r="M636" s="58" t="str">
        <f aca="false">IF(COUNT(C636:D636)&lt;2,"",TRUNC((J636-K636-L636/60)*3600))</f>
        <v/>
      </c>
      <c r="N636" s="49" t="str">
        <f aca="false">IF(COUNT(C636:D636)&lt;2,"",IF(C636-$C$3=0,1E-035,C636-$C$3))</f>
        <v/>
      </c>
      <c r="O636" s="49" t="str">
        <f aca="false">IF(COUNT(C636:D636)&lt;2,"",IF(D636-$C$2=0,1E-035,D636-$D$3))</f>
        <v/>
      </c>
    </row>
    <row r="637" customFormat="false" ht="18.75" hidden="false" customHeight="false" outlineLevel="0" collapsed="false">
      <c r="A637" s="55" t="n">
        <f aca="false">+A636+1</f>
        <v>634</v>
      </c>
      <c r="B637" s="56"/>
      <c r="C637" s="57"/>
      <c r="D637" s="57"/>
      <c r="E637" s="49" t="e">
        <f aca="false">IF((+J637-$J$3)&lt;0,J637-$J$3+360,J637-$J$3)</f>
        <v>#VALUE!</v>
      </c>
      <c r="F637" s="49" t="str">
        <f aca="false">IF(COUNT(C637:D637)&lt;2,"",SQRT(ABS(N637^2+O637^2)))</f>
        <v/>
      </c>
      <c r="G637" s="45" t="str">
        <f aca="false">IF(COUNT(C637:D637)&lt;2,"",TRUNC(E637))</f>
        <v/>
      </c>
      <c r="H637" s="45" t="str">
        <f aca="false">IF(COUNT(C637:D637)&lt;2,"",TRUNC((E637-G637)*60))</f>
        <v/>
      </c>
      <c r="I637" s="45" t="str">
        <f aca="false">IF(COUNT(C637:D637)&lt;2,"",TRUNC((E637-G637-H637/60)*3600))</f>
        <v/>
      </c>
      <c r="J637" s="49" t="e">
        <f aca="false">IF(AND(N637&lt;0,O637&gt;0),180+ATAN(O637/N637)*180/PI(),IF(AND(N637&gt;0,O637&lt;0),360+ATAN(O637/N637)*180/PI(),IF(AND(N637&lt;0,O637&lt;0),ATAN(O637/N637)*180/PI()+180,ATAN(O637/N637)*180/PI())))</f>
        <v>#VALUE!</v>
      </c>
      <c r="K637" s="58" t="str">
        <f aca="false">IF(COUNT(C637:D637)&lt;2,"",TRUNC(J637))</f>
        <v/>
      </c>
      <c r="L637" s="58" t="str">
        <f aca="false">IF(COUNT(C637:D637)&lt;2,"",TRUNC((J637-K637)*60))</f>
        <v/>
      </c>
      <c r="M637" s="58" t="str">
        <f aca="false">IF(COUNT(C637:D637)&lt;2,"",TRUNC((J637-K637-L637/60)*3600))</f>
        <v/>
      </c>
      <c r="N637" s="49" t="str">
        <f aca="false">IF(COUNT(C637:D637)&lt;2,"",IF(C637-$C$3=0,1E-035,C637-$C$3))</f>
        <v/>
      </c>
      <c r="O637" s="49" t="str">
        <f aca="false">IF(COUNT(C637:D637)&lt;2,"",IF(D637-$C$2=0,1E-035,D637-$D$3))</f>
        <v/>
      </c>
    </row>
    <row r="638" customFormat="false" ht="18.75" hidden="false" customHeight="false" outlineLevel="0" collapsed="false">
      <c r="A638" s="55" t="n">
        <f aca="false">+A637+1</f>
        <v>635</v>
      </c>
      <c r="B638" s="56"/>
      <c r="C638" s="57"/>
      <c r="D638" s="57"/>
      <c r="E638" s="49" t="e">
        <f aca="false">IF((+J638-$J$3)&lt;0,J638-$J$3+360,J638-$J$3)</f>
        <v>#VALUE!</v>
      </c>
      <c r="F638" s="49" t="str">
        <f aca="false">IF(COUNT(C638:D638)&lt;2,"",SQRT(ABS(N638^2+O638^2)))</f>
        <v/>
      </c>
      <c r="G638" s="45" t="str">
        <f aca="false">IF(COUNT(C638:D638)&lt;2,"",TRUNC(E638))</f>
        <v/>
      </c>
      <c r="H638" s="45" t="str">
        <f aca="false">IF(COUNT(C638:D638)&lt;2,"",TRUNC((E638-G638)*60))</f>
        <v/>
      </c>
      <c r="I638" s="45" t="str">
        <f aca="false">IF(COUNT(C638:D638)&lt;2,"",TRUNC((E638-G638-H638/60)*3600))</f>
        <v/>
      </c>
      <c r="J638" s="49" t="e">
        <f aca="false">IF(AND(N638&lt;0,O638&gt;0),180+ATAN(O638/N638)*180/PI(),IF(AND(N638&gt;0,O638&lt;0),360+ATAN(O638/N638)*180/PI(),IF(AND(N638&lt;0,O638&lt;0),ATAN(O638/N638)*180/PI()+180,ATAN(O638/N638)*180/PI())))</f>
        <v>#VALUE!</v>
      </c>
      <c r="K638" s="58" t="str">
        <f aca="false">IF(COUNT(C638:D638)&lt;2,"",TRUNC(J638))</f>
        <v/>
      </c>
      <c r="L638" s="58" t="str">
        <f aca="false">IF(COUNT(C638:D638)&lt;2,"",TRUNC((J638-K638)*60))</f>
        <v/>
      </c>
      <c r="M638" s="58" t="str">
        <f aca="false">IF(COUNT(C638:D638)&lt;2,"",TRUNC((J638-K638-L638/60)*3600))</f>
        <v/>
      </c>
      <c r="N638" s="49" t="str">
        <f aca="false">IF(COUNT(C638:D638)&lt;2,"",IF(C638-$C$3=0,1E-035,C638-$C$3))</f>
        <v/>
      </c>
      <c r="O638" s="49" t="str">
        <f aca="false">IF(COUNT(C638:D638)&lt;2,"",IF(D638-$C$2=0,1E-035,D638-$D$3))</f>
        <v/>
      </c>
    </row>
    <row r="639" customFormat="false" ht="18.75" hidden="false" customHeight="false" outlineLevel="0" collapsed="false">
      <c r="A639" s="55" t="n">
        <f aca="false">+A638+1</f>
        <v>636</v>
      </c>
      <c r="B639" s="56"/>
      <c r="C639" s="57"/>
      <c r="D639" s="57"/>
      <c r="E639" s="49" t="e">
        <f aca="false">IF((+J639-$J$3)&lt;0,J639-$J$3+360,J639-$J$3)</f>
        <v>#VALUE!</v>
      </c>
      <c r="F639" s="49" t="str">
        <f aca="false">IF(COUNT(C639:D639)&lt;2,"",SQRT(ABS(N639^2+O639^2)))</f>
        <v/>
      </c>
      <c r="G639" s="45" t="str">
        <f aca="false">IF(COUNT(C639:D639)&lt;2,"",TRUNC(E639))</f>
        <v/>
      </c>
      <c r="H639" s="45" t="str">
        <f aca="false">IF(COUNT(C639:D639)&lt;2,"",TRUNC((E639-G639)*60))</f>
        <v/>
      </c>
      <c r="I639" s="45" t="str">
        <f aca="false">IF(COUNT(C639:D639)&lt;2,"",TRUNC((E639-G639-H639/60)*3600))</f>
        <v/>
      </c>
      <c r="J639" s="49" t="e">
        <f aca="false">IF(AND(N639&lt;0,O639&gt;0),180+ATAN(O639/N639)*180/PI(),IF(AND(N639&gt;0,O639&lt;0),360+ATAN(O639/N639)*180/PI(),IF(AND(N639&lt;0,O639&lt;0),ATAN(O639/N639)*180/PI()+180,ATAN(O639/N639)*180/PI())))</f>
        <v>#VALUE!</v>
      </c>
      <c r="K639" s="58" t="str">
        <f aca="false">IF(COUNT(C639:D639)&lt;2,"",TRUNC(J639))</f>
        <v/>
      </c>
      <c r="L639" s="58" t="str">
        <f aca="false">IF(COUNT(C639:D639)&lt;2,"",TRUNC((J639-K639)*60))</f>
        <v/>
      </c>
      <c r="M639" s="58" t="str">
        <f aca="false">IF(COUNT(C639:D639)&lt;2,"",TRUNC((J639-K639-L639/60)*3600))</f>
        <v/>
      </c>
      <c r="N639" s="49" t="str">
        <f aca="false">IF(COUNT(C639:D639)&lt;2,"",IF(C639-$C$3=0,1E-035,C639-$C$3))</f>
        <v/>
      </c>
      <c r="O639" s="49" t="str">
        <f aca="false">IF(COUNT(C639:D639)&lt;2,"",IF(D639-$C$2=0,1E-035,D639-$D$3))</f>
        <v/>
      </c>
    </row>
    <row r="640" customFormat="false" ht="18.75" hidden="false" customHeight="false" outlineLevel="0" collapsed="false">
      <c r="A640" s="55" t="n">
        <f aca="false">+A639+1</f>
        <v>637</v>
      </c>
      <c r="B640" s="56"/>
      <c r="C640" s="57"/>
      <c r="D640" s="57"/>
      <c r="E640" s="49" t="e">
        <f aca="false">IF((+J640-$J$3)&lt;0,J640-$J$3+360,J640-$J$3)</f>
        <v>#VALUE!</v>
      </c>
      <c r="F640" s="49" t="str">
        <f aca="false">IF(COUNT(C640:D640)&lt;2,"",SQRT(ABS(N640^2+O640^2)))</f>
        <v/>
      </c>
      <c r="G640" s="45" t="str">
        <f aca="false">IF(COUNT(C640:D640)&lt;2,"",TRUNC(E640))</f>
        <v/>
      </c>
      <c r="H640" s="45" t="str">
        <f aca="false">IF(COUNT(C640:D640)&lt;2,"",TRUNC((E640-G640)*60))</f>
        <v/>
      </c>
      <c r="I640" s="45" t="str">
        <f aca="false">IF(COUNT(C640:D640)&lt;2,"",TRUNC((E640-G640-H640/60)*3600))</f>
        <v/>
      </c>
      <c r="J640" s="49" t="e">
        <f aca="false">IF(AND(N640&lt;0,O640&gt;0),180+ATAN(O640/N640)*180/PI(),IF(AND(N640&gt;0,O640&lt;0),360+ATAN(O640/N640)*180/PI(),IF(AND(N640&lt;0,O640&lt;0),ATAN(O640/N640)*180/PI()+180,ATAN(O640/N640)*180/PI())))</f>
        <v>#VALUE!</v>
      </c>
      <c r="K640" s="58" t="str">
        <f aca="false">IF(COUNT(C640:D640)&lt;2,"",TRUNC(J640))</f>
        <v/>
      </c>
      <c r="L640" s="58" t="str">
        <f aca="false">IF(COUNT(C640:D640)&lt;2,"",TRUNC((J640-K640)*60))</f>
        <v/>
      </c>
      <c r="M640" s="58" t="str">
        <f aca="false">IF(COUNT(C640:D640)&lt;2,"",TRUNC((J640-K640-L640/60)*3600))</f>
        <v/>
      </c>
      <c r="N640" s="49" t="str">
        <f aca="false">IF(COUNT(C640:D640)&lt;2,"",IF(C640-$C$3=0,1E-035,C640-$C$3))</f>
        <v/>
      </c>
      <c r="O640" s="49" t="str">
        <f aca="false">IF(COUNT(C640:D640)&lt;2,"",IF(D640-$C$2=0,1E-035,D640-$D$3))</f>
        <v/>
      </c>
    </row>
    <row r="641" customFormat="false" ht="18.75" hidden="false" customHeight="false" outlineLevel="0" collapsed="false">
      <c r="A641" s="55" t="n">
        <f aca="false">+A640+1</f>
        <v>638</v>
      </c>
      <c r="B641" s="56"/>
      <c r="C641" s="57"/>
      <c r="D641" s="57"/>
      <c r="E641" s="49" t="e">
        <f aca="false">IF((+J641-$J$3)&lt;0,J641-$J$3+360,J641-$J$3)</f>
        <v>#VALUE!</v>
      </c>
      <c r="F641" s="49" t="str">
        <f aca="false">IF(COUNT(C641:D641)&lt;2,"",SQRT(ABS(N641^2+O641^2)))</f>
        <v/>
      </c>
      <c r="G641" s="45" t="str">
        <f aca="false">IF(COUNT(C641:D641)&lt;2,"",TRUNC(E641))</f>
        <v/>
      </c>
      <c r="H641" s="45" t="str">
        <f aca="false">IF(COUNT(C641:D641)&lt;2,"",TRUNC((E641-G641)*60))</f>
        <v/>
      </c>
      <c r="I641" s="45" t="str">
        <f aca="false">IF(COUNT(C641:D641)&lt;2,"",TRUNC((E641-G641-H641/60)*3600))</f>
        <v/>
      </c>
      <c r="J641" s="49" t="e">
        <f aca="false">IF(AND(N641&lt;0,O641&gt;0),180+ATAN(O641/N641)*180/PI(),IF(AND(N641&gt;0,O641&lt;0),360+ATAN(O641/N641)*180/PI(),IF(AND(N641&lt;0,O641&lt;0),ATAN(O641/N641)*180/PI()+180,ATAN(O641/N641)*180/PI())))</f>
        <v>#VALUE!</v>
      </c>
      <c r="K641" s="58" t="str">
        <f aca="false">IF(COUNT(C641:D641)&lt;2,"",TRUNC(J641))</f>
        <v/>
      </c>
      <c r="L641" s="58" t="str">
        <f aca="false">IF(COUNT(C641:D641)&lt;2,"",TRUNC((J641-K641)*60))</f>
        <v/>
      </c>
      <c r="M641" s="58" t="str">
        <f aca="false">IF(COUNT(C641:D641)&lt;2,"",TRUNC((J641-K641-L641/60)*3600))</f>
        <v/>
      </c>
      <c r="N641" s="49" t="str">
        <f aca="false">IF(COUNT(C641:D641)&lt;2,"",IF(C641-$C$3=0,1E-035,C641-$C$3))</f>
        <v/>
      </c>
      <c r="O641" s="49" t="str">
        <f aca="false">IF(COUNT(C641:D641)&lt;2,"",IF(D641-$C$2=0,1E-035,D641-$D$3))</f>
        <v/>
      </c>
    </row>
    <row r="642" customFormat="false" ht="18.75" hidden="false" customHeight="false" outlineLevel="0" collapsed="false">
      <c r="A642" s="55" t="n">
        <f aca="false">+A641+1</f>
        <v>639</v>
      </c>
      <c r="B642" s="56"/>
      <c r="C642" s="57"/>
      <c r="D642" s="57"/>
      <c r="E642" s="49" t="e">
        <f aca="false">IF((+J642-$J$3)&lt;0,J642-$J$3+360,J642-$J$3)</f>
        <v>#VALUE!</v>
      </c>
      <c r="F642" s="49" t="str">
        <f aca="false">IF(COUNT(C642:D642)&lt;2,"",SQRT(ABS(N642^2+O642^2)))</f>
        <v/>
      </c>
      <c r="G642" s="45" t="str">
        <f aca="false">IF(COUNT(C642:D642)&lt;2,"",TRUNC(E642))</f>
        <v/>
      </c>
      <c r="H642" s="45" t="str">
        <f aca="false">IF(COUNT(C642:D642)&lt;2,"",TRUNC((E642-G642)*60))</f>
        <v/>
      </c>
      <c r="I642" s="45" t="str">
        <f aca="false">IF(COUNT(C642:D642)&lt;2,"",TRUNC((E642-G642-H642/60)*3600))</f>
        <v/>
      </c>
      <c r="J642" s="49" t="e">
        <f aca="false">IF(AND(N642&lt;0,O642&gt;0),180+ATAN(O642/N642)*180/PI(),IF(AND(N642&gt;0,O642&lt;0),360+ATAN(O642/N642)*180/PI(),IF(AND(N642&lt;0,O642&lt;0),ATAN(O642/N642)*180/PI()+180,ATAN(O642/N642)*180/PI())))</f>
        <v>#VALUE!</v>
      </c>
      <c r="K642" s="58" t="str">
        <f aca="false">IF(COUNT(C642:D642)&lt;2,"",TRUNC(J642))</f>
        <v/>
      </c>
      <c r="L642" s="58" t="str">
        <f aca="false">IF(COUNT(C642:D642)&lt;2,"",TRUNC((J642-K642)*60))</f>
        <v/>
      </c>
      <c r="M642" s="58" t="str">
        <f aca="false">IF(COUNT(C642:D642)&lt;2,"",TRUNC((J642-K642-L642/60)*3600))</f>
        <v/>
      </c>
      <c r="N642" s="49" t="str">
        <f aca="false">IF(COUNT(C642:D642)&lt;2,"",IF(C642-$C$3=0,1E-035,C642-$C$3))</f>
        <v/>
      </c>
      <c r="O642" s="49" t="str">
        <f aca="false">IF(COUNT(C642:D642)&lt;2,"",IF(D642-$C$2=0,1E-035,D642-$D$3))</f>
        <v/>
      </c>
    </row>
    <row r="643" customFormat="false" ht="18.75" hidden="false" customHeight="false" outlineLevel="0" collapsed="false">
      <c r="A643" s="55" t="n">
        <f aca="false">+A642+1</f>
        <v>640</v>
      </c>
      <c r="B643" s="56"/>
      <c r="C643" s="57"/>
      <c r="D643" s="57"/>
      <c r="E643" s="49" t="e">
        <f aca="false">IF((+J643-$J$3)&lt;0,J643-$J$3+360,J643-$J$3)</f>
        <v>#VALUE!</v>
      </c>
      <c r="F643" s="49" t="str">
        <f aca="false">IF(COUNT(C643:D643)&lt;2,"",SQRT(ABS(N643^2+O643^2)))</f>
        <v/>
      </c>
      <c r="G643" s="45" t="str">
        <f aca="false">IF(COUNT(C643:D643)&lt;2,"",TRUNC(E643))</f>
        <v/>
      </c>
      <c r="H643" s="45" t="str">
        <f aca="false">IF(COUNT(C643:D643)&lt;2,"",TRUNC((E643-G643)*60))</f>
        <v/>
      </c>
      <c r="I643" s="45" t="str">
        <f aca="false">IF(COUNT(C643:D643)&lt;2,"",TRUNC((E643-G643-H643/60)*3600))</f>
        <v/>
      </c>
      <c r="J643" s="49" t="e">
        <f aca="false">IF(AND(N643&lt;0,O643&gt;0),180+ATAN(O643/N643)*180/PI(),IF(AND(N643&gt;0,O643&lt;0),360+ATAN(O643/N643)*180/PI(),IF(AND(N643&lt;0,O643&lt;0),ATAN(O643/N643)*180/PI()+180,ATAN(O643/N643)*180/PI())))</f>
        <v>#VALUE!</v>
      </c>
      <c r="K643" s="58" t="str">
        <f aca="false">IF(COUNT(C643:D643)&lt;2,"",TRUNC(J643))</f>
        <v/>
      </c>
      <c r="L643" s="58" t="str">
        <f aca="false">IF(COUNT(C643:D643)&lt;2,"",TRUNC((J643-K643)*60))</f>
        <v/>
      </c>
      <c r="M643" s="58" t="str">
        <f aca="false">IF(COUNT(C643:D643)&lt;2,"",TRUNC((J643-K643-L643/60)*3600))</f>
        <v/>
      </c>
      <c r="N643" s="49" t="str">
        <f aca="false">IF(COUNT(C643:D643)&lt;2,"",IF(C643-$C$3=0,1E-035,C643-$C$3))</f>
        <v/>
      </c>
      <c r="O643" s="49" t="str">
        <f aca="false">IF(COUNT(C643:D643)&lt;2,"",IF(D643-$C$2=0,1E-035,D643-$D$3))</f>
        <v/>
      </c>
    </row>
    <row r="644" customFormat="false" ht="18.75" hidden="false" customHeight="false" outlineLevel="0" collapsed="false">
      <c r="A644" s="55" t="n">
        <f aca="false">+A643+1</f>
        <v>641</v>
      </c>
      <c r="B644" s="56"/>
      <c r="C644" s="57"/>
      <c r="D644" s="57"/>
      <c r="E644" s="49" t="e">
        <f aca="false">IF((+J644-$J$3)&lt;0,J644-$J$3+360,J644-$J$3)</f>
        <v>#VALUE!</v>
      </c>
      <c r="F644" s="49" t="str">
        <f aca="false">IF(COUNT(C644:D644)&lt;2,"",SQRT(ABS(N644^2+O644^2)))</f>
        <v/>
      </c>
      <c r="G644" s="45" t="str">
        <f aca="false">IF(COUNT(C644:D644)&lt;2,"",TRUNC(E644))</f>
        <v/>
      </c>
      <c r="H644" s="45" t="str">
        <f aca="false">IF(COUNT(C644:D644)&lt;2,"",TRUNC((E644-G644)*60))</f>
        <v/>
      </c>
      <c r="I644" s="45" t="str">
        <f aca="false">IF(COUNT(C644:D644)&lt;2,"",TRUNC((E644-G644-H644/60)*3600))</f>
        <v/>
      </c>
      <c r="J644" s="49" t="e">
        <f aca="false">IF(AND(N644&lt;0,O644&gt;0),180+ATAN(O644/N644)*180/PI(),IF(AND(N644&gt;0,O644&lt;0),360+ATAN(O644/N644)*180/PI(),IF(AND(N644&lt;0,O644&lt;0),ATAN(O644/N644)*180/PI()+180,ATAN(O644/N644)*180/PI())))</f>
        <v>#VALUE!</v>
      </c>
      <c r="K644" s="58" t="str">
        <f aca="false">IF(COUNT(C644:D644)&lt;2,"",TRUNC(J644))</f>
        <v/>
      </c>
      <c r="L644" s="58" t="str">
        <f aca="false">IF(COUNT(C644:D644)&lt;2,"",TRUNC((J644-K644)*60))</f>
        <v/>
      </c>
      <c r="M644" s="58" t="str">
        <f aca="false">IF(COUNT(C644:D644)&lt;2,"",TRUNC((J644-K644-L644/60)*3600))</f>
        <v/>
      </c>
      <c r="N644" s="49" t="str">
        <f aca="false">IF(COUNT(C644:D644)&lt;2,"",IF(C644-$C$3=0,1E-035,C644-$C$3))</f>
        <v/>
      </c>
      <c r="O644" s="49" t="str">
        <f aca="false">IF(COUNT(C644:D644)&lt;2,"",IF(D644-$C$2=0,1E-035,D644-$D$3))</f>
        <v/>
      </c>
    </row>
    <row r="645" customFormat="false" ht="18.75" hidden="false" customHeight="false" outlineLevel="0" collapsed="false">
      <c r="A645" s="55" t="n">
        <f aca="false">+A644+1</f>
        <v>642</v>
      </c>
      <c r="B645" s="56"/>
      <c r="C645" s="57"/>
      <c r="D645" s="57"/>
      <c r="E645" s="49" t="e">
        <f aca="false">IF((+J645-$J$3)&lt;0,J645-$J$3+360,J645-$J$3)</f>
        <v>#VALUE!</v>
      </c>
      <c r="F645" s="49" t="str">
        <f aca="false">IF(COUNT(C645:D645)&lt;2,"",SQRT(ABS(N645^2+O645^2)))</f>
        <v/>
      </c>
      <c r="G645" s="45" t="str">
        <f aca="false">IF(COUNT(C645:D645)&lt;2,"",TRUNC(E645))</f>
        <v/>
      </c>
      <c r="H645" s="45" t="str">
        <f aca="false">IF(COUNT(C645:D645)&lt;2,"",TRUNC((E645-G645)*60))</f>
        <v/>
      </c>
      <c r="I645" s="45" t="str">
        <f aca="false">IF(COUNT(C645:D645)&lt;2,"",TRUNC((E645-G645-H645/60)*3600))</f>
        <v/>
      </c>
      <c r="J645" s="49" t="e">
        <f aca="false">IF(AND(N645&lt;0,O645&gt;0),180+ATAN(O645/N645)*180/PI(),IF(AND(N645&gt;0,O645&lt;0),360+ATAN(O645/N645)*180/PI(),IF(AND(N645&lt;0,O645&lt;0),ATAN(O645/N645)*180/PI()+180,ATAN(O645/N645)*180/PI())))</f>
        <v>#VALUE!</v>
      </c>
      <c r="K645" s="58" t="str">
        <f aca="false">IF(COUNT(C645:D645)&lt;2,"",TRUNC(J645))</f>
        <v/>
      </c>
      <c r="L645" s="58" t="str">
        <f aca="false">IF(COUNT(C645:D645)&lt;2,"",TRUNC((J645-K645)*60))</f>
        <v/>
      </c>
      <c r="M645" s="58" t="str">
        <f aca="false">IF(COUNT(C645:D645)&lt;2,"",TRUNC((J645-K645-L645/60)*3600))</f>
        <v/>
      </c>
      <c r="N645" s="49" t="str">
        <f aca="false">IF(COUNT(C645:D645)&lt;2,"",IF(C645-$C$3=0,1E-035,C645-$C$3))</f>
        <v/>
      </c>
      <c r="O645" s="49" t="str">
        <f aca="false">IF(COUNT(C645:D645)&lt;2,"",IF(D645-$C$2=0,1E-035,D645-$D$3))</f>
        <v/>
      </c>
    </row>
    <row r="646" customFormat="false" ht="18.75" hidden="false" customHeight="false" outlineLevel="0" collapsed="false">
      <c r="A646" s="55" t="n">
        <f aca="false">+A645+1</f>
        <v>643</v>
      </c>
      <c r="B646" s="56"/>
      <c r="C646" s="57"/>
      <c r="D646" s="57"/>
      <c r="E646" s="49" t="e">
        <f aca="false">IF((+J646-$J$3)&lt;0,J646-$J$3+360,J646-$J$3)</f>
        <v>#VALUE!</v>
      </c>
      <c r="F646" s="49" t="str">
        <f aca="false">IF(COUNT(C646:D646)&lt;2,"",SQRT(ABS(N646^2+O646^2)))</f>
        <v/>
      </c>
      <c r="G646" s="45" t="str">
        <f aca="false">IF(COUNT(C646:D646)&lt;2,"",TRUNC(E646))</f>
        <v/>
      </c>
      <c r="H646" s="45" t="str">
        <f aca="false">IF(COUNT(C646:D646)&lt;2,"",TRUNC((E646-G646)*60))</f>
        <v/>
      </c>
      <c r="I646" s="45" t="str">
        <f aca="false">IF(COUNT(C646:D646)&lt;2,"",TRUNC((E646-G646-H646/60)*3600))</f>
        <v/>
      </c>
      <c r="J646" s="49" t="e">
        <f aca="false">IF(AND(N646&lt;0,O646&gt;0),180+ATAN(O646/N646)*180/PI(),IF(AND(N646&gt;0,O646&lt;0),360+ATAN(O646/N646)*180/PI(),IF(AND(N646&lt;0,O646&lt;0),ATAN(O646/N646)*180/PI()+180,ATAN(O646/N646)*180/PI())))</f>
        <v>#VALUE!</v>
      </c>
      <c r="K646" s="58" t="str">
        <f aca="false">IF(COUNT(C646:D646)&lt;2,"",TRUNC(J646))</f>
        <v/>
      </c>
      <c r="L646" s="58" t="str">
        <f aca="false">IF(COUNT(C646:D646)&lt;2,"",TRUNC((J646-K646)*60))</f>
        <v/>
      </c>
      <c r="M646" s="58" t="str">
        <f aca="false">IF(COUNT(C646:D646)&lt;2,"",TRUNC((J646-K646-L646/60)*3600))</f>
        <v/>
      </c>
      <c r="N646" s="49" t="str">
        <f aca="false">IF(COUNT(C646:D646)&lt;2,"",IF(C646-$C$3=0,1E-035,C646-$C$3))</f>
        <v/>
      </c>
      <c r="O646" s="49" t="str">
        <f aca="false">IF(COUNT(C646:D646)&lt;2,"",IF(D646-$C$2=0,1E-035,D646-$D$3))</f>
        <v/>
      </c>
    </row>
    <row r="647" customFormat="false" ht="18.75" hidden="false" customHeight="false" outlineLevel="0" collapsed="false">
      <c r="A647" s="55" t="n">
        <f aca="false">+A646+1</f>
        <v>644</v>
      </c>
      <c r="B647" s="56"/>
      <c r="C647" s="57"/>
      <c r="D647" s="57"/>
      <c r="E647" s="49" t="e">
        <f aca="false">IF((+J647-$J$3)&lt;0,J647-$J$3+360,J647-$J$3)</f>
        <v>#VALUE!</v>
      </c>
      <c r="F647" s="49" t="str">
        <f aca="false">IF(COUNT(C647:D647)&lt;2,"",SQRT(ABS(N647^2+O647^2)))</f>
        <v/>
      </c>
      <c r="G647" s="45" t="str">
        <f aca="false">IF(COUNT(C647:D647)&lt;2,"",TRUNC(E647))</f>
        <v/>
      </c>
      <c r="H647" s="45" t="str">
        <f aca="false">IF(COUNT(C647:D647)&lt;2,"",TRUNC((E647-G647)*60))</f>
        <v/>
      </c>
      <c r="I647" s="45" t="str">
        <f aca="false">IF(COUNT(C647:D647)&lt;2,"",TRUNC((E647-G647-H647/60)*3600))</f>
        <v/>
      </c>
      <c r="J647" s="49" t="e">
        <f aca="false">IF(AND(N647&lt;0,O647&gt;0),180+ATAN(O647/N647)*180/PI(),IF(AND(N647&gt;0,O647&lt;0),360+ATAN(O647/N647)*180/PI(),IF(AND(N647&lt;0,O647&lt;0),ATAN(O647/N647)*180/PI()+180,ATAN(O647/N647)*180/PI())))</f>
        <v>#VALUE!</v>
      </c>
      <c r="K647" s="58" t="str">
        <f aca="false">IF(COUNT(C647:D647)&lt;2,"",TRUNC(J647))</f>
        <v/>
      </c>
      <c r="L647" s="58" t="str">
        <f aca="false">IF(COUNT(C647:D647)&lt;2,"",TRUNC((J647-K647)*60))</f>
        <v/>
      </c>
      <c r="M647" s="58" t="str">
        <f aca="false">IF(COUNT(C647:D647)&lt;2,"",TRUNC((J647-K647-L647/60)*3600))</f>
        <v/>
      </c>
      <c r="N647" s="49" t="str">
        <f aca="false">IF(COUNT(C647:D647)&lt;2,"",IF(C647-$C$3=0,1E-035,C647-$C$3))</f>
        <v/>
      </c>
      <c r="O647" s="49" t="str">
        <f aca="false">IF(COUNT(C647:D647)&lt;2,"",IF(D647-$C$2=0,1E-035,D647-$D$3))</f>
        <v/>
      </c>
    </row>
    <row r="648" customFormat="false" ht="18.75" hidden="false" customHeight="false" outlineLevel="0" collapsed="false">
      <c r="A648" s="55" t="n">
        <f aca="false">+A647+1</f>
        <v>645</v>
      </c>
      <c r="B648" s="56"/>
      <c r="C648" s="57"/>
      <c r="D648" s="57"/>
      <c r="E648" s="49" t="e">
        <f aca="false">IF((+J648-$J$3)&lt;0,J648-$J$3+360,J648-$J$3)</f>
        <v>#VALUE!</v>
      </c>
      <c r="F648" s="49" t="str">
        <f aca="false">IF(COUNT(C648:D648)&lt;2,"",SQRT(ABS(N648^2+O648^2)))</f>
        <v/>
      </c>
      <c r="G648" s="45" t="str">
        <f aca="false">IF(COUNT(C648:D648)&lt;2,"",TRUNC(E648))</f>
        <v/>
      </c>
      <c r="H648" s="45" t="str">
        <f aca="false">IF(COUNT(C648:D648)&lt;2,"",TRUNC((E648-G648)*60))</f>
        <v/>
      </c>
      <c r="I648" s="45" t="str">
        <f aca="false">IF(COUNT(C648:D648)&lt;2,"",TRUNC((E648-G648-H648/60)*3600))</f>
        <v/>
      </c>
      <c r="J648" s="49" t="e">
        <f aca="false">IF(AND(N648&lt;0,O648&gt;0),180+ATAN(O648/N648)*180/PI(),IF(AND(N648&gt;0,O648&lt;0),360+ATAN(O648/N648)*180/PI(),IF(AND(N648&lt;0,O648&lt;0),ATAN(O648/N648)*180/PI()+180,ATAN(O648/N648)*180/PI())))</f>
        <v>#VALUE!</v>
      </c>
      <c r="K648" s="58" t="str">
        <f aca="false">IF(COUNT(C648:D648)&lt;2,"",TRUNC(J648))</f>
        <v/>
      </c>
      <c r="L648" s="58" t="str">
        <f aca="false">IF(COUNT(C648:D648)&lt;2,"",TRUNC((J648-K648)*60))</f>
        <v/>
      </c>
      <c r="M648" s="58" t="str">
        <f aca="false">IF(COUNT(C648:D648)&lt;2,"",TRUNC((J648-K648-L648/60)*3600))</f>
        <v/>
      </c>
      <c r="N648" s="49" t="str">
        <f aca="false">IF(COUNT(C648:D648)&lt;2,"",IF(C648-$C$3=0,1E-035,C648-$C$3))</f>
        <v/>
      </c>
      <c r="O648" s="49" t="str">
        <f aca="false">IF(COUNT(C648:D648)&lt;2,"",IF(D648-$C$2=0,1E-035,D648-$D$3))</f>
        <v/>
      </c>
    </row>
    <row r="649" customFormat="false" ht="18.75" hidden="false" customHeight="false" outlineLevel="0" collapsed="false">
      <c r="A649" s="55" t="n">
        <f aca="false">+A648+1</f>
        <v>646</v>
      </c>
      <c r="B649" s="56"/>
      <c r="C649" s="57"/>
      <c r="D649" s="57"/>
      <c r="E649" s="49" t="e">
        <f aca="false">IF((+J649-$J$3)&lt;0,J649-$J$3+360,J649-$J$3)</f>
        <v>#VALUE!</v>
      </c>
      <c r="F649" s="49" t="str">
        <f aca="false">IF(COUNT(C649:D649)&lt;2,"",SQRT(ABS(N649^2+O649^2)))</f>
        <v/>
      </c>
      <c r="G649" s="45" t="str">
        <f aca="false">IF(COUNT(C649:D649)&lt;2,"",TRUNC(E649))</f>
        <v/>
      </c>
      <c r="H649" s="45" t="str">
        <f aca="false">IF(COUNT(C649:D649)&lt;2,"",TRUNC((E649-G649)*60))</f>
        <v/>
      </c>
      <c r="I649" s="45" t="str">
        <f aca="false">IF(COUNT(C649:D649)&lt;2,"",TRUNC((E649-G649-H649/60)*3600))</f>
        <v/>
      </c>
      <c r="J649" s="49" t="e">
        <f aca="false">IF(AND(N649&lt;0,O649&gt;0),180+ATAN(O649/N649)*180/PI(),IF(AND(N649&gt;0,O649&lt;0),360+ATAN(O649/N649)*180/PI(),IF(AND(N649&lt;0,O649&lt;0),ATAN(O649/N649)*180/PI()+180,ATAN(O649/N649)*180/PI())))</f>
        <v>#VALUE!</v>
      </c>
      <c r="K649" s="58" t="str">
        <f aca="false">IF(COUNT(C649:D649)&lt;2,"",TRUNC(J649))</f>
        <v/>
      </c>
      <c r="L649" s="58" t="str">
        <f aca="false">IF(COUNT(C649:D649)&lt;2,"",TRUNC((J649-K649)*60))</f>
        <v/>
      </c>
      <c r="M649" s="58" t="str">
        <f aca="false">IF(COUNT(C649:D649)&lt;2,"",TRUNC((J649-K649-L649/60)*3600))</f>
        <v/>
      </c>
      <c r="N649" s="49" t="str">
        <f aca="false">IF(COUNT(C649:D649)&lt;2,"",IF(C649-$C$3=0,1E-035,C649-$C$3))</f>
        <v/>
      </c>
      <c r="O649" s="49" t="str">
        <f aca="false">IF(COUNT(C649:D649)&lt;2,"",IF(D649-$C$2=0,1E-035,D649-$D$3))</f>
        <v/>
      </c>
    </row>
    <row r="650" customFormat="false" ht="18.75" hidden="false" customHeight="false" outlineLevel="0" collapsed="false">
      <c r="A650" s="55" t="n">
        <f aca="false">+A649+1</f>
        <v>647</v>
      </c>
      <c r="B650" s="56"/>
      <c r="C650" s="57"/>
      <c r="D650" s="57"/>
      <c r="E650" s="49" t="e">
        <f aca="false">IF((+J650-$J$3)&lt;0,J650-$J$3+360,J650-$J$3)</f>
        <v>#VALUE!</v>
      </c>
      <c r="F650" s="49" t="str">
        <f aca="false">IF(COUNT(C650:D650)&lt;2,"",SQRT(ABS(N650^2+O650^2)))</f>
        <v/>
      </c>
      <c r="G650" s="45" t="str">
        <f aca="false">IF(COUNT(C650:D650)&lt;2,"",TRUNC(E650))</f>
        <v/>
      </c>
      <c r="H650" s="45" t="str">
        <f aca="false">IF(COUNT(C650:D650)&lt;2,"",TRUNC((E650-G650)*60))</f>
        <v/>
      </c>
      <c r="I650" s="45" t="str">
        <f aca="false">IF(COUNT(C650:D650)&lt;2,"",TRUNC((E650-G650-H650/60)*3600))</f>
        <v/>
      </c>
      <c r="J650" s="49" t="e">
        <f aca="false">IF(AND(N650&lt;0,O650&gt;0),180+ATAN(O650/N650)*180/PI(),IF(AND(N650&gt;0,O650&lt;0),360+ATAN(O650/N650)*180/PI(),IF(AND(N650&lt;0,O650&lt;0),ATAN(O650/N650)*180/PI()+180,ATAN(O650/N650)*180/PI())))</f>
        <v>#VALUE!</v>
      </c>
      <c r="K650" s="58" t="str">
        <f aca="false">IF(COUNT(C650:D650)&lt;2,"",TRUNC(J650))</f>
        <v/>
      </c>
      <c r="L650" s="58" t="str">
        <f aca="false">IF(COUNT(C650:D650)&lt;2,"",TRUNC((J650-K650)*60))</f>
        <v/>
      </c>
      <c r="M650" s="58" t="str">
        <f aca="false">IF(COUNT(C650:D650)&lt;2,"",TRUNC((J650-K650-L650/60)*3600))</f>
        <v/>
      </c>
      <c r="N650" s="49" t="str">
        <f aca="false">IF(COUNT(C650:D650)&lt;2,"",IF(C650-$C$3=0,1E-035,C650-$C$3))</f>
        <v/>
      </c>
      <c r="O650" s="49" t="str">
        <f aca="false">IF(COUNT(C650:D650)&lt;2,"",IF(D650-$C$2=0,1E-035,D650-$D$3))</f>
        <v/>
      </c>
    </row>
    <row r="651" customFormat="false" ht="18.75" hidden="false" customHeight="false" outlineLevel="0" collapsed="false">
      <c r="A651" s="55" t="n">
        <f aca="false">+A650+1</f>
        <v>648</v>
      </c>
      <c r="B651" s="56"/>
      <c r="C651" s="57"/>
      <c r="D651" s="57"/>
      <c r="E651" s="49" t="e">
        <f aca="false">IF((+J651-$J$3)&lt;0,J651-$J$3+360,J651-$J$3)</f>
        <v>#VALUE!</v>
      </c>
      <c r="F651" s="49" t="str">
        <f aca="false">IF(COUNT(C651:D651)&lt;2,"",SQRT(ABS(N651^2+O651^2)))</f>
        <v/>
      </c>
      <c r="G651" s="45" t="str">
        <f aca="false">IF(COUNT(C651:D651)&lt;2,"",TRUNC(E651))</f>
        <v/>
      </c>
      <c r="H651" s="45" t="str">
        <f aca="false">IF(COUNT(C651:D651)&lt;2,"",TRUNC((E651-G651)*60))</f>
        <v/>
      </c>
      <c r="I651" s="45" t="str">
        <f aca="false">IF(COUNT(C651:D651)&lt;2,"",TRUNC((E651-G651-H651/60)*3600))</f>
        <v/>
      </c>
      <c r="J651" s="49" t="e">
        <f aca="false">IF(AND(N651&lt;0,O651&gt;0),180+ATAN(O651/N651)*180/PI(),IF(AND(N651&gt;0,O651&lt;0),360+ATAN(O651/N651)*180/PI(),IF(AND(N651&lt;0,O651&lt;0),ATAN(O651/N651)*180/PI()+180,ATAN(O651/N651)*180/PI())))</f>
        <v>#VALUE!</v>
      </c>
      <c r="K651" s="58" t="str">
        <f aca="false">IF(COUNT(C651:D651)&lt;2,"",TRUNC(J651))</f>
        <v/>
      </c>
      <c r="L651" s="58" t="str">
        <f aca="false">IF(COUNT(C651:D651)&lt;2,"",TRUNC((J651-K651)*60))</f>
        <v/>
      </c>
      <c r="M651" s="58" t="str">
        <f aca="false">IF(COUNT(C651:D651)&lt;2,"",TRUNC((J651-K651-L651/60)*3600))</f>
        <v/>
      </c>
      <c r="N651" s="49" t="str">
        <f aca="false">IF(COUNT(C651:D651)&lt;2,"",IF(C651-$C$3=0,1E-035,C651-$C$3))</f>
        <v/>
      </c>
      <c r="O651" s="49" t="str">
        <f aca="false">IF(COUNT(C651:D651)&lt;2,"",IF(D651-$C$2=0,1E-035,D651-$D$3))</f>
        <v/>
      </c>
    </row>
    <row r="652" customFormat="false" ht="18.75" hidden="false" customHeight="false" outlineLevel="0" collapsed="false">
      <c r="A652" s="55" t="n">
        <f aca="false">+A651+1</f>
        <v>649</v>
      </c>
      <c r="B652" s="56"/>
      <c r="C652" s="57"/>
      <c r="D652" s="57"/>
      <c r="E652" s="49" t="e">
        <f aca="false">IF((+J652-$J$3)&lt;0,J652-$J$3+360,J652-$J$3)</f>
        <v>#VALUE!</v>
      </c>
      <c r="F652" s="49" t="str">
        <f aca="false">IF(COUNT(C652:D652)&lt;2,"",SQRT(ABS(N652^2+O652^2)))</f>
        <v/>
      </c>
      <c r="G652" s="45" t="str">
        <f aca="false">IF(COUNT(C652:D652)&lt;2,"",TRUNC(E652))</f>
        <v/>
      </c>
      <c r="H652" s="45" t="str">
        <f aca="false">IF(COUNT(C652:D652)&lt;2,"",TRUNC((E652-G652)*60))</f>
        <v/>
      </c>
      <c r="I652" s="45" t="str">
        <f aca="false">IF(COUNT(C652:D652)&lt;2,"",TRUNC((E652-G652-H652/60)*3600))</f>
        <v/>
      </c>
      <c r="J652" s="49" t="e">
        <f aca="false">IF(AND(N652&lt;0,O652&gt;0),180+ATAN(O652/N652)*180/PI(),IF(AND(N652&gt;0,O652&lt;0),360+ATAN(O652/N652)*180/PI(),IF(AND(N652&lt;0,O652&lt;0),ATAN(O652/N652)*180/PI()+180,ATAN(O652/N652)*180/PI())))</f>
        <v>#VALUE!</v>
      </c>
      <c r="K652" s="58" t="str">
        <f aca="false">IF(COUNT(C652:D652)&lt;2,"",TRUNC(J652))</f>
        <v/>
      </c>
      <c r="L652" s="58" t="str">
        <f aca="false">IF(COUNT(C652:D652)&lt;2,"",TRUNC((J652-K652)*60))</f>
        <v/>
      </c>
      <c r="M652" s="58" t="str">
        <f aca="false">IF(COUNT(C652:D652)&lt;2,"",TRUNC((J652-K652-L652/60)*3600))</f>
        <v/>
      </c>
      <c r="N652" s="49" t="str">
        <f aca="false">IF(COUNT(C652:D652)&lt;2,"",IF(C652-$C$3=0,1E-035,C652-$C$3))</f>
        <v/>
      </c>
      <c r="O652" s="49" t="str">
        <f aca="false">IF(COUNT(C652:D652)&lt;2,"",IF(D652-$C$2=0,1E-035,D652-$D$3))</f>
        <v/>
      </c>
    </row>
    <row r="653" customFormat="false" ht="18.75" hidden="false" customHeight="false" outlineLevel="0" collapsed="false">
      <c r="A653" s="55" t="n">
        <f aca="false">+A652+1</f>
        <v>650</v>
      </c>
      <c r="B653" s="56"/>
      <c r="C653" s="57"/>
      <c r="D653" s="57"/>
      <c r="E653" s="49" t="e">
        <f aca="false">IF((+J653-$J$3)&lt;0,J653-$J$3+360,J653-$J$3)</f>
        <v>#VALUE!</v>
      </c>
      <c r="F653" s="49" t="str">
        <f aca="false">IF(COUNT(C653:D653)&lt;2,"",SQRT(ABS(N653^2+O653^2)))</f>
        <v/>
      </c>
      <c r="G653" s="45" t="str">
        <f aca="false">IF(COUNT(C653:D653)&lt;2,"",TRUNC(E653))</f>
        <v/>
      </c>
      <c r="H653" s="45" t="str">
        <f aca="false">IF(COUNT(C653:D653)&lt;2,"",TRUNC((E653-G653)*60))</f>
        <v/>
      </c>
      <c r="I653" s="45" t="str">
        <f aca="false">IF(COUNT(C653:D653)&lt;2,"",TRUNC((E653-G653-H653/60)*3600))</f>
        <v/>
      </c>
      <c r="J653" s="49" t="e">
        <f aca="false">IF(AND(N653&lt;0,O653&gt;0),180+ATAN(O653/N653)*180/PI(),IF(AND(N653&gt;0,O653&lt;0),360+ATAN(O653/N653)*180/PI(),IF(AND(N653&lt;0,O653&lt;0),ATAN(O653/N653)*180/PI()+180,ATAN(O653/N653)*180/PI())))</f>
        <v>#VALUE!</v>
      </c>
      <c r="K653" s="58" t="str">
        <f aca="false">IF(COUNT(C653:D653)&lt;2,"",TRUNC(J653))</f>
        <v/>
      </c>
      <c r="L653" s="58" t="str">
        <f aca="false">IF(COUNT(C653:D653)&lt;2,"",TRUNC((J653-K653)*60))</f>
        <v/>
      </c>
      <c r="M653" s="58" t="str">
        <f aca="false">IF(COUNT(C653:D653)&lt;2,"",TRUNC((J653-K653-L653/60)*3600))</f>
        <v/>
      </c>
      <c r="N653" s="49" t="str">
        <f aca="false">IF(COUNT(C653:D653)&lt;2,"",IF(C653-$C$3=0,1E-035,C653-$C$3))</f>
        <v/>
      </c>
      <c r="O653" s="49" t="str">
        <f aca="false">IF(COUNT(C653:D653)&lt;2,"",IF(D653-$C$2=0,1E-035,D653-$D$3))</f>
        <v/>
      </c>
    </row>
    <row r="654" customFormat="false" ht="18.75" hidden="false" customHeight="false" outlineLevel="0" collapsed="false">
      <c r="A654" s="55" t="n">
        <f aca="false">+A653+1</f>
        <v>651</v>
      </c>
      <c r="B654" s="56"/>
      <c r="C654" s="57"/>
      <c r="D654" s="57"/>
      <c r="E654" s="49" t="e">
        <f aca="false">IF((+J654-$J$3)&lt;0,J654-$J$3+360,J654-$J$3)</f>
        <v>#VALUE!</v>
      </c>
      <c r="F654" s="49" t="str">
        <f aca="false">IF(COUNT(C654:D654)&lt;2,"",SQRT(ABS(N654^2+O654^2)))</f>
        <v/>
      </c>
      <c r="G654" s="45" t="str">
        <f aca="false">IF(COUNT(C654:D654)&lt;2,"",TRUNC(E654))</f>
        <v/>
      </c>
      <c r="H654" s="45" t="str">
        <f aca="false">IF(COUNT(C654:D654)&lt;2,"",TRUNC((E654-G654)*60))</f>
        <v/>
      </c>
      <c r="I654" s="45" t="str">
        <f aca="false">IF(COUNT(C654:D654)&lt;2,"",TRUNC((E654-G654-H654/60)*3600))</f>
        <v/>
      </c>
      <c r="J654" s="49" t="e">
        <f aca="false">IF(AND(N654&lt;0,O654&gt;0),180+ATAN(O654/N654)*180/PI(),IF(AND(N654&gt;0,O654&lt;0),360+ATAN(O654/N654)*180/PI(),IF(AND(N654&lt;0,O654&lt;0),ATAN(O654/N654)*180/PI()+180,ATAN(O654/N654)*180/PI())))</f>
        <v>#VALUE!</v>
      </c>
      <c r="K654" s="58" t="str">
        <f aca="false">IF(COUNT(C654:D654)&lt;2,"",TRUNC(J654))</f>
        <v/>
      </c>
      <c r="L654" s="58" t="str">
        <f aca="false">IF(COUNT(C654:D654)&lt;2,"",TRUNC((J654-K654)*60))</f>
        <v/>
      </c>
      <c r="M654" s="58" t="str">
        <f aca="false">IF(COUNT(C654:D654)&lt;2,"",TRUNC((J654-K654-L654/60)*3600))</f>
        <v/>
      </c>
      <c r="N654" s="49" t="str">
        <f aca="false">IF(COUNT(C654:D654)&lt;2,"",IF(C654-$C$3=0,1E-035,C654-$C$3))</f>
        <v/>
      </c>
      <c r="O654" s="49" t="str">
        <f aca="false">IF(COUNT(C654:D654)&lt;2,"",IF(D654-$C$2=0,1E-035,D654-$D$3))</f>
        <v/>
      </c>
    </row>
    <row r="655" customFormat="false" ht="18.75" hidden="false" customHeight="false" outlineLevel="0" collapsed="false">
      <c r="A655" s="55" t="n">
        <f aca="false">+A654+1</f>
        <v>652</v>
      </c>
      <c r="B655" s="56"/>
      <c r="C655" s="57"/>
      <c r="D655" s="57"/>
      <c r="E655" s="49" t="e">
        <f aca="false">IF((+J655-$J$3)&lt;0,J655-$J$3+360,J655-$J$3)</f>
        <v>#VALUE!</v>
      </c>
      <c r="F655" s="49" t="str">
        <f aca="false">IF(COUNT(C655:D655)&lt;2,"",SQRT(ABS(N655^2+O655^2)))</f>
        <v/>
      </c>
      <c r="G655" s="45" t="str">
        <f aca="false">IF(COUNT(C655:D655)&lt;2,"",TRUNC(E655))</f>
        <v/>
      </c>
      <c r="H655" s="45" t="str">
        <f aca="false">IF(COUNT(C655:D655)&lt;2,"",TRUNC((E655-G655)*60))</f>
        <v/>
      </c>
      <c r="I655" s="45" t="str">
        <f aca="false">IF(COUNT(C655:D655)&lt;2,"",TRUNC((E655-G655-H655/60)*3600))</f>
        <v/>
      </c>
      <c r="J655" s="49" t="e">
        <f aca="false">IF(AND(N655&lt;0,O655&gt;0),180+ATAN(O655/N655)*180/PI(),IF(AND(N655&gt;0,O655&lt;0),360+ATAN(O655/N655)*180/PI(),IF(AND(N655&lt;0,O655&lt;0),ATAN(O655/N655)*180/PI()+180,ATAN(O655/N655)*180/PI())))</f>
        <v>#VALUE!</v>
      </c>
      <c r="K655" s="58" t="str">
        <f aca="false">IF(COUNT(C655:D655)&lt;2,"",TRUNC(J655))</f>
        <v/>
      </c>
      <c r="L655" s="58" t="str">
        <f aca="false">IF(COUNT(C655:D655)&lt;2,"",TRUNC((J655-K655)*60))</f>
        <v/>
      </c>
      <c r="M655" s="58" t="str">
        <f aca="false">IF(COUNT(C655:D655)&lt;2,"",TRUNC((J655-K655-L655/60)*3600))</f>
        <v/>
      </c>
      <c r="N655" s="49" t="str">
        <f aca="false">IF(COUNT(C655:D655)&lt;2,"",IF(C655-$C$3=0,1E-035,C655-$C$3))</f>
        <v/>
      </c>
      <c r="O655" s="49" t="str">
        <f aca="false">IF(COUNT(C655:D655)&lt;2,"",IF(D655-$C$2=0,1E-035,D655-$D$3))</f>
        <v/>
      </c>
    </row>
    <row r="656" customFormat="false" ht="18.75" hidden="false" customHeight="false" outlineLevel="0" collapsed="false">
      <c r="A656" s="55" t="n">
        <f aca="false">+A655+1</f>
        <v>653</v>
      </c>
      <c r="B656" s="56"/>
      <c r="C656" s="57"/>
      <c r="D656" s="57"/>
      <c r="E656" s="49" t="e">
        <f aca="false">IF((+J656-$J$3)&lt;0,J656-$J$3+360,J656-$J$3)</f>
        <v>#VALUE!</v>
      </c>
      <c r="F656" s="49" t="str">
        <f aca="false">IF(COUNT(C656:D656)&lt;2,"",SQRT(ABS(N656^2+O656^2)))</f>
        <v/>
      </c>
      <c r="G656" s="45" t="str">
        <f aca="false">IF(COUNT(C656:D656)&lt;2,"",TRUNC(E656))</f>
        <v/>
      </c>
      <c r="H656" s="45" t="str">
        <f aca="false">IF(COUNT(C656:D656)&lt;2,"",TRUNC((E656-G656)*60))</f>
        <v/>
      </c>
      <c r="I656" s="45" t="str">
        <f aca="false">IF(COUNT(C656:D656)&lt;2,"",TRUNC((E656-G656-H656/60)*3600))</f>
        <v/>
      </c>
      <c r="J656" s="49" t="e">
        <f aca="false">IF(AND(N656&lt;0,O656&gt;0),180+ATAN(O656/N656)*180/PI(),IF(AND(N656&gt;0,O656&lt;0),360+ATAN(O656/N656)*180/PI(),IF(AND(N656&lt;0,O656&lt;0),ATAN(O656/N656)*180/PI()+180,ATAN(O656/N656)*180/PI())))</f>
        <v>#VALUE!</v>
      </c>
      <c r="K656" s="58" t="str">
        <f aca="false">IF(COUNT(C656:D656)&lt;2,"",TRUNC(J656))</f>
        <v/>
      </c>
      <c r="L656" s="58" t="str">
        <f aca="false">IF(COUNT(C656:D656)&lt;2,"",TRUNC((J656-K656)*60))</f>
        <v/>
      </c>
      <c r="M656" s="58" t="str">
        <f aca="false">IF(COUNT(C656:D656)&lt;2,"",TRUNC((J656-K656-L656/60)*3600))</f>
        <v/>
      </c>
      <c r="N656" s="49" t="str">
        <f aca="false">IF(COUNT(C656:D656)&lt;2,"",IF(C656-$C$3=0,1E-035,C656-$C$3))</f>
        <v/>
      </c>
      <c r="O656" s="49" t="str">
        <f aca="false">IF(COUNT(C656:D656)&lt;2,"",IF(D656-$C$2=0,1E-035,D656-$D$3))</f>
        <v/>
      </c>
    </row>
    <row r="657" customFormat="false" ht="18.75" hidden="false" customHeight="false" outlineLevel="0" collapsed="false">
      <c r="A657" s="55" t="n">
        <f aca="false">+A656+1</f>
        <v>654</v>
      </c>
      <c r="B657" s="56"/>
      <c r="C657" s="57"/>
      <c r="D657" s="57"/>
      <c r="E657" s="49" t="e">
        <f aca="false">IF((+J657-$J$3)&lt;0,J657-$J$3+360,J657-$J$3)</f>
        <v>#VALUE!</v>
      </c>
      <c r="F657" s="49" t="str">
        <f aca="false">IF(COUNT(C657:D657)&lt;2,"",SQRT(ABS(N657^2+O657^2)))</f>
        <v/>
      </c>
      <c r="G657" s="45" t="str">
        <f aca="false">IF(COUNT(C657:D657)&lt;2,"",TRUNC(E657))</f>
        <v/>
      </c>
      <c r="H657" s="45" t="str">
        <f aca="false">IF(COUNT(C657:D657)&lt;2,"",TRUNC((E657-G657)*60))</f>
        <v/>
      </c>
      <c r="I657" s="45" t="str">
        <f aca="false">IF(COUNT(C657:D657)&lt;2,"",TRUNC((E657-G657-H657/60)*3600))</f>
        <v/>
      </c>
      <c r="J657" s="49" t="e">
        <f aca="false">IF(AND(N657&lt;0,O657&gt;0),180+ATAN(O657/N657)*180/PI(),IF(AND(N657&gt;0,O657&lt;0),360+ATAN(O657/N657)*180/PI(),IF(AND(N657&lt;0,O657&lt;0),ATAN(O657/N657)*180/PI()+180,ATAN(O657/N657)*180/PI())))</f>
        <v>#VALUE!</v>
      </c>
      <c r="K657" s="58" t="str">
        <f aca="false">IF(COUNT(C657:D657)&lt;2,"",TRUNC(J657))</f>
        <v/>
      </c>
      <c r="L657" s="58" t="str">
        <f aca="false">IF(COUNT(C657:D657)&lt;2,"",TRUNC((J657-K657)*60))</f>
        <v/>
      </c>
      <c r="M657" s="58" t="str">
        <f aca="false">IF(COUNT(C657:D657)&lt;2,"",TRUNC((J657-K657-L657/60)*3600))</f>
        <v/>
      </c>
      <c r="N657" s="49" t="str">
        <f aca="false">IF(COUNT(C657:D657)&lt;2,"",IF(C657-$C$3=0,1E-035,C657-$C$3))</f>
        <v/>
      </c>
      <c r="O657" s="49" t="str">
        <f aca="false">IF(COUNT(C657:D657)&lt;2,"",IF(D657-$C$2=0,1E-035,D657-$D$3))</f>
        <v/>
      </c>
    </row>
    <row r="658" customFormat="false" ht="18.75" hidden="false" customHeight="false" outlineLevel="0" collapsed="false">
      <c r="A658" s="55" t="n">
        <f aca="false">+A657+1</f>
        <v>655</v>
      </c>
      <c r="B658" s="56"/>
      <c r="C658" s="57"/>
      <c r="D658" s="57"/>
      <c r="E658" s="49" t="e">
        <f aca="false">IF((+J658-$J$3)&lt;0,J658-$J$3+360,J658-$J$3)</f>
        <v>#VALUE!</v>
      </c>
      <c r="F658" s="49" t="str">
        <f aca="false">IF(COUNT(C658:D658)&lt;2,"",SQRT(ABS(N658^2+O658^2)))</f>
        <v/>
      </c>
      <c r="G658" s="45" t="str">
        <f aca="false">IF(COUNT(C658:D658)&lt;2,"",TRUNC(E658))</f>
        <v/>
      </c>
      <c r="H658" s="45" t="str">
        <f aca="false">IF(COUNT(C658:D658)&lt;2,"",TRUNC((E658-G658)*60))</f>
        <v/>
      </c>
      <c r="I658" s="45" t="str">
        <f aca="false">IF(COUNT(C658:D658)&lt;2,"",TRUNC((E658-G658-H658/60)*3600))</f>
        <v/>
      </c>
      <c r="J658" s="49" t="e">
        <f aca="false">IF(AND(N658&lt;0,O658&gt;0),180+ATAN(O658/N658)*180/PI(),IF(AND(N658&gt;0,O658&lt;0),360+ATAN(O658/N658)*180/PI(),IF(AND(N658&lt;0,O658&lt;0),ATAN(O658/N658)*180/PI()+180,ATAN(O658/N658)*180/PI())))</f>
        <v>#VALUE!</v>
      </c>
      <c r="K658" s="58" t="str">
        <f aca="false">IF(COUNT(C658:D658)&lt;2,"",TRUNC(J658))</f>
        <v/>
      </c>
      <c r="L658" s="58" t="str">
        <f aca="false">IF(COUNT(C658:D658)&lt;2,"",TRUNC((J658-K658)*60))</f>
        <v/>
      </c>
      <c r="M658" s="58" t="str">
        <f aca="false">IF(COUNT(C658:D658)&lt;2,"",TRUNC((J658-K658-L658/60)*3600))</f>
        <v/>
      </c>
      <c r="N658" s="49" t="str">
        <f aca="false">IF(COUNT(C658:D658)&lt;2,"",IF(C658-$C$3=0,1E-035,C658-$C$3))</f>
        <v/>
      </c>
      <c r="O658" s="49" t="str">
        <f aca="false">IF(COUNT(C658:D658)&lt;2,"",IF(D658-$C$2=0,1E-035,D658-$D$3))</f>
        <v/>
      </c>
    </row>
    <row r="659" customFormat="false" ht="18.75" hidden="false" customHeight="false" outlineLevel="0" collapsed="false">
      <c r="A659" s="55" t="n">
        <f aca="false">+A658+1</f>
        <v>656</v>
      </c>
      <c r="B659" s="56"/>
      <c r="C659" s="57"/>
      <c r="D659" s="57"/>
      <c r="E659" s="49" t="e">
        <f aca="false">IF((+J659-$J$3)&lt;0,J659-$J$3+360,J659-$J$3)</f>
        <v>#VALUE!</v>
      </c>
      <c r="F659" s="49" t="str">
        <f aca="false">IF(COUNT(C659:D659)&lt;2,"",SQRT(ABS(N659^2+O659^2)))</f>
        <v/>
      </c>
      <c r="G659" s="45" t="str">
        <f aca="false">IF(COUNT(C659:D659)&lt;2,"",TRUNC(E659))</f>
        <v/>
      </c>
      <c r="H659" s="45" t="str">
        <f aca="false">IF(COUNT(C659:D659)&lt;2,"",TRUNC((E659-G659)*60))</f>
        <v/>
      </c>
      <c r="I659" s="45" t="str">
        <f aca="false">IF(COUNT(C659:D659)&lt;2,"",TRUNC((E659-G659-H659/60)*3600))</f>
        <v/>
      </c>
      <c r="J659" s="49" t="e">
        <f aca="false">IF(AND(N659&lt;0,O659&gt;0),180+ATAN(O659/N659)*180/PI(),IF(AND(N659&gt;0,O659&lt;0),360+ATAN(O659/N659)*180/PI(),IF(AND(N659&lt;0,O659&lt;0),ATAN(O659/N659)*180/PI()+180,ATAN(O659/N659)*180/PI())))</f>
        <v>#VALUE!</v>
      </c>
      <c r="K659" s="58" t="str">
        <f aca="false">IF(COUNT(C659:D659)&lt;2,"",TRUNC(J659))</f>
        <v/>
      </c>
      <c r="L659" s="58" t="str">
        <f aca="false">IF(COUNT(C659:D659)&lt;2,"",TRUNC((J659-K659)*60))</f>
        <v/>
      </c>
      <c r="M659" s="58" t="str">
        <f aca="false">IF(COUNT(C659:D659)&lt;2,"",TRUNC((J659-K659-L659/60)*3600))</f>
        <v/>
      </c>
      <c r="N659" s="49" t="str">
        <f aca="false">IF(COUNT(C659:D659)&lt;2,"",IF(C659-$C$3=0,1E-035,C659-$C$3))</f>
        <v/>
      </c>
      <c r="O659" s="49" t="str">
        <f aca="false">IF(COUNT(C659:D659)&lt;2,"",IF(D659-$C$2=0,1E-035,D659-$D$3))</f>
        <v/>
      </c>
    </row>
    <row r="660" customFormat="false" ht="18.75" hidden="false" customHeight="false" outlineLevel="0" collapsed="false">
      <c r="A660" s="55" t="n">
        <f aca="false">+A659+1</f>
        <v>657</v>
      </c>
      <c r="B660" s="56"/>
      <c r="C660" s="57"/>
      <c r="D660" s="57"/>
      <c r="E660" s="49" t="e">
        <f aca="false">IF((+J660-$J$3)&lt;0,J660-$J$3+360,J660-$J$3)</f>
        <v>#VALUE!</v>
      </c>
      <c r="F660" s="49" t="str">
        <f aca="false">IF(COUNT(C660:D660)&lt;2,"",SQRT(ABS(N660^2+O660^2)))</f>
        <v/>
      </c>
      <c r="G660" s="45" t="str">
        <f aca="false">IF(COUNT(C660:D660)&lt;2,"",TRUNC(E660))</f>
        <v/>
      </c>
      <c r="H660" s="45" t="str">
        <f aca="false">IF(COUNT(C660:D660)&lt;2,"",TRUNC((E660-G660)*60))</f>
        <v/>
      </c>
      <c r="I660" s="45" t="str">
        <f aca="false">IF(COUNT(C660:D660)&lt;2,"",TRUNC((E660-G660-H660/60)*3600))</f>
        <v/>
      </c>
      <c r="J660" s="49" t="e">
        <f aca="false">IF(AND(N660&lt;0,O660&gt;0),180+ATAN(O660/N660)*180/PI(),IF(AND(N660&gt;0,O660&lt;0),360+ATAN(O660/N660)*180/PI(),IF(AND(N660&lt;0,O660&lt;0),ATAN(O660/N660)*180/PI()+180,ATAN(O660/N660)*180/PI())))</f>
        <v>#VALUE!</v>
      </c>
      <c r="K660" s="58" t="str">
        <f aca="false">IF(COUNT(C660:D660)&lt;2,"",TRUNC(J660))</f>
        <v/>
      </c>
      <c r="L660" s="58" t="str">
        <f aca="false">IF(COUNT(C660:D660)&lt;2,"",TRUNC((J660-K660)*60))</f>
        <v/>
      </c>
      <c r="M660" s="58" t="str">
        <f aca="false">IF(COUNT(C660:D660)&lt;2,"",TRUNC((J660-K660-L660/60)*3600))</f>
        <v/>
      </c>
      <c r="N660" s="49" t="str">
        <f aca="false">IF(COUNT(C660:D660)&lt;2,"",IF(C660-$C$3=0,1E-035,C660-$C$3))</f>
        <v/>
      </c>
      <c r="O660" s="49" t="str">
        <f aca="false">IF(COUNT(C660:D660)&lt;2,"",IF(D660-$C$2=0,1E-035,D660-$D$3))</f>
        <v/>
      </c>
    </row>
    <row r="661" customFormat="false" ht="18.75" hidden="false" customHeight="false" outlineLevel="0" collapsed="false">
      <c r="A661" s="55" t="n">
        <f aca="false">+A660+1</f>
        <v>658</v>
      </c>
      <c r="B661" s="56"/>
      <c r="C661" s="57"/>
      <c r="D661" s="57"/>
      <c r="E661" s="49" t="e">
        <f aca="false">IF((+J661-$J$3)&lt;0,J661-$J$3+360,J661-$J$3)</f>
        <v>#VALUE!</v>
      </c>
      <c r="F661" s="49" t="str">
        <f aca="false">IF(COUNT(C661:D661)&lt;2,"",SQRT(ABS(N661^2+O661^2)))</f>
        <v/>
      </c>
      <c r="G661" s="45" t="str">
        <f aca="false">IF(COUNT(C661:D661)&lt;2,"",TRUNC(E661))</f>
        <v/>
      </c>
      <c r="H661" s="45" t="str">
        <f aca="false">IF(COUNT(C661:D661)&lt;2,"",TRUNC((E661-G661)*60))</f>
        <v/>
      </c>
      <c r="I661" s="45" t="str">
        <f aca="false">IF(COUNT(C661:D661)&lt;2,"",TRUNC((E661-G661-H661/60)*3600))</f>
        <v/>
      </c>
      <c r="J661" s="49" t="e">
        <f aca="false">IF(AND(N661&lt;0,O661&gt;0),180+ATAN(O661/N661)*180/PI(),IF(AND(N661&gt;0,O661&lt;0),360+ATAN(O661/N661)*180/PI(),IF(AND(N661&lt;0,O661&lt;0),ATAN(O661/N661)*180/PI()+180,ATAN(O661/N661)*180/PI())))</f>
        <v>#VALUE!</v>
      </c>
      <c r="K661" s="58" t="str">
        <f aca="false">IF(COUNT(C661:D661)&lt;2,"",TRUNC(J661))</f>
        <v/>
      </c>
      <c r="L661" s="58" t="str">
        <f aca="false">IF(COUNT(C661:D661)&lt;2,"",TRUNC((J661-K661)*60))</f>
        <v/>
      </c>
      <c r="M661" s="58" t="str">
        <f aca="false">IF(COUNT(C661:D661)&lt;2,"",TRUNC((J661-K661-L661/60)*3600))</f>
        <v/>
      </c>
      <c r="N661" s="49" t="str">
        <f aca="false">IF(COUNT(C661:D661)&lt;2,"",IF(C661-$C$3=0,1E-035,C661-$C$3))</f>
        <v/>
      </c>
      <c r="O661" s="49" t="str">
        <f aca="false">IF(COUNT(C661:D661)&lt;2,"",IF(D661-$C$2=0,1E-035,D661-$D$3))</f>
        <v/>
      </c>
    </row>
    <row r="662" customFormat="false" ht="18.75" hidden="false" customHeight="false" outlineLevel="0" collapsed="false">
      <c r="A662" s="55" t="n">
        <f aca="false">+A661+1</f>
        <v>659</v>
      </c>
      <c r="B662" s="56"/>
      <c r="C662" s="57"/>
      <c r="D662" s="57"/>
      <c r="E662" s="49" t="e">
        <f aca="false">IF((+J662-$J$3)&lt;0,J662-$J$3+360,J662-$J$3)</f>
        <v>#VALUE!</v>
      </c>
      <c r="F662" s="49" t="str">
        <f aca="false">IF(COUNT(C662:D662)&lt;2,"",SQRT(ABS(N662^2+O662^2)))</f>
        <v/>
      </c>
      <c r="G662" s="45" t="str">
        <f aca="false">IF(COUNT(C662:D662)&lt;2,"",TRUNC(E662))</f>
        <v/>
      </c>
      <c r="H662" s="45" t="str">
        <f aca="false">IF(COUNT(C662:D662)&lt;2,"",TRUNC((E662-G662)*60))</f>
        <v/>
      </c>
      <c r="I662" s="45" t="str">
        <f aca="false">IF(COUNT(C662:D662)&lt;2,"",TRUNC((E662-G662-H662/60)*3600))</f>
        <v/>
      </c>
      <c r="J662" s="49" t="e">
        <f aca="false">IF(AND(N662&lt;0,O662&gt;0),180+ATAN(O662/N662)*180/PI(),IF(AND(N662&gt;0,O662&lt;0),360+ATAN(O662/N662)*180/PI(),IF(AND(N662&lt;0,O662&lt;0),ATAN(O662/N662)*180/PI()+180,ATAN(O662/N662)*180/PI())))</f>
        <v>#VALUE!</v>
      </c>
      <c r="K662" s="58" t="str">
        <f aca="false">IF(COUNT(C662:D662)&lt;2,"",TRUNC(J662))</f>
        <v/>
      </c>
      <c r="L662" s="58" t="str">
        <f aca="false">IF(COUNT(C662:D662)&lt;2,"",TRUNC((J662-K662)*60))</f>
        <v/>
      </c>
      <c r="M662" s="58" t="str">
        <f aca="false">IF(COUNT(C662:D662)&lt;2,"",TRUNC((J662-K662-L662/60)*3600))</f>
        <v/>
      </c>
      <c r="N662" s="49" t="str">
        <f aca="false">IF(COUNT(C662:D662)&lt;2,"",IF(C662-$C$3=0,1E-035,C662-$C$3))</f>
        <v/>
      </c>
      <c r="O662" s="49" t="str">
        <f aca="false">IF(COUNT(C662:D662)&lt;2,"",IF(D662-$C$2=0,1E-035,D662-$D$3))</f>
        <v/>
      </c>
    </row>
    <row r="663" customFormat="false" ht="18.75" hidden="false" customHeight="false" outlineLevel="0" collapsed="false">
      <c r="A663" s="55" t="n">
        <f aca="false">+A662+1</f>
        <v>660</v>
      </c>
      <c r="B663" s="56"/>
      <c r="C663" s="57"/>
      <c r="D663" s="57"/>
      <c r="E663" s="49" t="e">
        <f aca="false">IF((+J663-$J$3)&lt;0,J663-$J$3+360,J663-$J$3)</f>
        <v>#VALUE!</v>
      </c>
      <c r="F663" s="49" t="str">
        <f aca="false">IF(COUNT(C663:D663)&lt;2,"",SQRT(ABS(N663^2+O663^2)))</f>
        <v/>
      </c>
      <c r="G663" s="45" t="str">
        <f aca="false">IF(COUNT(C663:D663)&lt;2,"",TRUNC(E663))</f>
        <v/>
      </c>
      <c r="H663" s="45" t="str">
        <f aca="false">IF(COUNT(C663:D663)&lt;2,"",TRUNC((E663-G663)*60))</f>
        <v/>
      </c>
      <c r="I663" s="45" t="str">
        <f aca="false">IF(COUNT(C663:D663)&lt;2,"",TRUNC((E663-G663-H663/60)*3600))</f>
        <v/>
      </c>
      <c r="J663" s="49" t="e">
        <f aca="false">IF(AND(N663&lt;0,O663&gt;0),180+ATAN(O663/N663)*180/PI(),IF(AND(N663&gt;0,O663&lt;0),360+ATAN(O663/N663)*180/PI(),IF(AND(N663&lt;0,O663&lt;0),ATAN(O663/N663)*180/PI()+180,ATAN(O663/N663)*180/PI())))</f>
        <v>#VALUE!</v>
      </c>
      <c r="K663" s="58" t="str">
        <f aca="false">IF(COUNT(C663:D663)&lt;2,"",TRUNC(J663))</f>
        <v/>
      </c>
      <c r="L663" s="58" t="str">
        <f aca="false">IF(COUNT(C663:D663)&lt;2,"",TRUNC((J663-K663)*60))</f>
        <v/>
      </c>
      <c r="M663" s="58" t="str">
        <f aca="false">IF(COUNT(C663:D663)&lt;2,"",TRUNC((J663-K663-L663/60)*3600))</f>
        <v/>
      </c>
      <c r="N663" s="49" t="str">
        <f aca="false">IF(COUNT(C663:D663)&lt;2,"",IF(C663-$C$3=0,1E-035,C663-$C$3))</f>
        <v/>
      </c>
      <c r="O663" s="49" t="str">
        <f aca="false">IF(COUNT(C663:D663)&lt;2,"",IF(D663-$C$2=0,1E-035,D663-$D$3))</f>
        <v/>
      </c>
    </row>
    <row r="664" customFormat="false" ht="18.75" hidden="false" customHeight="false" outlineLevel="0" collapsed="false">
      <c r="A664" s="55" t="n">
        <f aca="false">+A663+1</f>
        <v>661</v>
      </c>
      <c r="B664" s="56"/>
      <c r="C664" s="57"/>
      <c r="D664" s="57"/>
      <c r="E664" s="49" t="e">
        <f aca="false">IF((+J664-$J$3)&lt;0,J664-$J$3+360,J664-$J$3)</f>
        <v>#VALUE!</v>
      </c>
      <c r="F664" s="49" t="str">
        <f aca="false">IF(COUNT(C664:D664)&lt;2,"",SQRT(ABS(N664^2+O664^2)))</f>
        <v/>
      </c>
      <c r="G664" s="45" t="str">
        <f aca="false">IF(COUNT(C664:D664)&lt;2,"",TRUNC(E664))</f>
        <v/>
      </c>
      <c r="H664" s="45" t="str">
        <f aca="false">IF(COUNT(C664:D664)&lt;2,"",TRUNC((E664-G664)*60))</f>
        <v/>
      </c>
      <c r="I664" s="45" t="str">
        <f aca="false">IF(COUNT(C664:D664)&lt;2,"",TRUNC((E664-G664-H664/60)*3600))</f>
        <v/>
      </c>
      <c r="J664" s="49" t="e">
        <f aca="false">IF(AND(N664&lt;0,O664&gt;0),180+ATAN(O664/N664)*180/PI(),IF(AND(N664&gt;0,O664&lt;0),360+ATAN(O664/N664)*180/PI(),IF(AND(N664&lt;0,O664&lt;0),ATAN(O664/N664)*180/PI()+180,ATAN(O664/N664)*180/PI())))</f>
        <v>#VALUE!</v>
      </c>
      <c r="K664" s="58" t="str">
        <f aca="false">IF(COUNT(C664:D664)&lt;2,"",TRUNC(J664))</f>
        <v/>
      </c>
      <c r="L664" s="58" t="str">
        <f aca="false">IF(COUNT(C664:D664)&lt;2,"",TRUNC((J664-K664)*60))</f>
        <v/>
      </c>
      <c r="M664" s="58" t="str">
        <f aca="false">IF(COUNT(C664:D664)&lt;2,"",TRUNC((J664-K664-L664/60)*3600))</f>
        <v/>
      </c>
      <c r="N664" s="49" t="str">
        <f aca="false">IF(COUNT(C664:D664)&lt;2,"",IF(C664-$C$3=0,1E-035,C664-$C$3))</f>
        <v/>
      </c>
      <c r="O664" s="49" t="str">
        <f aca="false">IF(COUNT(C664:D664)&lt;2,"",IF(D664-$C$2=0,1E-035,D664-$D$3))</f>
        <v/>
      </c>
    </row>
    <row r="665" customFormat="false" ht="18.75" hidden="false" customHeight="false" outlineLevel="0" collapsed="false">
      <c r="A665" s="55" t="n">
        <f aca="false">+A664+1</f>
        <v>662</v>
      </c>
      <c r="B665" s="56"/>
      <c r="C665" s="57"/>
      <c r="D665" s="57"/>
      <c r="E665" s="49" t="e">
        <f aca="false">IF((+J665-$J$3)&lt;0,J665-$J$3+360,J665-$J$3)</f>
        <v>#VALUE!</v>
      </c>
      <c r="F665" s="49" t="str">
        <f aca="false">IF(COUNT(C665:D665)&lt;2,"",SQRT(ABS(N665^2+O665^2)))</f>
        <v/>
      </c>
      <c r="G665" s="45" t="str">
        <f aca="false">IF(COUNT(C665:D665)&lt;2,"",TRUNC(E665))</f>
        <v/>
      </c>
      <c r="H665" s="45" t="str">
        <f aca="false">IF(COUNT(C665:D665)&lt;2,"",TRUNC((E665-G665)*60))</f>
        <v/>
      </c>
      <c r="I665" s="45" t="str">
        <f aca="false">IF(COUNT(C665:D665)&lt;2,"",TRUNC((E665-G665-H665/60)*3600))</f>
        <v/>
      </c>
      <c r="J665" s="49" t="e">
        <f aca="false">IF(AND(N665&lt;0,O665&gt;0),180+ATAN(O665/N665)*180/PI(),IF(AND(N665&gt;0,O665&lt;0),360+ATAN(O665/N665)*180/PI(),IF(AND(N665&lt;0,O665&lt;0),ATAN(O665/N665)*180/PI()+180,ATAN(O665/N665)*180/PI())))</f>
        <v>#VALUE!</v>
      </c>
      <c r="K665" s="58" t="str">
        <f aca="false">IF(COUNT(C665:D665)&lt;2,"",TRUNC(J665))</f>
        <v/>
      </c>
      <c r="L665" s="58" t="str">
        <f aca="false">IF(COUNT(C665:D665)&lt;2,"",TRUNC((J665-K665)*60))</f>
        <v/>
      </c>
      <c r="M665" s="58" t="str">
        <f aca="false">IF(COUNT(C665:D665)&lt;2,"",TRUNC((J665-K665-L665/60)*3600))</f>
        <v/>
      </c>
      <c r="N665" s="49" t="str">
        <f aca="false">IF(COUNT(C665:D665)&lt;2,"",IF(C665-$C$3=0,1E-035,C665-$C$3))</f>
        <v/>
      </c>
      <c r="O665" s="49" t="str">
        <f aca="false">IF(COUNT(C665:D665)&lt;2,"",IF(D665-$C$2=0,1E-035,D665-$D$3))</f>
        <v/>
      </c>
    </row>
    <row r="666" customFormat="false" ht="18.75" hidden="false" customHeight="false" outlineLevel="0" collapsed="false">
      <c r="A666" s="55" t="n">
        <f aca="false">+A665+1</f>
        <v>663</v>
      </c>
      <c r="B666" s="56"/>
      <c r="C666" s="57"/>
      <c r="D666" s="57"/>
      <c r="E666" s="49" t="e">
        <f aca="false">IF((+J666-$J$3)&lt;0,J666-$J$3+360,J666-$J$3)</f>
        <v>#VALUE!</v>
      </c>
      <c r="F666" s="49" t="str">
        <f aca="false">IF(COUNT(C666:D666)&lt;2,"",SQRT(ABS(N666^2+O666^2)))</f>
        <v/>
      </c>
      <c r="G666" s="45" t="str">
        <f aca="false">IF(COUNT(C666:D666)&lt;2,"",TRUNC(E666))</f>
        <v/>
      </c>
      <c r="H666" s="45" t="str">
        <f aca="false">IF(COUNT(C666:D666)&lt;2,"",TRUNC((E666-G666)*60))</f>
        <v/>
      </c>
      <c r="I666" s="45" t="str">
        <f aca="false">IF(COUNT(C666:D666)&lt;2,"",TRUNC((E666-G666-H666/60)*3600))</f>
        <v/>
      </c>
      <c r="J666" s="49" t="e">
        <f aca="false">IF(AND(N666&lt;0,O666&gt;0),180+ATAN(O666/N666)*180/PI(),IF(AND(N666&gt;0,O666&lt;0),360+ATAN(O666/N666)*180/PI(),IF(AND(N666&lt;0,O666&lt;0),ATAN(O666/N666)*180/PI()+180,ATAN(O666/N666)*180/PI())))</f>
        <v>#VALUE!</v>
      </c>
      <c r="K666" s="58" t="str">
        <f aca="false">IF(COUNT(C666:D666)&lt;2,"",TRUNC(J666))</f>
        <v/>
      </c>
      <c r="L666" s="58" t="str">
        <f aca="false">IF(COUNT(C666:D666)&lt;2,"",TRUNC((J666-K666)*60))</f>
        <v/>
      </c>
      <c r="M666" s="58" t="str">
        <f aca="false">IF(COUNT(C666:D666)&lt;2,"",TRUNC((J666-K666-L666/60)*3600))</f>
        <v/>
      </c>
      <c r="N666" s="49" t="str">
        <f aca="false">IF(COUNT(C666:D666)&lt;2,"",IF(C666-$C$3=0,1E-035,C666-$C$3))</f>
        <v/>
      </c>
      <c r="O666" s="49" t="str">
        <f aca="false">IF(COUNT(C666:D666)&lt;2,"",IF(D666-$C$2=0,1E-035,D666-$D$3))</f>
        <v/>
      </c>
    </row>
    <row r="667" customFormat="false" ht="18.75" hidden="false" customHeight="false" outlineLevel="0" collapsed="false">
      <c r="A667" s="55" t="n">
        <f aca="false">+A666+1</f>
        <v>664</v>
      </c>
      <c r="B667" s="56"/>
      <c r="C667" s="57"/>
      <c r="D667" s="57"/>
      <c r="E667" s="49" t="e">
        <f aca="false">IF((+J667-$J$3)&lt;0,J667-$J$3+360,J667-$J$3)</f>
        <v>#VALUE!</v>
      </c>
      <c r="F667" s="49" t="str">
        <f aca="false">IF(COUNT(C667:D667)&lt;2,"",SQRT(ABS(N667^2+O667^2)))</f>
        <v/>
      </c>
      <c r="G667" s="45" t="str">
        <f aca="false">IF(COUNT(C667:D667)&lt;2,"",TRUNC(E667))</f>
        <v/>
      </c>
      <c r="H667" s="45" t="str">
        <f aca="false">IF(COUNT(C667:D667)&lt;2,"",TRUNC((E667-G667)*60))</f>
        <v/>
      </c>
      <c r="I667" s="45" t="str">
        <f aca="false">IF(COUNT(C667:D667)&lt;2,"",TRUNC((E667-G667-H667/60)*3600))</f>
        <v/>
      </c>
      <c r="J667" s="49" t="e">
        <f aca="false">IF(AND(N667&lt;0,O667&gt;0),180+ATAN(O667/N667)*180/PI(),IF(AND(N667&gt;0,O667&lt;0),360+ATAN(O667/N667)*180/PI(),IF(AND(N667&lt;0,O667&lt;0),ATAN(O667/N667)*180/PI()+180,ATAN(O667/N667)*180/PI())))</f>
        <v>#VALUE!</v>
      </c>
      <c r="K667" s="58" t="str">
        <f aca="false">IF(COUNT(C667:D667)&lt;2,"",TRUNC(J667))</f>
        <v/>
      </c>
      <c r="L667" s="58" t="str">
        <f aca="false">IF(COUNT(C667:D667)&lt;2,"",TRUNC((J667-K667)*60))</f>
        <v/>
      </c>
      <c r="M667" s="58" t="str">
        <f aca="false">IF(COUNT(C667:D667)&lt;2,"",TRUNC((J667-K667-L667/60)*3600))</f>
        <v/>
      </c>
      <c r="N667" s="49" t="str">
        <f aca="false">IF(COUNT(C667:D667)&lt;2,"",IF(C667-$C$3=0,1E-035,C667-$C$3))</f>
        <v/>
      </c>
      <c r="O667" s="49" t="str">
        <f aca="false">IF(COUNT(C667:D667)&lt;2,"",IF(D667-$C$2=0,1E-035,D667-$D$3))</f>
        <v/>
      </c>
    </row>
    <row r="668" customFormat="false" ht="18.75" hidden="false" customHeight="false" outlineLevel="0" collapsed="false">
      <c r="A668" s="55" t="n">
        <f aca="false">+A667+1</f>
        <v>665</v>
      </c>
      <c r="B668" s="56"/>
      <c r="C668" s="57"/>
      <c r="D668" s="57"/>
      <c r="E668" s="49" t="e">
        <f aca="false">IF((+J668-$J$3)&lt;0,J668-$J$3+360,J668-$J$3)</f>
        <v>#VALUE!</v>
      </c>
      <c r="F668" s="49" t="str">
        <f aca="false">IF(COUNT(C668:D668)&lt;2,"",SQRT(ABS(N668^2+O668^2)))</f>
        <v/>
      </c>
      <c r="G668" s="45" t="str">
        <f aca="false">IF(COUNT(C668:D668)&lt;2,"",TRUNC(E668))</f>
        <v/>
      </c>
      <c r="H668" s="45" t="str">
        <f aca="false">IF(COUNT(C668:D668)&lt;2,"",TRUNC((E668-G668)*60))</f>
        <v/>
      </c>
      <c r="I668" s="45" t="str">
        <f aca="false">IF(COUNT(C668:D668)&lt;2,"",TRUNC((E668-G668-H668/60)*3600))</f>
        <v/>
      </c>
      <c r="J668" s="49" t="e">
        <f aca="false">IF(AND(N668&lt;0,O668&gt;0),180+ATAN(O668/N668)*180/PI(),IF(AND(N668&gt;0,O668&lt;0),360+ATAN(O668/N668)*180/PI(),IF(AND(N668&lt;0,O668&lt;0),ATAN(O668/N668)*180/PI()+180,ATAN(O668/N668)*180/PI())))</f>
        <v>#VALUE!</v>
      </c>
      <c r="K668" s="58" t="str">
        <f aca="false">IF(COUNT(C668:D668)&lt;2,"",TRUNC(J668))</f>
        <v/>
      </c>
      <c r="L668" s="58" t="str">
        <f aca="false">IF(COUNT(C668:D668)&lt;2,"",TRUNC((J668-K668)*60))</f>
        <v/>
      </c>
      <c r="M668" s="58" t="str">
        <f aca="false">IF(COUNT(C668:D668)&lt;2,"",TRUNC((J668-K668-L668/60)*3600))</f>
        <v/>
      </c>
      <c r="N668" s="49" t="str">
        <f aca="false">IF(COUNT(C668:D668)&lt;2,"",IF(C668-$C$3=0,1E-035,C668-$C$3))</f>
        <v/>
      </c>
      <c r="O668" s="49" t="str">
        <f aca="false">IF(COUNT(C668:D668)&lt;2,"",IF(D668-$C$2=0,1E-035,D668-$D$3))</f>
        <v/>
      </c>
    </row>
    <row r="669" customFormat="false" ht="18.75" hidden="false" customHeight="false" outlineLevel="0" collapsed="false">
      <c r="A669" s="55" t="n">
        <f aca="false">+A668+1</f>
        <v>666</v>
      </c>
      <c r="B669" s="56"/>
      <c r="C669" s="57"/>
      <c r="D669" s="57"/>
      <c r="E669" s="49" t="e">
        <f aca="false">IF((+J669-$J$3)&lt;0,J669-$J$3+360,J669-$J$3)</f>
        <v>#VALUE!</v>
      </c>
      <c r="F669" s="49" t="str">
        <f aca="false">IF(COUNT(C669:D669)&lt;2,"",SQRT(ABS(N669^2+O669^2)))</f>
        <v/>
      </c>
      <c r="G669" s="45" t="str">
        <f aca="false">IF(COUNT(C669:D669)&lt;2,"",TRUNC(E669))</f>
        <v/>
      </c>
      <c r="H669" s="45" t="str">
        <f aca="false">IF(COUNT(C669:D669)&lt;2,"",TRUNC((E669-G669)*60))</f>
        <v/>
      </c>
      <c r="I669" s="45" t="str">
        <f aca="false">IF(COUNT(C669:D669)&lt;2,"",TRUNC((E669-G669-H669/60)*3600))</f>
        <v/>
      </c>
      <c r="J669" s="49" t="e">
        <f aca="false">IF(AND(N669&lt;0,O669&gt;0),180+ATAN(O669/N669)*180/PI(),IF(AND(N669&gt;0,O669&lt;0),360+ATAN(O669/N669)*180/PI(),IF(AND(N669&lt;0,O669&lt;0),ATAN(O669/N669)*180/PI()+180,ATAN(O669/N669)*180/PI())))</f>
        <v>#VALUE!</v>
      </c>
      <c r="K669" s="58" t="str">
        <f aca="false">IF(COUNT(C669:D669)&lt;2,"",TRUNC(J669))</f>
        <v/>
      </c>
      <c r="L669" s="58" t="str">
        <f aca="false">IF(COUNT(C669:D669)&lt;2,"",TRUNC((J669-K669)*60))</f>
        <v/>
      </c>
      <c r="M669" s="58" t="str">
        <f aca="false">IF(COUNT(C669:D669)&lt;2,"",TRUNC((J669-K669-L669/60)*3600))</f>
        <v/>
      </c>
      <c r="N669" s="49" t="str">
        <f aca="false">IF(COUNT(C669:D669)&lt;2,"",IF(C669-$C$3=0,1E-035,C669-$C$3))</f>
        <v/>
      </c>
      <c r="O669" s="49" t="str">
        <f aca="false">IF(COUNT(C669:D669)&lt;2,"",IF(D669-$C$2=0,1E-035,D669-$D$3))</f>
        <v/>
      </c>
    </row>
    <row r="670" customFormat="false" ht="18.75" hidden="false" customHeight="false" outlineLevel="0" collapsed="false">
      <c r="A670" s="55" t="n">
        <f aca="false">+A669+1</f>
        <v>667</v>
      </c>
      <c r="B670" s="56"/>
      <c r="C670" s="57"/>
      <c r="D670" s="57"/>
      <c r="E670" s="49" t="e">
        <f aca="false">IF((+J670-$J$3)&lt;0,J670-$J$3+360,J670-$J$3)</f>
        <v>#VALUE!</v>
      </c>
      <c r="F670" s="49" t="str">
        <f aca="false">IF(COUNT(C670:D670)&lt;2,"",SQRT(ABS(N670^2+O670^2)))</f>
        <v/>
      </c>
      <c r="G670" s="45" t="str">
        <f aca="false">IF(COUNT(C670:D670)&lt;2,"",TRUNC(E670))</f>
        <v/>
      </c>
      <c r="H670" s="45" t="str">
        <f aca="false">IF(COUNT(C670:D670)&lt;2,"",TRUNC((E670-G670)*60))</f>
        <v/>
      </c>
      <c r="I670" s="45" t="str">
        <f aca="false">IF(COUNT(C670:D670)&lt;2,"",TRUNC((E670-G670-H670/60)*3600))</f>
        <v/>
      </c>
      <c r="J670" s="49" t="e">
        <f aca="false">IF(AND(N670&lt;0,O670&gt;0),180+ATAN(O670/N670)*180/PI(),IF(AND(N670&gt;0,O670&lt;0),360+ATAN(O670/N670)*180/PI(),IF(AND(N670&lt;0,O670&lt;0),ATAN(O670/N670)*180/PI()+180,ATAN(O670/N670)*180/PI())))</f>
        <v>#VALUE!</v>
      </c>
      <c r="K670" s="58" t="str">
        <f aca="false">IF(COUNT(C670:D670)&lt;2,"",TRUNC(J670))</f>
        <v/>
      </c>
      <c r="L670" s="58" t="str">
        <f aca="false">IF(COUNT(C670:D670)&lt;2,"",TRUNC((J670-K670)*60))</f>
        <v/>
      </c>
      <c r="M670" s="58" t="str">
        <f aca="false">IF(COUNT(C670:D670)&lt;2,"",TRUNC((J670-K670-L670/60)*3600))</f>
        <v/>
      </c>
      <c r="N670" s="49" t="str">
        <f aca="false">IF(COUNT(C670:D670)&lt;2,"",IF(C670-$C$3=0,1E-035,C670-$C$3))</f>
        <v/>
      </c>
      <c r="O670" s="49" t="str">
        <f aca="false">IF(COUNT(C670:D670)&lt;2,"",IF(D670-$C$2=0,1E-035,D670-$D$3))</f>
        <v/>
      </c>
    </row>
    <row r="671" customFormat="false" ht="18.75" hidden="false" customHeight="false" outlineLevel="0" collapsed="false">
      <c r="A671" s="55" t="n">
        <f aca="false">+A670+1</f>
        <v>668</v>
      </c>
      <c r="B671" s="56"/>
      <c r="C671" s="57"/>
      <c r="D671" s="57"/>
      <c r="E671" s="49" t="e">
        <f aca="false">IF((+J671-$J$3)&lt;0,J671-$J$3+360,J671-$J$3)</f>
        <v>#VALUE!</v>
      </c>
      <c r="F671" s="49" t="str">
        <f aca="false">IF(COUNT(C671:D671)&lt;2,"",SQRT(ABS(N671^2+O671^2)))</f>
        <v/>
      </c>
      <c r="G671" s="45" t="str">
        <f aca="false">IF(COUNT(C671:D671)&lt;2,"",TRUNC(E671))</f>
        <v/>
      </c>
      <c r="H671" s="45" t="str">
        <f aca="false">IF(COUNT(C671:D671)&lt;2,"",TRUNC((E671-G671)*60))</f>
        <v/>
      </c>
      <c r="I671" s="45" t="str">
        <f aca="false">IF(COUNT(C671:D671)&lt;2,"",TRUNC((E671-G671-H671/60)*3600))</f>
        <v/>
      </c>
      <c r="J671" s="49" t="e">
        <f aca="false">IF(AND(N671&lt;0,O671&gt;0),180+ATAN(O671/N671)*180/PI(),IF(AND(N671&gt;0,O671&lt;0),360+ATAN(O671/N671)*180/PI(),IF(AND(N671&lt;0,O671&lt;0),ATAN(O671/N671)*180/PI()+180,ATAN(O671/N671)*180/PI())))</f>
        <v>#VALUE!</v>
      </c>
      <c r="K671" s="58" t="str">
        <f aca="false">IF(COUNT(C671:D671)&lt;2,"",TRUNC(J671))</f>
        <v/>
      </c>
      <c r="L671" s="58" t="str">
        <f aca="false">IF(COUNT(C671:D671)&lt;2,"",TRUNC((J671-K671)*60))</f>
        <v/>
      </c>
      <c r="M671" s="58" t="str">
        <f aca="false">IF(COUNT(C671:D671)&lt;2,"",TRUNC((J671-K671-L671/60)*3600))</f>
        <v/>
      </c>
      <c r="N671" s="49" t="str">
        <f aca="false">IF(COUNT(C671:D671)&lt;2,"",IF(C671-$C$3=0,1E-035,C671-$C$3))</f>
        <v/>
      </c>
      <c r="O671" s="49" t="str">
        <f aca="false">IF(COUNT(C671:D671)&lt;2,"",IF(D671-$C$2=0,1E-035,D671-$D$3))</f>
        <v/>
      </c>
    </row>
    <row r="672" customFormat="false" ht="18.75" hidden="false" customHeight="false" outlineLevel="0" collapsed="false">
      <c r="A672" s="55" t="n">
        <f aca="false">+A671+1</f>
        <v>669</v>
      </c>
      <c r="B672" s="56"/>
      <c r="C672" s="57"/>
      <c r="D672" s="57"/>
      <c r="E672" s="49" t="e">
        <f aca="false">IF((+J672-$J$3)&lt;0,J672-$J$3+360,J672-$J$3)</f>
        <v>#VALUE!</v>
      </c>
      <c r="F672" s="49" t="str">
        <f aca="false">IF(COUNT(C672:D672)&lt;2,"",SQRT(ABS(N672^2+O672^2)))</f>
        <v/>
      </c>
      <c r="G672" s="45" t="str">
        <f aca="false">IF(COUNT(C672:D672)&lt;2,"",TRUNC(E672))</f>
        <v/>
      </c>
      <c r="H672" s="45" t="str">
        <f aca="false">IF(COUNT(C672:D672)&lt;2,"",TRUNC((E672-G672)*60))</f>
        <v/>
      </c>
      <c r="I672" s="45" t="str">
        <f aca="false">IF(COUNT(C672:D672)&lt;2,"",TRUNC((E672-G672-H672/60)*3600))</f>
        <v/>
      </c>
      <c r="J672" s="49" t="e">
        <f aca="false">IF(AND(N672&lt;0,O672&gt;0),180+ATAN(O672/N672)*180/PI(),IF(AND(N672&gt;0,O672&lt;0),360+ATAN(O672/N672)*180/PI(),IF(AND(N672&lt;0,O672&lt;0),ATAN(O672/N672)*180/PI()+180,ATAN(O672/N672)*180/PI())))</f>
        <v>#VALUE!</v>
      </c>
      <c r="K672" s="58" t="str">
        <f aca="false">IF(COUNT(C672:D672)&lt;2,"",TRUNC(J672))</f>
        <v/>
      </c>
      <c r="L672" s="58" t="str">
        <f aca="false">IF(COUNT(C672:D672)&lt;2,"",TRUNC((J672-K672)*60))</f>
        <v/>
      </c>
      <c r="M672" s="58" t="str">
        <f aca="false">IF(COUNT(C672:D672)&lt;2,"",TRUNC((J672-K672-L672/60)*3600))</f>
        <v/>
      </c>
      <c r="N672" s="49" t="str">
        <f aca="false">IF(COUNT(C672:D672)&lt;2,"",IF(C672-$C$3=0,1E-035,C672-$C$3))</f>
        <v/>
      </c>
      <c r="O672" s="49" t="str">
        <f aca="false">IF(COUNT(C672:D672)&lt;2,"",IF(D672-$C$2=0,1E-035,D672-$D$3))</f>
        <v/>
      </c>
    </row>
    <row r="673" customFormat="false" ht="18.75" hidden="false" customHeight="false" outlineLevel="0" collapsed="false">
      <c r="A673" s="55" t="n">
        <f aca="false">+A672+1</f>
        <v>670</v>
      </c>
      <c r="B673" s="56"/>
      <c r="C673" s="57"/>
      <c r="D673" s="57"/>
      <c r="E673" s="49" t="e">
        <f aca="false">IF((+J673-$J$3)&lt;0,J673-$J$3+360,J673-$J$3)</f>
        <v>#VALUE!</v>
      </c>
      <c r="F673" s="49" t="str">
        <f aca="false">IF(COUNT(C673:D673)&lt;2,"",SQRT(ABS(N673^2+O673^2)))</f>
        <v/>
      </c>
      <c r="G673" s="45" t="str">
        <f aca="false">IF(COUNT(C673:D673)&lt;2,"",TRUNC(E673))</f>
        <v/>
      </c>
      <c r="H673" s="45" t="str">
        <f aca="false">IF(COUNT(C673:D673)&lt;2,"",TRUNC((E673-G673)*60))</f>
        <v/>
      </c>
      <c r="I673" s="45" t="str">
        <f aca="false">IF(COUNT(C673:D673)&lt;2,"",TRUNC((E673-G673-H673/60)*3600))</f>
        <v/>
      </c>
      <c r="J673" s="49" t="e">
        <f aca="false">IF(AND(N673&lt;0,O673&gt;0),180+ATAN(O673/N673)*180/PI(),IF(AND(N673&gt;0,O673&lt;0),360+ATAN(O673/N673)*180/PI(),IF(AND(N673&lt;0,O673&lt;0),ATAN(O673/N673)*180/PI()+180,ATAN(O673/N673)*180/PI())))</f>
        <v>#VALUE!</v>
      </c>
      <c r="K673" s="58" t="str">
        <f aca="false">IF(COUNT(C673:D673)&lt;2,"",TRUNC(J673))</f>
        <v/>
      </c>
      <c r="L673" s="58" t="str">
        <f aca="false">IF(COUNT(C673:D673)&lt;2,"",TRUNC((J673-K673)*60))</f>
        <v/>
      </c>
      <c r="M673" s="58" t="str">
        <f aca="false">IF(COUNT(C673:D673)&lt;2,"",TRUNC((J673-K673-L673/60)*3600))</f>
        <v/>
      </c>
      <c r="N673" s="49" t="str">
        <f aca="false">IF(COUNT(C673:D673)&lt;2,"",IF(C673-$C$3=0,1E-035,C673-$C$3))</f>
        <v/>
      </c>
      <c r="O673" s="49" t="str">
        <f aca="false">IF(COUNT(C673:D673)&lt;2,"",IF(D673-$C$2=0,1E-035,D673-$D$3))</f>
        <v/>
      </c>
    </row>
    <row r="674" customFormat="false" ht="18.75" hidden="false" customHeight="false" outlineLevel="0" collapsed="false">
      <c r="A674" s="55" t="n">
        <f aca="false">+A673+1</f>
        <v>671</v>
      </c>
      <c r="B674" s="56"/>
      <c r="C674" s="57"/>
      <c r="D674" s="57"/>
      <c r="E674" s="49" t="e">
        <f aca="false">IF((+J674-$J$3)&lt;0,J674-$J$3+360,J674-$J$3)</f>
        <v>#VALUE!</v>
      </c>
      <c r="F674" s="49" t="str">
        <f aca="false">IF(COUNT(C674:D674)&lt;2,"",SQRT(ABS(N674^2+O674^2)))</f>
        <v/>
      </c>
      <c r="G674" s="45" t="str">
        <f aca="false">IF(COUNT(C674:D674)&lt;2,"",TRUNC(E674))</f>
        <v/>
      </c>
      <c r="H674" s="45" t="str">
        <f aca="false">IF(COUNT(C674:D674)&lt;2,"",TRUNC((E674-G674)*60))</f>
        <v/>
      </c>
      <c r="I674" s="45" t="str">
        <f aca="false">IF(COUNT(C674:D674)&lt;2,"",TRUNC((E674-G674-H674/60)*3600))</f>
        <v/>
      </c>
      <c r="J674" s="49" t="e">
        <f aca="false">IF(AND(N674&lt;0,O674&gt;0),180+ATAN(O674/N674)*180/PI(),IF(AND(N674&gt;0,O674&lt;0),360+ATAN(O674/N674)*180/PI(),IF(AND(N674&lt;0,O674&lt;0),ATAN(O674/N674)*180/PI()+180,ATAN(O674/N674)*180/PI())))</f>
        <v>#VALUE!</v>
      </c>
      <c r="K674" s="58" t="str">
        <f aca="false">IF(COUNT(C674:D674)&lt;2,"",TRUNC(J674))</f>
        <v/>
      </c>
      <c r="L674" s="58" t="str">
        <f aca="false">IF(COUNT(C674:D674)&lt;2,"",TRUNC((J674-K674)*60))</f>
        <v/>
      </c>
      <c r="M674" s="58" t="str">
        <f aca="false">IF(COUNT(C674:D674)&lt;2,"",TRUNC((J674-K674-L674/60)*3600))</f>
        <v/>
      </c>
      <c r="N674" s="49" t="str">
        <f aca="false">IF(COUNT(C674:D674)&lt;2,"",IF(C674-$C$3=0,1E-035,C674-$C$3))</f>
        <v/>
      </c>
      <c r="O674" s="49" t="str">
        <f aca="false">IF(COUNT(C674:D674)&lt;2,"",IF(D674-$C$2=0,1E-035,D674-$D$3))</f>
        <v/>
      </c>
    </row>
    <row r="675" customFormat="false" ht="18.75" hidden="false" customHeight="false" outlineLevel="0" collapsed="false">
      <c r="A675" s="55" t="n">
        <f aca="false">+A674+1</f>
        <v>672</v>
      </c>
      <c r="B675" s="56"/>
      <c r="C675" s="57"/>
      <c r="D675" s="57"/>
      <c r="E675" s="49" t="e">
        <f aca="false">IF((+J675-$J$3)&lt;0,J675-$J$3+360,J675-$J$3)</f>
        <v>#VALUE!</v>
      </c>
      <c r="F675" s="49" t="str">
        <f aca="false">IF(COUNT(C675:D675)&lt;2,"",SQRT(ABS(N675^2+O675^2)))</f>
        <v/>
      </c>
      <c r="G675" s="45" t="str">
        <f aca="false">IF(COUNT(C675:D675)&lt;2,"",TRUNC(E675))</f>
        <v/>
      </c>
      <c r="H675" s="45" t="str">
        <f aca="false">IF(COUNT(C675:D675)&lt;2,"",TRUNC((E675-G675)*60))</f>
        <v/>
      </c>
      <c r="I675" s="45" t="str">
        <f aca="false">IF(COUNT(C675:D675)&lt;2,"",TRUNC((E675-G675-H675/60)*3600))</f>
        <v/>
      </c>
      <c r="J675" s="49" t="e">
        <f aca="false">IF(AND(N675&lt;0,O675&gt;0),180+ATAN(O675/N675)*180/PI(),IF(AND(N675&gt;0,O675&lt;0),360+ATAN(O675/N675)*180/PI(),IF(AND(N675&lt;0,O675&lt;0),ATAN(O675/N675)*180/PI()+180,ATAN(O675/N675)*180/PI())))</f>
        <v>#VALUE!</v>
      </c>
      <c r="K675" s="58" t="str">
        <f aca="false">IF(COUNT(C675:D675)&lt;2,"",TRUNC(J675))</f>
        <v/>
      </c>
      <c r="L675" s="58" t="str">
        <f aca="false">IF(COUNT(C675:D675)&lt;2,"",TRUNC((J675-K675)*60))</f>
        <v/>
      </c>
      <c r="M675" s="58" t="str">
        <f aca="false">IF(COUNT(C675:D675)&lt;2,"",TRUNC((J675-K675-L675/60)*3600))</f>
        <v/>
      </c>
      <c r="N675" s="49" t="str">
        <f aca="false">IF(COUNT(C675:D675)&lt;2,"",IF(C675-$C$3=0,1E-035,C675-$C$3))</f>
        <v/>
      </c>
      <c r="O675" s="49" t="str">
        <f aca="false">IF(COUNT(C675:D675)&lt;2,"",IF(D675-$C$2=0,1E-035,D675-$D$3))</f>
        <v/>
      </c>
    </row>
    <row r="676" customFormat="false" ht="18.75" hidden="false" customHeight="false" outlineLevel="0" collapsed="false">
      <c r="A676" s="55" t="n">
        <f aca="false">+A675+1</f>
        <v>673</v>
      </c>
      <c r="B676" s="56"/>
      <c r="C676" s="57"/>
      <c r="D676" s="57"/>
      <c r="E676" s="49" t="e">
        <f aca="false">IF((+J676-$J$3)&lt;0,J676-$J$3+360,J676-$J$3)</f>
        <v>#VALUE!</v>
      </c>
      <c r="F676" s="49" t="str">
        <f aca="false">IF(COUNT(C676:D676)&lt;2,"",SQRT(ABS(N676^2+O676^2)))</f>
        <v/>
      </c>
      <c r="G676" s="45" t="str">
        <f aca="false">IF(COUNT(C676:D676)&lt;2,"",TRUNC(E676))</f>
        <v/>
      </c>
      <c r="H676" s="45" t="str">
        <f aca="false">IF(COUNT(C676:D676)&lt;2,"",TRUNC((E676-G676)*60))</f>
        <v/>
      </c>
      <c r="I676" s="45" t="str">
        <f aca="false">IF(COUNT(C676:D676)&lt;2,"",TRUNC((E676-G676-H676/60)*3600))</f>
        <v/>
      </c>
      <c r="J676" s="49" t="e">
        <f aca="false">IF(AND(N676&lt;0,O676&gt;0),180+ATAN(O676/N676)*180/PI(),IF(AND(N676&gt;0,O676&lt;0),360+ATAN(O676/N676)*180/PI(),IF(AND(N676&lt;0,O676&lt;0),ATAN(O676/N676)*180/PI()+180,ATAN(O676/N676)*180/PI())))</f>
        <v>#VALUE!</v>
      </c>
      <c r="K676" s="58" t="str">
        <f aca="false">IF(COUNT(C676:D676)&lt;2,"",TRUNC(J676))</f>
        <v/>
      </c>
      <c r="L676" s="58" t="str">
        <f aca="false">IF(COUNT(C676:D676)&lt;2,"",TRUNC((J676-K676)*60))</f>
        <v/>
      </c>
      <c r="M676" s="58" t="str">
        <f aca="false">IF(COUNT(C676:D676)&lt;2,"",TRUNC((J676-K676-L676/60)*3600))</f>
        <v/>
      </c>
      <c r="N676" s="49" t="str">
        <f aca="false">IF(COUNT(C676:D676)&lt;2,"",IF(C676-$C$3=0,1E-035,C676-$C$3))</f>
        <v/>
      </c>
      <c r="O676" s="49" t="str">
        <f aca="false">IF(COUNT(C676:D676)&lt;2,"",IF(D676-$C$2=0,1E-035,D676-$D$3))</f>
        <v/>
      </c>
    </row>
    <row r="677" customFormat="false" ht="18.75" hidden="false" customHeight="false" outlineLevel="0" collapsed="false">
      <c r="A677" s="55" t="n">
        <f aca="false">+A676+1</f>
        <v>674</v>
      </c>
      <c r="B677" s="56"/>
      <c r="C677" s="57"/>
      <c r="D677" s="57"/>
      <c r="E677" s="49" t="e">
        <f aca="false">IF((+J677-$J$3)&lt;0,J677-$J$3+360,J677-$J$3)</f>
        <v>#VALUE!</v>
      </c>
      <c r="F677" s="49" t="str">
        <f aca="false">IF(COUNT(C677:D677)&lt;2,"",SQRT(ABS(N677^2+O677^2)))</f>
        <v/>
      </c>
      <c r="G677" s="45" t="str">
        <f aca="false">IF(COUNT(C677:D677)&lt;2,"",TRUNC(E677))</f>
        <v/>
      </c>
      <c r="H677" s="45" t="str">
        <f aca="false">IF(COUNT(C677:D677)&lt;2,"",TRUNC((E677-G677)*60))</f>
        <v/>
      </c>
      <c r="I677" s="45" t="str">
        <f aca="false">IF(COUNT(C677:D677)&lt;2,"",TRUNC((E677-G677-H677/60)*3600))</f>
        <v/>
      </c>
      <c r="J677" s="49" t="e">
        <f aca="false">IF(AND(N677&lt;0,O677&gt;0),180+ATAN(O677/N677)*180/PI(),IF(AND(N677&gt;0,O677&lt;0),360+ATAN(O677/N677)*180/PI(),IF(AND(N677&lt;0,O677&lt;0),ATAN(O677/N677)*180/PI()+180,ATAN(O677/N677)*180/PI())))</f>
        <v>#VALUE!</v>
      </c>
      <c r="K677" s="58" t="str">
        <f aca="false">IF(COUNT(C677:D677)&lt;2,"",TRUNC(J677))</f>
        <v/>
      </c>
      <c r="L677" s="58" t="str">
        <f aca="false">IF(COUNT(C677:D677)&lt;2,"",TRUNC((J677-K677)*60))</f>
        <v/>
      </c>
      <c r="M677" s="58" t="str">
        <f aca="false">IF(COUNT(C677:D677)&lt;2,"",TRUNC((J677-K677-L677/60)*3600))</f>
        <v/>
      </c>
      <c r="N677" s="49" t="str">
        <f aca="false">IF(COUNT(C677:D677)&lt;2,"",IF(C677-$C$3=0,1E-035,C677-$C$3))</f>
        <v/>
      </c>
      <c r="O677" s="49" t="str">
        <f aca="false">IF(COUNT(C677:D677)&lt;2,"",IF(D677-$C$2=0,1E-035,D677-$D$3))</f>
        <v/>
      </c>
    </row>
    <row r="678" customFormat="false" ht="18.75" hidden="false" customHeight="false" outlineLevel="0" collapsed="false">
      <c r="A678" s="55" t="n">
        <f aca="false">+A677+1</f>
        <v>675</v>
      </c>
      <c r="B678" s="56"/>
      <c r="C678" s="57"/>
      <c r="D678" s="57"/>
      <c r="E678" s="49" t="e">
        <f aca="false">IF((+J678-$J$3)&lt;0,J678-$J$3+360,J678-$J$3)</f>
        <v>#VALUE!</v>
      </c>
      <c r="F678" s="49" t="str">
        <f aca="false">IF(COUNT(C678:D678)&lt;2,"",SQRT(ABS(N678^2+O678^2)))</f>
        <v/>
      </c>
      <c r="G678" s="45" t="str">
        <f aca="false">IF(COUNT(C678:D678)&lt;2,"",TRUNC(E678))</f>
        <v/>
      </c>
      <c r="H678" s="45" t="str">
        <f aca="false">IF(COUNT(C678:D678)&lt;2,"",TRUNC((E678-G678)*60))</f>
        <v/>
      </c>
      <c r="I678" s="45" t="str">
        <f aca="false">IF(COUNT(C678:D678)&lt;2,"",TRUNC((E678-G678-H678/60)*3600))</f>
        <v/>
      </c>
      <c r="J678" s="49" t="e">
        <f aca="false">IF(AND(N678&lt;0,O678&gt;0),180+ATAN(O678/N678)*180/PI(),IF(AND(N678&gt;0,O678&lt;0),360+ATAN(O678/N678)*180/PI(),IF(AND(N678&lt;0,O678&lt;0),ATAN(O678/N678)*180/PI()+180,ATAN(O678/N678)*180/PI())))</f>
        <v>#VALUE!</v>
      </c>
      <c r="K678" s="58" t="str">
        <f aca="false">IF(COUNT(C678:D678)&lt;2,"",TRUNC(J678))</f>
        <v/>
      </c>
      <c r="L678" s="58" t="str">
        <f aca="false">IF(COUNT(C678:D678)&lt;2,"",TRUNC((J678-K678)*60))</f>
        <v/>
      </c>
      <c r="M678" s="58" t="str">
        <f aca="false">IF(COUNT(C678:D678)&lt;2,"",TRUNC((J678-K678-L678/60)*3600))</f>
        <v/>
      </c>
      <c r="N678" s="49" t="str">
        <f aca="false">IF(COUNT(C678:D678)&lt;2,"",IF(C678-$C$3=0,1E-035,C678-$C$3))</f>
        <v/>
      </c>
      <c r="O678" s="49" t="str">
        <f aca="false">IF(COUNT(C678:D678)&lt;2,"",IF(D678-$C$2=0,1E-035,D678-$D$3))</f>
        <v/>
      </c>
    </row>
    <row r="679" customFormat="false" ht="18.75" hidden="false" customHeight="false" outlineLevel="0" collapsed="false">
      <c r="A679" s="55" t="n">
        <f aca="false">+A678+1</f>
        <v>676</v>
      </c>
      <c r="B679" s="56"/>
      <c r="C679" s="57"/>
      <c r="D679" s="57"/>
      <c r="E679" s="49" t="e">
        <f aca="false">IF((+J679-$J$3)&lt;0,J679-$J$3+360,J679-$J$3)</f>
        <v>#VALUE!</v>
      </c>
      <c r="F679" s="49" t="str">
        <f aca="false">IF(COUNT(C679:D679)&lt;2,"",SQRT(ABS(N679^2+O679^2)))</f>
        <v/>
      </c>
      <c r="G679" s="45" t="str">
        <f aca="false">IF(COUNT(C679:D679)&lt;2,"",TRUNC(E679))</f>
        <v/>
      </c>
      <c r="H679" s="45" t="str">
        <f aca="false">IF(COUNT(C679:D679)&lt;2,"",TRUNC((E679-G679)*60))</f>
        <v/>
      </c>
      <c r="I679" s="45" t="str">
        <f aca="false">IF(COUNT(C679:D679)&lt;2,"",TRUNC((E679-G679-H679/60)*3600))</f>
        <v/>
      </c>
      <c r="J679" s="49" t="e">
        <f aca="false">IF(AND(N679&lt;0,O679&gt;0),180+ATAN(O679/N679)*180/PI(),IF(AND(N679&gt;0,O679&lt;0),360+ATAN(O679/N679)*180/PI(),IF(AND(N679&lt;0,O679&lt;0),ATAN(O679/N679)*180/PI()+180,ATAN(O679/N679)*180/PI())))</f>
        <v>#VALUE!</v>
      </c>
      <c r="K679" s="58" t="str">
        <f aca="false">IF(COUNT(C679:D679)&lt;2,"",TRUNC(J679))</f>
        <v/>
      </c>
      <c r="L679" s="58" t="str">
        <f aca="false">IF(COUNT(C679:D679)&lt;2,"",TRUNC((J679-K679)*60))</f>
        <v/>
      </c>
      <c r="M679" s="58" t="str">
        <f aca="false">IF(COUNT(C679:D679)&lt;2,"",TRUNC((J679-K679-L679/60)*3600))</f>
        <v/>
      </c>
      <c r="N679" s="49" t="str">
        <f aca="false">IF(COUNT(C679:D679)&lt;2,"",IF(C679-$C$3=0,1E-035,C679-$C$3))</f>
        <v/>
      </c>
      <c r="O679" s="49" t="str">
        <f aca="false">IF(COUNT(C679:D679)&lt;2,"",IF(D679-$C$2=0,1E-035,D679-$D$3))</f>
        <v/>
      </c>
    </row>
    <row r="680" customFormat="false" ht="18.75" hidden="false" customHeight="false" outlineLevel="0" collapsed="false">
      <c r="A680" s="55" t="n">
        <f aca="false">+A679+1</f>
        <v>677</v>
      </c>
      <c r="B680" s="56"/>
      <c r="C680" s="57"/>
      <c r="D680" s="57"/>
      <c r="E680" s="49" t="e">
        <f aca="false">IF((+J680-$J$3)&lt;0,J680-$J$3+360,J680-$J$3)</f>
        <v>#VALUE!</v>
      </c>
      <c r="F680" s="49" t="str">
        <f aca="false">IF(COUNT(C680:D680)&lt;2,"",SQRT(ABS(N680^2+O680^2)))</f>
        <v/>
      </c>
      <c r="G680" s="45" t="str">
        <f aca="false">IF(COUNT(C680:D680)&lt;2,"",TRUNC(E680))</f>
        <v/>
      </c>
      <c r="H680" s="45" t="str">
        <f aca="false">IF(COUNT(C680:D680)&lt;2,"",TRUNC((E680-G680)*60))</f>
        <v/>
      </c>
      <c r="I680" s="45" t="str">
        <f aca="false">IF(COUNT(C680:D680)&lt;2,"",TRUNC((E680-G680-H680/60)*3600))</f>
        <v/>
      </c>
      <c r="J680" s="49" t="e">
        <f aca="false">IF(AND(N680&lt;0,O680&gt;0),180+ATAN(O680/N680)*180/PI(),IF(AND(N680&gt;0,O680&lt;0),360+ATAN(O680/N680)*180/PI(),IF(AND(N680&lt;0,O680&lt;0),ATAN(O680/N680)*180/PI()+180,ATAN(O680/N680)*180/PI())))</f>
        <v>#VALUE!</v>
      </c>
      <c r="K680" s="58" t="str">
        <f aca="false">IF(COUNT(C680:D680)&lt;2,"",TRUNC(J680))</f>
        <v/>
      </c>
      <c r="L680" s="58" t="str">
        <f aca="false">IF(COUNT(C680:D680)&lt;2,"",TRUNC((J680-K680)*60))</f>
        <v/>
      </c>
      <c r="M680" s="58" t="str">
        <f aca="false">IF(COUNT(C680:D680)&lt;2,"",TRUNC((J680-K680-L680/60)*3600))</f>
        <v/>
      </c>
      <c r="N680" s="49" t="str">
        <f aca="false">IF(COUNT(C680:D680)&lt;2,"",IF(C680-$C$3=0,1E-035,C680-$C$3))</f>
        <v/>
      </c>
      <c r="O680" s="49" t="str">
        <f aca="false">IF(COUNT(C680:D680)&lt;2,"",IF(D680-$C$2=0,1E-035,D680-$D$3))</f>
        <v/>
      </c>
    </row>
    <row r="681" customFormat="false" ht="18.75" hidden="false" customHeight="false" outlineLevel="0" collapsed="false">
      <c r="A681" s="55" t="n">
        <f aca="false">+A680+1</f>
        <v>678</v>
      </c>
      <c r="B681" s="56"/>
      <c r="C681" s="57"/>
      <c r="D681" s="57"/>
      <c r="E681" s="49" t="e">
        <f aca="false">IF((+J681-$J$3)&lt;0,J681-$J$3+360,J681-$J$3)</f>
        <v>#VALUE!</v>
      </c>
      <c r="F681" s="49" t="str">
        <f aca="false">IF(COUNT(C681:D681)&lt;2,"",SQRT(ABS(N681^2+O681^2)))</f>
        <v/>
      </c>
      <c r="G681" s="45" t="str">
        <f aca="false">IF(COUNT(C681:D681)&lt;2,"",TRUNC(E681))</f>
        <v/>
      </c>
      <c r="H681" s="45" t="str">
        <f aca="false">IF(COUNT(C681:D681)&lt;2,"",TRUNC((E681-G681)*60))</f>
        <v/>
      </c>
      <c r="I681" s="45" t="str">
        <f aca="false">IF(COUNT(C681:D681)&lt;2,"",TRUNC((E681-G681-H681/60)*3600))</f>
        <v/>
      </c>
      <c r="J681" s="49" t="e">
        <f aca="false">IF(AND(N681&lt;0,O681&gt;0),180+ATAN(O681/N681)*180/PI(),IF(AND(N681&gt;0,O681&lt;0),360+ATAN(O681/N681)*180/PI(),IF(AND(N681&lt;0,O681&lt;0),ATAN(O681/N681)*180/PI()+180,ATAN(O681/N681)*180/PI())))</f>
        <v>#VALUE!</v>
      </c>
      <c r="K681" s="58" t="str">
        <f aca="false">IF(COUNT(C681:D681)&lt;2,"",TRUNC(J681))</f>
        <v/>
      </c>
      <c r="L681" s="58" t="str">
        <f aca="false">IF(COUNT(C681:D681)&lt;2,"",TRUNC((J681-K681)*60))</f>
        <v/>
      </c>
      <c r="M681" s="58" t="str">
        <f aca="false">IF(COUNT(C681:D681)&lt;2,"",TRUNC((J681-K681-L681/60)*3600))</f>
        <v/>
      </c>
      <c r="N681" s="49" t="str">
        <f aca="false">IF(COUNT(C681:D681)&lt;2,"",IF(C681-$C$3=0,1E-035,C681-$C$3))</f>
        <v/>
      </c>
      <c r="O681" s="49" t="str">
        <f aca="false">IF(COUNT(C681:D681)&lt;2,"",IF(D681-$C$2=0,1E-035,D681-$D$3))</f>
        <v/>
      </c>
    </row>
    <row r="682" customFormat="false" ht="18.75" hidden="false" customHeight="false" outlineLevel="0" collapsed="false">
      <c r="A682" s="55" t="n">
        <f aca="false">+A681+1</f>
        <v>679</v>
      </c>
      <c r="B682" s="56"/>
      <c r="C682" s="57"/>
      <c r="D682" s="57"/>
      <c r="E682" s="49" t="e">
        <f aca="false">IF((+J682-$J$3)&lt;0,J682-$J$3+360,J682-$J$3)</f>
        <v>#VALUE!</v>
      </c>
      <c r="F682" s="49" t="str">
        <f aca="false">IF(COUNT(C682:D682)&lt;2,"",SQRT(ABS(N682^2+O682^2)))</f>
        <v/>
      </c>
      <c r="G682" s="45" t="str">
        <f aca="false">IF(COUNT(C682:D682)&lt;2,"",TRUNC(E682))</f>
        <v/>
      </c>
      <c r="H682" s="45" t="str">
        <f aca="false">IF(COUNT(C682:D682)&lt;2,"",TRUNC((E682-G682)*60))</f>
        <v/>
      </c>
      <c r="I682" s="45" t="str">
        <f aca="false">IF(COUNT(C682:D682)&lt;2,"",TRUNC((E682-G682-H682/60)*3600))</f>
        <v/>
      </c>
      <c r="J682" s="49" t="e">
        <f aca="false">IF(AND(N682&lt;0,O682&gt;0),180+ATAN(O682/N682)*180/PI(),IF(AND(N682&gt;0,O682&lt;0),360+ATAN(O682/N682)*180/PI(),IF(AND(N682&lt;0,O682&lt;0),ATAN(O682/N682)*180/PI()+180,ATAN(O682/N682)*180/PI())))</f>
        <v>#VALUE!</v>
      </c>
      <c r="K682" s="58" t="str">
        <f aca="false">IF(COUNT(C682:D682)&lt;2,"",TRUNC(J682))</f>
        <v/>
      </c>
      <c r="L682" s="58" t="str">
        <f aca="false">IF(COUNT(C682:D682)&lt;2,"",TRUNC((J682-K682)*60))</f>
        <v/>
      </c>
      <c r="M682" s="58" t="str">
        <f aca="false">IF(COUNT(C682:D682)&lt;2,"",TRUNC((J682-K682-L682/60)*3600))</f>
        <v/>
      </c>
      <c r="N682" s="49" t="str">
        <f aca="false">IF(COUNT(C682:D682)&lt;2,"",IF(C682-$C$3=0,1E-035,C682-$C$3))</f>
        <v/>
      </c>
      <c r="O682" s="49" t="str">
        <f aca="false">IF(COUNT(C682:D682)&lt;2,"",IF(D682-$C$2=0,1E-035,D682-$D$3))</f>
        <v/>
      </c>
    </row>
    <row r="683" customFormat="false" ht="18.75" hidden="false" customHeight="false" outlineLevel="0" collapsed="false">
      <c r="A683" s="55" t="n">
        <f aca="false">+A682+1</f>
        <v>680</v>
      </c>
      <c r="B683" s="56"/>
      <c r="C683" s="57"/>
      <c r="D683" s="57"/>
      <c r="E683" s="49" t="e">
        <f aca="false">IF((+J683-$J$3)&lt;0,J683-$J$3+360,J683-$J$3)</f>
        <v>#VALUE!</v>
      </c>
      <c r="F683" s="49" t="str">
        <f aca="false">IF(COUNT(C683:D683)&lt;2,"",SQRT(ABS(N683^2+O683^2)))</f>
        <v/>
      </c>
      <c r="G683" s="45" t="str">
        <f aca="false">IF(COUNT(C683:D683)&lt;2,"",TRUNC(E683))</f>
        <v/>
      </c>
      <c r="H683" s="45" t="str">
        <f aca="false">IF(COUNT(C683:D683)&lt;2,"",TRUNC((E683-G683)*60))</f>
        <v/>
      </c>
      <c r="I683" s="45" t="str">
        <f aca="false">IF(COUNT(C683:D683)&lt;2,"",TRUNC((E683-G683-H683/60)*3600))</f>
        <v/>
      </c>
      <c r="J683" s="49" t="e">
        <f aca="false">IF(AND(N683&lt;0,O683&gt;0),180+ATAN(O683/N683)*180/PI(),IF(AND(N683&gt;0,O683&lt;0),360+ATAN(O683/N683)*180/PI(),IF(AND(N683&lt;0,O683&lt;0),ATAN(O683/N683)*180/PI()+180,ATAN(O683/N683)*180/PI())))</f>
        <v>#VALUE!</v>
      </c>
      <c r="K683" s="58" t="str">
        <f aca="false">IF(COUNT(C683:D683)&lt;2,"",TRUNC(J683))</f>
        <v/>
      </c>
      <c r="L683" s="58" t="str">
        <f aca="false">IF(COUNT(C683:D683)&lt;2,"",TRUNC((J683-K683)*60))</f>
        <v/>
      </c>
      <c r="M683" s="58" t="str">
        <f aca="false">IF(COUNT(C683:D683)&lt;2,"",TRUNC((J683-K683-L683/60)*3600))</f>
        <v/>
      </c>
      <c r="N683" s="49" t="str">
        <f aca="false">IF(COUNT(C683:D683)&lt;2,"",IF(C683-$C$3=0,1E-035,C683-$C$3))</f>
        <v/>
      </c>
      <c r="O683" s="49" t="str">
        <f aca="false">IF(COUNT(C683:D683)&lt;2,"",IF(D683-$C$2=0,1E-035,D683-$D$3))</f>
        <v/>
      </c>
    </row>
    <row r="684" customFormat="false" ht="18.75" hidden="false" customHeight="false" outlineLevel="0" collapsed="false">
      <c r="A684" s="55" t="n">
        <f aca="false">+A683+1</f>
        <v>681</v>
      </c>
      <c r="B684" s="56"/>
      <c r="C684" s="57"/>
      <c r="D684" s="57"/>
      <c r="E684" s="49" t="e">
        <f aca="false">IF((+J684-$J$3)&lt;0,J684-$J$3+360,J684-$J$3)</f>
        <v>#VALUE!</v>
      </c>
      <c r="F684" s="49" t="str">
        <f aca="false">IF(COUNT(C684:D684)&lt;2,"",SQRT(ABS(N684^2+O684^2)))</f>
        <v/>
      </c>
      <c r="G684" s="45" t="str">
        <f aca="false">IF(COUNT(C684:D684)&lt;2,"",TRUNC(E684))</f>
        <v/>
      </c>
      <c r="H684" s="45" t="str">
        <f aca="false">IF(COUNT(C684:D684)&lt;2,"",TRUNC((E684-G684)*60))</f>
        <v/>
      </c>
      <c r="I684" s="45" t="str">
        <f aca="false">IF(COUNT(C684:D684)&lt;2,"",TRUNC((E684-G684-H684/60)*3600))</f>
        <v/>
      </c>
      <c r="J684" s="49" t="e">
        <f aca="false">IF(AND(N684&lt;0,O684&gt;0),180+ATAN(O684/N684)*180/PI(),IF(AND(N684&gt;0,O684&lt;0),360+ATAN(O684/N684)*180/PI(),IF(AND(N684&lt;0,O684&lt;0),ATAN(O684/N684)*180/PI()+180,ATAN(O684/N684)*180/PI())))</f>
        <v>#VALUE!</v>
      </c>
      <c r="K684" s="58" t="str">
        <f aca="false">IF(COUNT(C684:D684)&lt;2,"",TRUNC(J684))</f>
        <v/>
      </c>
      <c r="L684" s="58" t="str">
        <f aca="false">IF(COUNT(C684:D684)&lt;2,"",TRUNC((J684-K684)*60))</f>
        <v/>
      </c>
      <c r="M684" s="58" t="str">
        <f aca="false">IF(COUNT(C684:D684)&lt;2,"",TRUNC((J684-K684-L684/60)*3600))</f>
        <v/>
      </c>
      <c r="N684" s="49" t="str">
        <f aca="false">IF(COUNT(C684:D684)&lt;2,"",IF(C684-$C$3=0,1E-035,C684-$C$3))</f>
        <v/>
      </c>
      <c r="O684" s="49" t="str">
        <f aca="false">IF(COUNT(C684:D684)&lt;2,"",IF(D684-$C$2=0,1E-035,D684-$D$3))</f>
        <v/>
      </c>
    </row>
    <row r="685" customFormat="false" ht="18.75" hidden="false" customHeight="false" outlineLevel="0" collapsed="false">
      <c r="A685" s="55" t="n">
        <f aca="false">+A684+1</f>
        <v>682</v>
      </c>
      <c r="B685" s="56"/>
      <c r="C685" s="57"/>
      <c r="D685" s="57"/>
      <c r="E685" s="49" t="e">
        <f aca="false">IF((+J685-$J$3)&lt;0,J685-$J$3+360,J685-$J$3)</f>
        <v>#VALUE!</v>
      </c>
      <c r="F685" s="49" t="str">
        <f aca="false">IF(COUNT(C685:D685)&lt;2,"",SQRT(ABS(N685^2+O685^2)))</f>
        <v/>
      </c>
      <c r="G685" s="45" t="str">
        <f aca="false">IF(COUNT(C685:D685)&lt;2,"",TRUNC(E685))</f>
        <v/>
      </c>
      <c r="H685" s="45" t="str">
        <f aca="false">IF(COUNT(C685:D685)&lt;2,"",TRUNC((E685-G685)*60))</f>
        <v/>
      </c>
      <c r="I685" s="45" t="str">
        <f aca="false">IF(COUNT(C685:D685)&lt;2,"",TRUNC((E685-G685-H685/60)*3600))</f>
        <v/>
      </c>
      <c r="J685" s="49" t="e">
        <f aca="false">IF(AND(N685&lt;0,O685&gt;0),180+ATAN(O685/N685)*180/PI(),IF(AND(N685&gt;0,O685&lt;0),360+ATAN(O685/N685)*180/PI(),IF(AND(N685&lt;0,O685&lt;0),ATAN(O685/N685)*180/PI()+180,ATAN(O685/N685)*180/PI())))</f>
        <v>#VALUE!</v>
      </c>
      <c r="K685" s="58" t="str">
        <f aca="false">IF(COUNT(C685:D685)&lt;2,"",TRUNC(J685))</f>
        <v/>
      </c>
      <c r="L685" s="58" t="str">
        <f aca="false">IF(COUNT(C685:D685)&lt;2,"",TRUNC((J685-K685)*60))</f>
        <v/>
      </c>
      <c r="M685" s="58" t="str">
        <f aca="false">IF(COUNT(C685:D685)&lt;2,"",TRUNC((J685-K685-L685/60)*3600))</f>
        <v/>
      </c>
      <c r="N685" s="49" t="str">
        <f aca="false">IF(COUNT(C685:D685)&lt;2,"",IF(C685-$C$3=0,1E-035,C685-$C$3))</f>
        <v/>
      </c>
      <c r="O685" s="49" t="str">
        <f aca="false">IF(COUNT(C685:D685)&lt;2,"",IF(D685-$C$2=0,1E-035,D685-$D$3))</f>
        <v/>
      </c>
    </row>
    <row r="686" customFormat="false" ht="18.75" hidden="false" customHeight="false" outlineLevel="0" collapsed="false">
      <c r="A686" s="55" t="n">
        <f aca="false">+A685+1</f>
        <v>683</v>
      </c>
      <c r="B686" s="56"/>
      <c r="C686" s="57"/>
      <c r="D686" s="57"/>
      <c r="E686" s="49" t="e">
        <f aca="false">IF((+J686-$J$3)&lt;0,J686-$J$3+360,J686-$J$3)</f>
        <v>#VALUE!</v>
      </c>
      <c r="F686" s="49" t="str">
        <f aca="false">IF(COUNT(C686:D686)&lt;2,"",SQRT(ABS(N686^2+O686^2)))</f>
        <v/>
      </c>
      <c r="G686" s="45" t="str">
        <f aca="false">IF(COUNT(C686:D686)&lt;2,"",TRUNC(E686))</f>
        <v/>
      </c>
      <c r="H686" s="45" t="str">
        <f aca="false">IF(COUNT(C686:D686)&lt;2,"",TRUNC((E686-G686)*60))</f>
        <v/>
      </c>
      <c r="I686" s="45" t="str">
        <f aca="false">IF(COUNT(C686:D686)&lt;2,"",TRUNC((E686-G686-H686/60)*3600))</f>
        <v/>
      </c>
      <c r="J686" s="49" t="e">
        <f aca="false">IF(AND(N686&lt;0,O686&gt;0),180+ATAN(O686/N686)*180/PI(),IF(AND(N686&gt;0,O686&lt;0),360+ATAN(O686/N686)*180/PI(),IF(AND(N686&lt;0,O686&lt;0),ATAN(O686/N686)*180/PI()+180,ATAN(O686/N686)*180/PI())))</f>
        <v>#VALUE!</v>
      </c>
      <c r="K686" s="58" t="str">
        <f aca="false">IF(COUNT(C686:D686)&lt;2,"",TRUNC(J686))</f>
        <v/>
      </c>
      <c r="L686" s="58" t="str">
        <f aca="false">IF(COUNT(C686:D686)&lt;2,"",TRUNC((J686-K686)*60))</f>
        <v/>
      </c>
      <c r="M686" s="58" t="str">
        <f aca="false">IF(COUNT(C686:D686)&lt;2,"",TRUNC((J686-K686-L686/60)*3600))</f>
        <v/>
      </c>
      <c r="N686" s="49" t="str">
        <f aca="false">IF(COUNT(C686:D686)&lt;2,"",IF(C686-$C$3=0,1E-035,C686-$C$3))</f>
        <v/>
      </c>
      <c r="O686" s="49" t="str">
        <f aca="false">IF(COUNT(C686:D686)&lt;2,"",IF(D686-$C$2=0,1E-035,D686-$D$3))</f>
        <v/>
      </c>
    </row>
    <row r="687" customFormat="false" ht="18.75" hidden="false" customHeight="false" outlineLevel="0" collapsed="false">
      <c r="A687" s="55" t="n">
        <f aca="false">+A686+1</f>
        <v>684</v>
      </c>
      <c r="B687" s="56"/>
      <c r="C687" s="57"/>
      <c r="D687" s="57"/>
      <c r="E687" s="49" t="e">
        <f aca="false">IF((+J687-$J$3)&lt;0,J687-$J$3+360,J687-$J$3)</f>
        <v>#VALUE!</v>
      </c>
      <c r="F687" s="49" t="str">
        <f aca="false">IF(COUNT(C687:D687)&lt;2,"",SQRT(ABS(N687^2+O687^2)))</f>
        <v/>
      </c>
      <c r="G687" s="45" t="str">
        <f aca="false">IF(COUNT(C687:D687)&lt;2,"",TRUNC(E687))</f>
        <v/>
      </c>
      <c r="H687" s="45" t="str">
        <f aca="false">IF(COUNT(C687:D687)&lt;2,"",TRUNC((E687-G687)*60))</f>
        <v/>
      </c>
      <c r="I687" s="45" t="str">
        <f aca="false">IF(COUNT(C687:D687)&lt;2,"",TRUNC((E687-G687-H687/60)*3600))</f>
        <v/>
      </c>
      <c r="J687" s="49" t="e">
        <f aca="false">IF(AND(N687&lt;0,O687&gt;0),180+ATAN(O687/N687)*180/PI(),IF(AND(N687&gt;0,O687&lt;0),360+ATAN(O687/N687)*180/PI(),IF(AND(N687&lt;0,O687&lt;0),ATAN(O687/N687)*180/PI()+180,ATAN(O687/N687)*180/PI())))</f>
        <v>#VALUE!</v>
      </c>
      <c r="K687" s="58" t="str">
        <f aca="false">IF(COUNT(C687:D687)&lt;2,"",TRUNC(J687))</f>
        <v/>
      </c>
      <c r="L687" s="58" t="str">
        <f aca="false">IF(COUNT(C687:D687)&lt;2,"",TRUNC((J687-K687)*60))</f>
        <v/>
      </c>
      <c r="M687" s="58" t="str">
        <f aca="false">IF(COUNT(C687:D687)&lt;2,"",TRUNC((J687-K687-L687/60)*3600))</f>
        <v/>
      </c>
      <c r="N687" s="49" t="str">
        <f aca="false">IF(COUNT(C687:D687)&lt;2,"",IF(C687-$C$3=0,1E-035,C687-$C$3))</f>
        <v/>
      </c>
      <c r="O687" s="49" t="str">
        <f aca="false">IF(COUNT(C687:D687)&lt;2,"",IF(D687-$C$2=0,1E-035,D687-$D$3))</f>
        <v/>
      </c>
    </row>
    <row r="688" customFormat="false" ht="18.75" hidden="false" customHeight="false" outlineLevel="0" collapsed="false">
      <c r="A688" s="55" t="n">
        <f aca="false">+A687+1</f>
        <v>685</v>
      </c>
      <c r="B688" s="56"/>
      <c r="C688" s="57"/>
      <c r="D688" s="57"/>
      <c r="E688" s="49" t="e">
        <f aca="false">IF((+J688-$J$3)&lt;0,J688-$J$3+360,J688-$J$3)</f>
        <v>#VALUE!</v>
      </c>
      <c r="F688" s="49" t="str">
        <f aca="false">IF(COUNT(C688:D688)&lt;2,"",SQRT(ABS(N688^2+O688^2)))</f>
        <v/>
      </c>
      <c r="G688" s="45" t="str">
        <f aca="false">IF(COUNT(C688:D688)&lt;2,"",TRUNC(E688))</f>
        <v/>
      </c>
      <c r="H688" s="45" t="str">
        <f aca="false">IF(COUNT(C688:D688)&lt;2,"",TRUNC((E688-G688)*60))</f>
        <v/>
      </c>
      <c r="I688" s="45" t="str">
        <f aca="false">IF(COUNT(C688:D688)&lt;2,"",TRUNC((E688-G688-H688/60)*3600))</f>
        <v/>
      </c>
      <c r="J688" s="49" t="e">
        <f aca="false">IF(AND(N688&lt;0,O688&gt;0),180+ATAN(O688/N688)*180/PI(),IF(AND(N688&gt;0,O688&lt;0),360+ATAN(O688/N688)*180/PI(),IF(AND(N688&lt;0,O688&lt;0),ATAN(O688/N688)*180/PI()+180,ATAN(O688/N688)*180/PI())))</f>
        <v>#VALUE!</v>
      </c>
      <c r="K688" s="58" t="str">
        <f aca="false">IF(COUNT(C688:D688)&lt;2,"",TRUNC(J688))</f>
        <v/>
      </c>
      <c r="L688" s="58" t="str">
        <f aca="false">IF(COUNT(C688:D688)&lt;2,"",TRUNC((J688-K688)*60))</f>
        <v/>
      </c>
      <c r="M688" s="58" t="str">
        <f aca="false">IF(COUNT(C688:D688)&lt;2,"",TRUNC((J688-K688-L688/60)*3600))</f>
        <v/>
      </c>
      <c r="N688" s="49" t="str">
        <f aca="false">IF(COUNT(C688:D688)&lt;2,"",IF(C688-$C$3=0,1E-035,C688-$C$3))</f>
        <v/>
      </c>
      <c r="O688" s="49" t="str">
        <f aca="false">IF(COUNT(C688:D688)&lt;2,"",IF(D688-$C$2=0,1E-035,D688-$D$3))</f>
        <v/>
      </c>
    </row>
    <row r="689" customFormat="false" ht="18.75" hidden="false" customHeight="false" outlineLevel="0" collapsed="false">
      <c r="A689" s="55" t="n">
        <f aca="false">+A688+1</f>
        <v>686</v>
      </c>
      <c r="B689" s="56"/>
      <c r="C689" s="57"/>
      <c r="D689" s="57"/>
      <c r="E689" s="49" t="e">
        <f aca="false">IF((+J689-$J$3)&lt;0,J689-$J$3+360,J689-$J$3)</f>
        <v>#VALUE!</v>
      </c>
      <c r="F689" s="49" t="str">
        <f aca="false">IF(COUNT(C689:D689)&lt;2,"",SQRT(ABS(N689^2+O689^2)))</f>
        <v/>
      </c>
      <c r="G689" s="45" t="str">
        <f aca="false">IF(COUNT(C689:D689)&lt;2,"",TRUNC(E689))</f>
        <v/>
      </c>
      <c r="H689" s="45" t="str">
        <f aca="false">IF(COUNT(C689:D689)&lt;2,"",TRUNC((E689-G689)*60))</f>
        <v/>
      </c>
      <c r="I689" s="45" t="str">
        <f aca="false">IF(COUNT(C689:D689)&lt;2,"",TRUNC((E689-G689-H689/60)*3600))</f>
        <v/>
      </c>
      <c r="J689" s="49" t="e">
        <f aca="false">IF(AND(N689&lt;0,O689&gt;0),180+ATAN(O689/N689)*180/PI(),IF(AND(N689&gt;0,O689&lt;0),360+ATAN(O689/N689)*180/PI(),IF(AND(N689&lt;0,O689&lt;0),ATAN(O689/N689)*180/PI()+180,ATAN(O689/N689)*180/PI())))</f>
        <v>#VALUE!</v>
      </c>
      <c r="K689" s="58" t="str">
        <f aca="false">IF(COUNT(C689:D689)&lt;2,"",TRUNC(J689))</f>
        <v/>
      </c>
      <c r="L689" s="58" t="str">
        <f aca="false">IF(COUNT(C689:D689)&lt;2,"",TRUNC((J689-K689)*60))</f>
        <v/>
      </c>
      <c r="M689" s="58" t="str">
        <f aca="false">IF(COUNT(C689:D689)&lt;2,"",TRUNC((J689-K689-L689/60)*3600))</f>
        <v/>
      </c>
      <c r="N689" s="49" t="str">
        <f aca="false">IF(COUNT(C689:D689)&lt;2,"",IF(C689-$C$3=0,1E-035,C689-$C$3))</f>
        <v/>
      </c>
      <c r="O689" s="49" t="str">
        <f aca="false">IF(COUNT(C689:D689)&lt;2,"",IF(D689-$C$2=0,1E-035,D689-$D$3))</f>
        <v/>
      </c>
    </row>
    <row r="690" customFormat="false" ht="18.75" hidden="false" customHeight="false" outlineLevel="0" collapsed="false">
      <c r="A690" s="55" t="n">
        <f aca="false">+A689+1</f>
        <v>687</v>
      </c>
      <c r="B690" s="56"/>
      <c r="C690" s="57"/>
      <c r="D690" s="57"/>
      <c r="E690" s="49" t="e">
        <f aca="false">IF((+J690-$J$3)&lt;0,J690-$J$3+360,J690-$J$3)</f>
        <v>#VALUE!</v>
      </c>
      <c r="F690" s="49" t="str">
        <f aca="false">IF(COUNT(C690:D690)&lt;2,"",SQRT(ABS(N690^2+O690^2)))</f>
        <v/>
      </c>
      <c r="G690" s="45" t="str">
        <f aca="false">IF(COUNT(C690:D690)&lt;2,"",TRUNC(E690))</f>
        <v/>
      </c>
      <c r="H690" s="45" t="str">
        <f aca="false">IF(COUNT(C690:D690)&lt;2,"",TRUNC((E690-G690)*60))</f>
        <v/>
      </c>
      <c r="I690" s="45" t="str">
        <f aca="false">IF(COUNT(C690:D690)&lt;2,"",TRUNC((E690-G690-H690/60)*3600))</f>
        <v/>
      </c>
      <c r="J690" s="49" t="e">
        <f aca="false">IF(AND(N690&lt;0,O690&gt;0),180+ATAN(O690/N690)*180/PI(),IF(AND(N690&gt;0,O690&lt;0),360+ATAN(O690/N690)*180/PI(),IF(AND(N690&lt;0,O690&lt;0),ATAN(O690/N690)*180/PI()+180,ATAN(O690/N690)*180/PI())))</f>
        <v>#VALUE!</v>
      </c>
      <c r="K690" s="58" t="str">
        <f aca="false">IF(COUNT(C690:D690)&lt;2,"",TRUNC(J690))</f>
        <v/>
      </c>
      <c r="L690" s="58" t="str">
        <f aca="false">IF(COUNT(C690:D690)&lt;2,"",TRUNC((J690-K690)*60))</f>
        <v/>
      </c>
      <c r="M690" s="58" t="str">
        <f aca="false">IF(COUNT(C690:D690)&lt;2,"",TRUNC((J690-K690-L690/60)*3600))</f>
        <v/>
      </c>
      <c r="N690" s="49" t="str">
        <f aca="false">IF(COUNT(C690:D690)&lt;2,"",IF(C690-$C$3=0,1E-035,C690-$C$3))</f>
        <v/>
      </c>
      <c r="O690" s="49" t="str">
        <f aca="false">IF(COUNT(C690:D690)&lt;2,"",IF(D690-$C$2=0,1E-035,D690-$D$3))</f>
        <v/>
      </c>
    </row>
    <row r="691" customFormat="false" ht="18.75" hidden="false" customHeight="false" outlineLevel="0" collapsed="false">
      <c r="A691" s="55" t="n">
        <f aca="false">+A690+1</f>
        <v>688</v>
      </c>
      <c r="B691" s="56"/>
      <c r="C691" s="57"/>
      <c r="D691" s="57"/>
      <c r="E691" s="49" t="e">
        <f aca="false">IF((+J691-$J$3)&lt;0,J691-$J$3+360,J691-$J$3)</f>
        <v>#VALUE!</v>
      </c>
      <c r="F691" s="49" t="str">
        <f aca="false">IF(COUNT(C691:D691)&lt;2,"",SQRT(ABS(N691^2+O691^2)))</f>
        <v/>
      </c>
      <c r="G691" s="45" t="str">
        <f aca="false">IF(COUNT(C691:D691)&lt;2,"",TRUNC(E691))</f>
        <v/>
      </c>
      <c r="H691" s="45" t="str">
        <f aca="false">IF(COUNT(C691:D691)&lt;2,"",TRUNC((E691-G691)*60))</f>
        <v/>
      </c>
      <c r="I691" s="45" t="str">
        <f aca="false">IF(COUNT(C691:D691)&lt;2,"",TRUNC((E691-G691-H691/60)*3600))</f>
        <v/>
      </c>
      <c r="J691" s="49" t="e">
        <f aca="false">IF(AND(N691&lt;0,O691&gt;0),180+ATAN(O691/N691)*180/PI(),IF(AND(N691&gt;0,O691&lt;0),360+ATAN(O691/N691)*180/PI(),IF(AND(N691&lt;0,O691&lt;0),ATAN(O691/N691)*180/PI()+180,ATAN(O691/N691)*180/PI())))</f>
        <v>#VALUE!</v>
      </c>
      <c r="K691" s="58" t="str">
        <f aca="false">IF(COUNT(C691:D691)&lt;2,"",TRUNC(J691))</f>
        <v/>
      </c>
      <c r="L691" s="58" t="str">
        <f aca="false">IF(COUNT(C691:D691)&lt;2,"",TRUNC((J691-K691)*60))</f>
        <v/>
      </c>
      <c r="M691" s="58" t="str">
        <f aca="false">IF(COUNT(C691:D691)&lt;2,"",TRUNC((J691-K691-L691/60)*3600))</f>
        <v/>
      </c>
      <c r="N691" s="49" t="str">
        <f aca="false">IF(COUNT(C691:D691)&lt;2,"",IF(C691-$C$3=0,1E-035,C691-$C$3))</f>
        <v/>
      </c>
      <c r="O691" s="49" t="str">
        <f aca="false">IF(COUNT(C691:D691)&lt;2,"",IF(D691-$C$2=0,1E-035,D691-$D$3))</f>
        <v/>
      </c>
    </row>
    <row r="692" customFormat="false" ht="18.75" hidden="false" customHeight="false" outlineLevel="0" collapsed="false">
      <c r="A692" s="55" t="n">
        <f aca="false">+A691+1</f>
        <v>689</v>
      </c>
      <c r="B692" s="56"/>
      <c r="C692" s="57"/>
      <c r="D692" s="57"/>
      <c r="E692" s="49" t="e">
        <f aca="false">IF((+J692-$J$3)&lt;0,J692-$J$3+360,J692-$J$3)</f>
        <v>#VALUE!</v>
      </c>
      <c r="F692" s="49" t="str">
        <f aca="false">IF(COUNT(C692:D692)&lt;2,"",SQRT(ABS(N692^2+O692^2)))</f>
        <v/>
      </c>
      <c r="G692" s="45" t="str">
        <f aca="false">IF(COUNT(C692:D692)&lt;2,"",TRUNC(E692))</f>
        <v/>
      </c>
      <c r="H692" s="45" t="str">
        <f aca="false">IF(COUNT(C692:D692)&lt;2,"",TRUNC((E692-G692)*60))</f>
        <v/>
      </c>
      <c r="I692" s="45" t="str">
        <f aca="false">IF(COUNT(C692:D692)&lt;2,"",TRUNC((E692-G692-H692/60)*3600))</f>
        <v/>
      </c>
      <c r="J692" s="49" t="e">
        <f aca="false">IF(AND(N692&lt;0,O692&gt;0),180+ATAN(O692/N692)*180/PI(),IF(AND(N692&gt;0,O692&lt;0),360+ATAN(O692/N692)*180/PI(),IF(AND(N692&lt;0,O692&lt;0),ATAN(O692/N692)*180/PI()+180,ATAN(O692/N692)*180/PI())))</f>
        <v>#VALUE!</v>
      </c>
      <c r="K692" s="58" t="str">
        <f aca="false">IF(COUNT(C692:D692)&lt;2,"",TRUNC(J692))</f>
        <v/>
      </c>
      <c r="L692" s="58" t="str">
        <f aca="false">IF(COUNT(C692:D692)&lt;2,"",TRUNC((J692-K692)*60))</f>
        <v/>
      </c>
      <c r="M692" s="58" t="str">
        <f aca="false">IF(COUNT(C692:D692)&lt;2,"",TRUNC((J692-K692-L692/60)*3600))</f>
        <v/>
      </c>
      <c r="N692" s="49" t="str">
        <f aca="false">IF(COUNT(C692:D692)&lt;2,"",IF(C692-$C$3=0,1E-035,C692-$C$3))</f>
        <v/>
      </c>
      <c r="O692" s="49" t="str">
        <f aca="false">IF(COUNT(C692:D692)&lt;2,"",IF(D692-$C$2=0,1E-035,D692-$D$3))</f>
        <v/>
      </c>
    </row>
    <row r="693" customFormat="false" ht="18.75" hidden="false" customHeight="false" outlineLevel="0" collapsed="false">
      <c r="A693" s="55" t="n">
        <f aca="false">+A692+1</f>
        <v>690</v>
      </c>
      <c r="B693" s="56"/>
      <c r="C693" s="57"/>
      <c r="D693" s="57"/>
      <c r="E693" s="49" t="e">
        <f aca="false">IF((+J693-$J$3)&lt;0,J693-$J$3+360,J693-$J$3)</f>
        <v>#VALUE!</v>
      </c>
      <c r="F693" s="49" t="str">
        <f aca="false">IF(COUNT(C693:D693)&lt;2,"",SQRT(ABS(N693^2+O693^2)))</f>
        <v/>
      </c>
      <c r="G693" s="45" t="str">
        <f aca="false">IF(COUNT(C693:D693)&lt;2,"",TRUNC(E693))</f>
        <v/>
      </c>
      <c r="H693" s="45" t="str">
        <f aca="false">IF(COUNT(C693:D693)&lt;2,"",TRUNC((E693-G693)*60))</f>
        <v/>
      </c>
      <c r="I693" s="45" t="str">
        <f aca="false">IF(COUNT(C693:D693)&lt;2,"",TRUNC((E693-G693-H693/60)*3600))</f>
        <v/>
      </c>
      <c r="J693" s="49" t="e">
        <f aca="false">IF(AND(N693&lt;0,O693&gt;0),180+ATAN(O693/N693)*180/PI(),IF(AND(N693&gt;0,O693&lt;0),360+ATAN(O693/N693)*180/PI(),IF(AND(N693&lt;0,O693&lt;0),ATAN(O693/N693)*180/PI()+180,ATAN(O693/N693)*180/PI())))</f>
        <v>#VALUE!</v>
      </c>
      <c r="K693" s="58" t="str">
        <f aca="false">IF(COUNT(C693:D693)&lt;2,"",TRUNC(J693))</f>
        <v/>
      </c>
      <c r="L693" s="58" t="str">
        <f aca="false">IF(COUNT(C693:D693)&lt;2,"",TRUNC((J693-K693)*60))</f>
        <v/>
      </c>
      <c r="M693" s="58" t="str">
        <f aca="false">IF(COUNT(C693:D693)&lt;2,"",TRUNC((J693-K693-L693/60)*3600))</f>
        <v/>
      </c>
      <c r="N693" s="49" t="str">
        <f aca="false">IF(COUNT(C693:D693)&lt;2,"",IF(C693-$C$3=0,1E-035,C693-$C$3))</f>
        <v/>
      </c>
      <c r="O693" s="49" t="str">
        <f aca="false">IF(COUNT(C693:D693)&lt;2,"",IF(D693-$C$2=0,1E-035,D693-$D$3))</f>
        <v/>
      </c>
    </row>
    <row r="694" customFormat="false" ht="18.75" hidden="false" customHeight="false" outlineLevel="0" collapsed="false">
      <c r="A694" s="55" t="n">
        <f aca="false">+A693+1</f>
        <v>691</v>
      </c>
      <c r="B694" s="56"/>
      <c r="C694" s="57"/>
      <c r="D694" s="57"/>
      <c r="E694" s="49" t="e">
        <f aca="false">IF((+J694-$J$3)&lt;0,J694-$J$3+360,J694-$J$3)</f>
        <v>#VALUE!</v>
      </c>
      <c r="F694" s="49" t="str">
        <f aca="false">IF(COUNT(C694:D694)&lt;2,"",SQRT(ABS(N694^2+O694^2)))</f>
        <v/>
      </c>
      <c r="G694" s="45" t="str">
        <f aca="false">IF(COUNT(C694:D694)&lt;2,"",TRUNC(E694))</f>
        <v/>
      </c>
      <c r="H694" s="45" t="str">
        <f aca="false">IF(COUNT(C694:D694)&lt;2,"",TRUNC((E694-G694)*60))</f>
        <v/>
      </c>
      <c r="I694" s="45" t="str">
        <f aca="false">IF(COUNT(C694:D694)&lt;2,"",TRUNC((E694-G694-H694/60)*3600))</f>
        <v/>
      </c>
      <c r="J694" s="49" t="e">
        <f aca="false">IF(AND(N694&lt;0,O694&gt;0),180+ATAN(O694/N694)*180/PI(),IF(AND(N694&gt;0,O694&lt;0),360+ATAN(O694/N694)*180/PI(),IF(AND(N694&lt;0,O694&lt;0),ATAN(O694/N694)*180/PI()+180,ATAN(O694/N694)*180/PI())))</f>
        <v>#VALUE!</v>
      </c>
      <c r="K694" s="58" t="str">
        <f aca="false">IF(COUNT(C694:D694)&lt;2,"",TRUNC(J694))</f>
        <v/>
      </c>
      <c r="L694" s="58" t="str">
        <f aca="false">IF(COUNT(C694:D694)&lt;2,"",TRUNC((J694-K694)*60))</f>
        <v/>
      </c>
      <c r="M694" s="58" t="str">
        <f aca="false">IF(COUNT(C694:D694)&lt;2,"",TRUNC((J694-K694-L694/60)*3600))</f>
        <v/>
      </c>
      <c r="N694" s="49" t="str">
        <f aca="false">IF(COUNT(C694:D694)&lt;2,"",IF(C694-$C$3=0,1E-035,C694-$C$3))</f>
        <v/>
      </c>
      <c r="O694" s="49" t="str">
        <f aca="false">IF(COUNT(C694:D694)&lt;2,"",IF(D694-$C$2=0,1E-035,D694-$D$3))</f>
        <v/>
      </c>
    </row>
    <row r="695" customFormat="false" ht="18.75" hidden="false" customHeight="false" outlineLevel="0" collapsed="false">
      <c r="A695" s="55" t="n">
        <f aca="false">+A694+1</f>
        <v>692</v>
      </c>
      <c r="B695" s="56"/>
      <c r="C695" s="57"/>
      <c r="D695" s="57"/>
      <c r="E695" s="49" t="e">
        <f aca="false">IF((+J695-$J$3)&lt;0,J695-$J$3+360,J695-$J$3)</f>
        <v>#VALUE!</v>
      </c>
      <c r="F695" s="49" t="str">
        <f aca="false">IF(COUNT(C695:D695)&lt;2,"",SQRT(ABS(N695^2+O695^2)))</f>
        <v/>
      </c>
      <c r="G695" s="45" t="str">
        <f aca="false">IF(COUNT(C695:D695)&lt;2,"",TRUNC(E695))</f>
        <v/>
      </c>
      <c r="H695" s="45" t="str">
        <f aca="false">IF(COUNT(C695:D695)&lt;2,"",TRUNC((E695-G695)*60))</f>
        <v/>
      </c>
      <c r="I695" s="45" t="str">
        <f aca="false">IF(COUNT(C695:D695)&lt;2,"",TRUNC((E695-G695-H695/60)*3600))</f>
        <v/>
      </c>
      <c r="J695" s="49" t="e">
        <f aca="false">IF(AND(N695&lt;0,O695&gt;0),180+ATAN(O695/N695)*180/PI(),IF(AND(N695&gt;0,O695&lt;0),360+ATAN(O695/N695)*180/PI(),IF(AND(N695&lt;0,O695&lt;0),ATAN(O695/N695)*180/PI()+180,ATAN(O695/N695)*180/PI())))</f>
        <v>#VALUE!</v>
      </c>
      <c r="K695" s="58" t="str">
        <f aca="false">IF(COUNT(C695:D695)&lt;2,"",TRUNC(J695))</f>
        <v/>
      </c>
      <c r="L695" s="58" t="str">
        <f aca="false">IF(COUNT(C695:D695)&lt;2,"",TRUNC((J695-K695)*60))</f>
        <v/>
      </c>
      <c r="M695" s="58" t="str">
        <f aca="false">IF(COUNT(C695:D695)&lt;2,"",TRUNC((J695-K695-L695/60)*3600))</f>
        <v/>
      </c>
      <c r="N695" s="49" t="str">
        <f aca="false">IF(COUNT(C695:D695)&lt;2,"",IF(C695-$C$3=0,1E-035,C695-$C$3))</f>
        <v/>
      </c>
      <c r="O695" s="49" t="str">
        <f aca="false">IF(COUNT(C695:D695)&lt;2,"",IF(D695-$C$2=0,1E-035,D695-$D$3))</f>
        <v/>
      </c>
    </row>
    <row r="696" customFormat="false" ht="18.75" hidden="false" customHeight="false" outlineLevel="0" collapsed="false">
      <c r="A696" s="55" t="n">
        <f aca="false">+A695+1</f>
        <v>693</v>
      </c>
      <c r="B696" s="56"/>
      <c r="C696" s="57"/>
      <c r="D696" s="57"/>
      <c r="E696" s="49" t="e">
        <f aca="false">IF((+J696-$J$3)&lt;0,J696-$J$3+360,J696-$J$3)</f>
        <v>#VALUE!</v>
      </c>
      <c r="F696" s="49" t="str">
        <f aca="false">IF(COUNT(C696:D696)&lt;2,"",SQRT(ABS(N696^2+O696^2)))</f>
        <v/>
      </c>
      <c r="G696" s="45" t="str">
        <f aca="false">IF(COUNT(C696:D696)&lt;2,"",TRUNC(E696))</f>
        <v/>
      </c>
      <c r="H696" s="45" t="str">
        <f aca="false">IF(COUNT(C696:D696)&lt;2,"",TRUNC((E696-G696)*60))</f>
        <v/>
      </c>
      <c r="I696" s="45" t="str">
        <f aca="false">IF(COUNT(C696:D696)&lt;2,"",TRUNC((E696-G696-H696/60)*3600))</f>
        <v/>
      </c>
      <c r="J696" s="49" t="e">
        <f aca="false">IF(AND(N696&lt;0,O696&gt;0),180+ATAN(O696/N696)*180/PI(),IF(AND(N696&gt;0,O696&lt;0),360+ATAN(O696/N696)*180/PI(),IF(AND(N696&lt;0,O696&lt;0),ATAN(O696/N696)*180/PI()+180,ATAN(O696/N696)*180/PI())))</f>
        <v>#VALUE!</v>
      </c>
      <c r="K696" s="58" t="str">
        <f aca="false">IF(COUNT(C696:D696)&lt;2,"",TRUNC(J696))</f>
        <v/>
      </c>
      <c r="L696" s="58" t="str">
        <f aca="false">IF(COUNT(C696:D696)&lt;2,"",TRUNC((J696-K696)*60))</f>
        <v/>
      </c>
      <c r="M696" s="58" t="str">
        <f aca="false">IF(COUNT(C696:D696)&lt;2,"",TRUNC((J696-K696-L696/60)*3600))</f>
        <v/>
      </c>
      <c r="N696" s="49" t="str">
        <f aca="false">IF(COUNT(C696:D696)&lt;2,"",IF(C696-$C$3=0,1E-035,C696-$C$3))</f>
        <v/>
      </c>
      <c r="O696" s="49" t="str">
        <f aca="false">IF(COUNT(C696:D696)&lt;2,"",IF(D696-$C$2=0,1E-035,D696-$D$3))</f>
        <v/>
      </c>
    </row>
    <row r="697" customFormat="false" ht="18.75" hidden="false" customHeight="false" outlineLevel="0" collapsed="false">
      <c r="A697" s="55" t="n">
        <f aca="false">+A696+1</f>
        <v>694</v>
      </c>
      <c r="B697" s="56"/>
      <c r="C697" s="57"/>
      <c r="D697" s="57"/>
      <c r="E697" s="49" t="e">
        <f aca="false">IF((+J697-$J$3)&lt;0,J697-$J$3+360,J697-$J$3)</f>
        <v>#VALUE!</v>
      </c>
      <c r="F697" s="49" t="str">
        <f aca="false">IF(COUNT(C697:D697)&lt;2,"",SQRT(ABS(N697^2+O697^2)))</f>
        <v/>
      </c>
      <c r="G697" s="45" t="str">
        <f aca="false">IF(COUNT(C697:D697)&lt;2,"",TRUNC(E697))</f>
        <v/>
      </c>
      <c r="H697" s="45" t="str">
        <f aca="false">IF(COUNT(C697:D697)&lt;2,"",TRUNC((E697-G697)*60))</f>
        <v/>
      </c>
      <c r="I697" s="45" t="str">
        <f aca="false">IF(COUNT(C697:D697)&lt;2,"",TRUNC((E697-G697-H697/60)*3600))</f>
        <v/>
      </c>
      <c r="J697" s="49" t="e">
        <f aca="false">IF(AND(N697&lt;0,O697&gt;0),180+ATAN(O697/N697)*180/PI(),IF(AND(N697&gt;0,O697&lt;0),360+ATAN(O697/N697)*180/PI(),IF(AND(N697&lt;0,O697&lt;0),ATAN(O697/N697)*180/PI()+180,ATAN(O697/N697)*180/PI())))</f>
        <v>#VALUE!</v>
      </c>
      <c r="K697" s="58" t="str">
        <f aca="false">IF(COUNT(C697:D697)&lt;2,"",TRUNC(J697))</f>
        <v/>
      </c>
      <c r="L697" s="58" t="str">
        <f aca="false">IF(COUNT(C697:D697)&lt;2,"",TRUNC((J697-K697)*60))</f>
        <v/>
      </c>
      <c r="M697" s="58" t="str">
        <f aca="false">IF(COUNT(C697:D697)&lt;2,"",TRUNC((J697-K697-L697/60)*3600))</f>
        <v/>
      </c>
      <c r="N697" s="49" t="str">
        <f aca="false">IF(COUNT(C697:D697)&lt;2,"",IF(C697-$C$3=0,1E-035,C697-$C$3))</f>
        <v/>
      </c>
      <c r="O697" s="49" t="str">
        <f aca="false">IF(COUNT(C697:D697)&lt;2,"",IF(D697-$C$2=0,1E-035,D697-$D$3))</f>
        <v/>
      </c>
    </row>
    <row r="698" customFormat="false" ht="18.75" hidden="false" customHeight="false" outlineLevel="0" collapsed="false">
      <c r="A698" s="55" t="n">
        <f aca="false">+A697+1</f>
        <v>695</v>
      </c>
      <c r="B698" s="56"/>
      <c r="C698" s="57"/>
      <c r="D698" s="57"/>
      <c r="E698" s="49" t="e">
        <f aca="false">IF((+J698-$J$3)&lt;0,J698-$J$3+360,J698-$J$3)</f>
        <v>#VALUE!</v>
      </c>
      <c r="F698" s="49" t="str">
        <f aca="false">IF(COUNT(C698:D698)&lt;2,"",SQRT(ABS(N698^2+O698^2)))</f>
        <v/>
      </c>
      <c r="G698" s="45" t="str">
        <f aca="false">IF(COUNT(C698:D698)&lt;2,"",TRUNC(E698))</f>
        <v/>
      </c>
      <c r="H698" s="45" t="str">
        <f aca="false">IF(COUNT(C698:D698)&lt;2,"",TRUNC((E698-G698)*60))</f>
        <v/>
      </c>
      <c r="I698" s="45" t="str">
        <f aca="false">IF(COUNT(C698:D698)&lt;2,"",TRUNC((E698-G698-H698/60)*3600))</f>
        <v/>
      </c>
      <c r="J698" s="49" t="e">
        <f aca="false">IF(AND(N698&lt;0,O698&gt;0),180+ATAN(O698/N698)*180/PI(),IF(AND(N698&gt;0,O698&lt;0),360+ATAN(O698/N698)*180/PI(),IF(AND(N698&lt;0,O698&lt;0),ATAN(O698/N698)*180/PI()+180,ATAN(O698/N698)*180/PI())))</f>
        <v>#VALUE!</v>
      </c>
      <c r="K698" s="58" t="str">
        <f aca="false">IF(COUNT(C698:D698)&lt;2,"",TRUNC(J698))</f>
        <v/>
      </c>
      <c r="L698" s="58" t="str">
        <f aca="false">IF(COUNT(C698:D698)&lt;2,"",TRUNC((J698-K698)*60))</f>
        <v/>
      </c>
      <c r="M698" s="58" t="str">
        <f aca="false">IF(COUNT(C698:D698)&lt;2,"",TRUNC((J698-K698-L698/60)*3600))</f>
        <v/>
      </c>
      <c r="N698" s="49" t="str">
        <f aca="false">IF(COUNT(C698:D698)&lt;2,"",IF(C698-$C$3=0,1E-035,C698-$C$3))</f>
        <v/>
      </c>
      <c r="O698" s="49" t="str">
        <f aca="false">IF(COUNT(C698:D698)&lt;2,"",IF(D698-$C$2=0,1E-035,D698-$D$3))</f>
        <v/>
      </c>
    </row>
    <row r="699" customFormat="false" ht="18.75" hidden="false" customHeight="false" outlineLevel="0" collapsed="false">
      <c r="A699" s="55" t="n">
        <f aca="false">+A698+1</f>
        <v>696</v>
      </c>
      <c r="B699" s="56"/>
      <c r="C699" s="57"/>
      <c r="D699" s="57"/>
      <c r="E699" s="49" t="e">
        <f aca="false">IF((+J699-$J$3)&lt;0,J699-$J$3+360,J699-$J$3)</f>
        <v>#VALUE!</v>
      </c>
      <c r="F699" s="49" t="str">
        <f aca="false">IF(COUNT(C699:D699)&lt;2,"",SQRT(ABS(N699^2+O699^2)))</f>
        <v/>
      </c>
      <c r="G699" s="45" t="str">
        <f aca="false">IF(COUNT(C699:D699)&lt;2,"",TRUNC(E699))</f>
        <v/>
      </c>
      <c r="H699" s="45" t="str">
        <f aca="false">IF(COUNT(C699:D699)&lt;2,"",TRUNC((E699-G699)*60))</f>
        <v/>
      </c>
      <c r="I699" s="45" t="str">
        <f aca="false">IF(COUNT(C699:D699)&lt;2,"",TRUNC((E699-G699-H699/60)*3600))</f>
        <v/>
      </c>
      <c r="J699" s="49" t="e">
        <f aca="false">IF(AND(N699&lt;0,O699&gt;0),180+ATAN(O699/N699)*180/PI(),IF(AND(N699&gt;0,O699&lt;0),360+ATAN(O699/N699)*180/PI(),IF(AND(N699&lt;0,O699&lt;0),ATAN(O699/N699)*180/PI()+180,ATAN(O699/N699)*180/PI())))</f>
        <v>#VALUE!</v>
      </c>
      <c r="K699" s="58" t="str">
        <f aca="false">IF(COUNT(C699:D699)&lt;2,"",TRUNC(J699))</f>
        <v/>
      </c>
      <c r="L699" s="58" t="str">
        <f aca="false">IF(COUNT(C699:D699)&lt;2,"",TRUNC((J699-K699)*60))</f>
        <v/>
      </c>
      <c r="M699" s="58" t="str">
        <f aca="false">IF(COUNT(C699:D699)&lt;2,"",TRUNC((J699-K699-L699/60)*3600))</f>
        <v/>
      </c>
      <c r="N699" s="49" t="str">
        <f aca="false">IF(COUNT(C699:D699)&lt;2,"",IF(C699-$C$3=0,1E-035,C699-$C$3))</f>
        <v/>
      </c>
      <c r="O699" s="49" t="str">
        <f aca="false">IF(COUNT(C699:D699)&lt;2,"",IF(D699-$C$2=0,1E-035,D699-$D$3))</f>
        <v/>
      </c>
    </row>
    <row r="700" customFormat="false" ht="18.75" hidden="false" customHeight="false" outlineLevel="0" collapsed="false">
      <c r="A700" s="55" t="n">
        <f aca="false">+A699+1</f>
        <v>697</v>
      </c>
      <c r="B700" s="56"/>
      <c r="C700" s="57"/>
      <c r="D700" s="57"/>
      <c r="E700" s="49" t="e">
        <f aca="false">IF((+J700-$J$3)&lt;0,J700-$J$3+360,J700-$J$3)</f>
        <v>#VALUE!</v>
      </c>
      <c r="F700" s="49" t="str">
        <f aca="false">IF(COUNT(C700:D700)&lt;2,"",SQRT(ABS(N700^2+O700^2)))</f>
        <v/>
      </c>
      <c r="G700" s="45" t="str">
        <f aca="false">IF(COUNT(C700:D700)&lt;2,"",TRUNC(E700))</f>
        <v/>
      </c>
      <c r="H700" s="45" t="str">
        <f aca="false">IF(COUNT(C700:D700)&lt;2,"",TRUNC((E700-G700)*60))</f>
        <v/>
      </c>
      <c r="I700" s="45" t="str">
        <f aca="false">IF(COUNT(C700:D700)&lt;2,"",TRUNC((E700-G700-H700/60)*3600))</f>
        <v/>
      </c>
      <c r="J700" s="49" t="e">
        <f aca="false">IF(AND(N700&lt;0,O700&gt;0),180+ATAN(O700/N700)*180/PI(),IF(AND(N700&gt;0,O700&lt;0),360+ATAN(O700/N700)*180/PI(),IF(AND(N700&lt;0,O700&lt;0),ATAN(O700/N700)*180/PI()+180,ATAN(O700/N700)*180/PI())))</f>
        <v>#VALUE!</v>
      </c>
      <c r="K700" s="58" t="str">
        <f aca="false">IF(COUNT(C700:D700)&lt;2,"",TRUNC(J700))</f>
        <v/>
      </c>
      <c r="L700" s="58" t="str">
        <f aca="false">IF(COUNT(C700:D700)&lt;2,"",TRUNC((J700-K700)*60))</f>
        <v/>
      </c>
      <c r="M700" s="58" t="str">
        <f aca="false">IF(COUNT(C700:D700)&lt;2,"",TRUNC((J700-K700-L700/60)*3600))</f>
        <v/>
      </c>
      <c r="N700" s="49" t="str">
        <f aca="false">IF(COUNT(C700:D700)&lt;2,"",IF(C700-$C$3=0,1E-035,C700-$C$3))</f>
        <v/>
      </c>
      <c r="O700" s="49" t="str">
        <f aca="false">IF(COUNT(C700:D700)&lt;2,"",IF(D700-$C$2=0,1E-035,D700-$D$3))</f>
        <v/>
      </c>
    </row>
    <row r="701" customFormat="false" ht="18.75" hidden="false" customHeight="false" outlineLevel="0" collapsed="false">
      <c r="A701" s="55" t="n">
        <f aca="false">+A700+1</f>
        <v>698</v>
      </c>
      <c r="B701" s="56"/>
      <c r="C701" s="57"/>
      <c r="D701" s="57"/>
      <c r="E701" s="49" t="e">
        <f aca="false">IF((+J701-$J$3)&lt;0,J701-$J$3+360,J701-$J$3)</f>
        <v>#VALUE!</v>
      </c>
      <c r="F701" s="49" t="str">
        <f aca="false">IF(COUNT(C701:D701)&lt;2,"",SQRT(ABS(N701^2+O701^2)))</f>
        <v/>
      </c>
      <c r="G701" s="45" t="str">
        <f aca="false">IF(COUNT(C701:D701)&lt;2,"",TRUNC(E701))</f>
        <v/>
      </c>
      <c r="H701" s="45" t="str">
        <f aca="false">IF(COUNT(C701:D701)&lt;2,"",TRUNC((E701-G701)*60))</f>
        <v/>
      </c>
      <c r="I701" s="45" t="str">
        <f aca="false">IF(COUNT(C701:D701)&lt;2,"",TRUNC((E701-G701-H701/60)*3600))</f>
        <v/>
      </c>
      <c r="J701" s="49" t="e">
        <f aca="false">IF(AND(N701&lt;0,O701&gt;0),180+ATAN(O701/N701)*180/PI(),IF(AND(N701&gt;0,O701&lt;0),360+ATAN(O701/N701)*180/PI(),IF(AND(N701&lt;0,O701&lt;0),ATAN(O701/N701)*180/PI()+180,ATAN(O701/N701)*180/PI())))</f>
        <v>#VALUE!</v>
      </c>
      <c r="K701" s="58" t="str">
        <f aca="false">IF(COUNT(C701:D701)&lt;2,"",TRUNC(J701))</f>
        <v/>
      </c>
      <c r="L701" s="58" t="str">
        <f aca="false">IF(COUNT(C701:D701)&lt;2,"",TRUNC((J701-K701)*60))</f>
        <v/>
      </c>
      <c r="M701" s="58" t="str">
        <f aca="false">IF(COUNT(C701:D701)&lt;2,"",TRUNC((J701-K701-L701/60)*3600))</f>
        <v/>
      </c>
      <c r="N701" s="49" t="str">
        <f aca="false">IF(COUNT(C701:D701)&lt;2,"",IF(C701-$C$3=0,1E-035,C701-$C$3))</f>
        <v/>
      </c>
      <c r="O701" s="49" t="str">
        <f aca="false">IF(COUNT(C701:D701)&lt;2,"",IF(D701-$C$2=0,1E-035,D701-$D$3))</f>
        <v/>
      </c>
    </row>
    <row r="702" customFormat="false" ht="18.75" hidden="false" customHeight="false" outlineLevel="0" collapsed="false">
      <c r="A702" s="55" t="n">
        <f aca="false">+A701+1</f>
        <v>699</v>
      </c>
      <c r="B702" s="56"/>
      <c r="C702" s="57"/>
      <c r="D702" s="57"/>
      <c r="E702" s="49" t="e">
        <f aca="false">IF((+J702-$J$3)&lt;0,J702-$J$3+360,J702-$J$3)</f>
        <v>#VALUE!</v>
      </c>
      <c r="F702" s="49" t="str">
        <f aca="false">IF(COUNT(C702:D702)&lt;2,"",SQRT(ABS(N702^2+O702^2)))</f>
        <v/>
      </c>
      <c r="G702" s="45" t="str">
        <f aca="false">IF(COUNT(C702:D702)&lt;2,"",TRUNC(E702))</f>
        <v/>
      </c>
      <c r="H702" s="45" t="str">
        <f aca="false">IF(COUNT(C702:D702)&lt;2,"",TRUNC((E702-G702)*60))</f>
        <v/>
      </c>
      <c r="I702" s="45" t="str">
        <f aca="false">IF(COUNT(C702:D702)&lt;2,"",TRUNC((E702-G702-H702/60)*3600))</f>
        <v/>
      </c>
      <c r="J702" s="49" t="e">
        <f aca="false">IF(AND(N702&lt;0,O702&gt;0),180+ATAN(O702/N702)*180/PI(),IF(AND(N702&gt;0,O702&lt;0),360+ATAN(O702/N702)*180/PI(),IF(AND(N702&lt;0,O702&lt;0),ATAN(O702/N702)*180/PI()+180,ATAN(O702/N702)*180/PI())))</f>
        <v>#VALUE!</v>
      </c>
      <c r="K702" s="58" t="str">
        <f aca="false">IF(COUNT(C702:D702)&lt;2,"",TRUNC(J702))</f>
        <v/>
      </c>
      <c r="L702" s="58" t="str">
        <f aca="false">IF(COUNT(C702:D702)&lt;2,"",TRUNC((J702-K702)*60))</f>
        <v/>
      </c>
      <c r="M702" s="58" t="str">
        <f aca="false">IF(COUNT(C702:D702)&lt;2,"",TRUNC((J702-K702-L702/60)*3600))</f>
        <v/>
      </c>
      <c r="N702" s="49" t="str">
        <f aca="false">IF(COUNT(C702:D702)&lt;2,"",IF(C702-$C$3=0,1E-035,C702-$C$3))</f>
        <v/>
      </c>
      <c r="O702" s="49" t="str">
        <f aca="false">IF(COUNT(C702:D702)&lt;2,"",IF(D702-$C$2=0,1E-035,D702-$D$3))</f>
        <v/>
      </c>
    </row>
    <row r="703" customFormat="false" ht="18.75" hidden="false" customHeight="false" outlineLevel="0" collapsed="false">
      <c r="A703" s="55" t="n">
        <f aca="false">+A702+1</f>
        <v>700</v>
      </c>
      <c r="B703" s="56"/>
      <c r="C703" s="57"/>
      <c r="D703" s="57"/>
      <c r="E703" s="49" t="e">
        <f aca="false">IF((+J703-$J$3)&lt;0,J703-$J$3+360,J703-$J$3)</f>
        <v>#VALUE!</v>
      </c>
      <c r="F703" s="49" t="str">
        <f aca="false">IF(COUNT(C703:D703)&lt;2,"",SQRT(ABS(N703^2+O703^2)))</f>
        <v/>
      </c>
      <c r="G703" s="45" t="str">
        <f aca="false">IF(COUNT(C703:D703)&lt;2,"",TRUNC(E703))</f>
        <v/>
      </c>
      <c r="H703" s="45" t="str">
        <f aca="false">IF(COUNT(C703:D703)&lt;2,"",TRUNC((E703-G703)*60))</f>
        <v/>
      </c>
      <c r="I703" s="45" t="str">
        <f aca="false">IF(COUNT(C703:D703)&lt;2,"",TRUNC((E703-G703-H703/60)*3600))</f>
        <v/>
      </c>
      <c r="J703" s="49" t="e">
        <f aca="false">IF(AND(N703&lt;0,O703&gt;0),180+ATAN(O703/N703)*180/PI(),IF(AND(N703&gt;0,O703&lt;0),360+ATAN(O703/N703)*180/PI(),IF(AND(N703&lt;0,O703&lt;0),ATAN(O703/N703)*180/PI()+180,ATAN(O703/N703)*180/PI())))</f>
        <v>#VALUE!</v>
      </c>
      <c r="K703" s="58" t="str">
        <f aca="false">IF(COUNT(C703:D703)&lt;2,"",TRUNC(J703))</f>
        <v/>
      </c>
      <c r="L703" s="58" t="str">
        <f aca="false">IF(COUNT(C703:D703)&lt;2,"",TRUNC((J703-K703)*60))</f>
        <v/>
      </c>
      <c r="M703" s="58" t="str">
        <f aca="false">IF(COUNT(C703:D703)&lt;2,"",TRUNC((J703-K703-L703/60)*3600))</f>
        <v/>
      </c>
      <c r="N703" s="49" t="str">
        <f aca="false">IF(COUNT(C703:D703)&lt;2,"",IF(C703-$C$3=0,1E-035,C703-$C$3))</f>
        <v/>
      </c>
      <c r="O703" s="49" t="str">
        <f aca="false">IF(COUNT(C703:D703)&lt;2,"",IF(D703-$C$2=0,1E-035,D703-$D$3))</f>
        <v/>
      </c>
    </row>
    <row r="704" customFormat="false" ht="18.75" hidden="false" customHeight="false" outlineLevel="0" collapsed="false">
      <c r="A704" s="55" t="n">
        <f aca="false">+A703+1</f>
        <v>701</v>
      </c>
      <c r="B704" s="56"/>
      <c r="C704" s="57"/>
      <c r="D704" s="57"/>
      <c r="E704" s="49" t="e">
        <f aca="false">IF((+J704-$J$3)&lt;0,J704-$J$3+360,J704-$J$3)</f>
        <v>#VALUE!</v>
      </c>
      <c r="F704" s="49" t="str">
        <f aca="false">IF(COUNT(C704:D704)&lt;2,"",SQRT(ABS(N704^2+O704^2)))</f>
        <v/>
      </c>
      <c r="G704" s="45" t="str">
        <f aca="false">IF(COUNT(C704:D704)&lt;2,"",TRUNC(E704))</f>
        <v/>
      </c>
      <c r="H704" s="45" t="str">
        <f aca="false">IF(COUNT(C704:D704)&lt;2,"",TRUNC((E704-G704)*60))</f>
        <v/>
      </c>
      <c r="I704" s="45" t="str">
        <f aca="false">IF(COUNT(C704:D704)&lt;2,"",TRUNC((E704-G704-H704/60)*3600))</f>
        <v/>
      </c>
      <c r="J704" s="49" t="e">
        <f aca="false">IF(AND(N704&lt;0,O704&gt;0),180+ATAN(O704/N704)*180/PI(),IF(AND(N704&gt;0,O704&lt;0),360+ATAN(O704/N704)*180/PI(),IF(AND(N704&lt;0,O704&lt;0),ATAN(O704/N704)*180/PI()+180,ATAN(O704/N704)*180/PI())))</f>
        <v>#VALUE!</v>
      </c>
      <c r="K704" s="58" t="str">
        <f aca="false">IF(COUNT(C704:D704)&lt;2,"",TRUNC(J704))</f>
        <v/>
      </c>
      <c r="L704" s="58" t="str">
        <f aca="false">IF(COUNT(C704:D704)&lt;2,"",TRUNC((J704-K704)*60))</f>
        <v/>
      </c>
      <c r="M704" s="58" t="str">
        <f aca="false">IF(COUNT(C704:D704)&lt;2,"",TRUNC((J704-K704-L704/60)*3600))</f>
        <v/>
      </c>
      <c r="N704" s="49" t="str">
        <f aca="false">IF(COUNT(C704:D704)&lt;2,"",IF(C704-$C$3=0,1E-035,C704-$C$3))</f>
        <v/>
      </c>
      <c r="O704" s="49" t="str">
        <f aca="false">IF(COUNT(C704:D704)&lt;2,"",IF(D704-$C$2=0,1E-035,D704-$D$3))</f>
        <v/>
      </c>
    </row>
    <row r="705" customFormat="false" ht="18.75" hidden="false" customHeight="false" outlineLevel="0" collapsed="false">
      <c r="A705" s="55" t="n">
        <f aca="false">+A704+1</f>
        <v>702</v>
      </c>
      <c r="B705" s="56"/>
      <c r="C705" s="57"/>
      <c r="D705" s="57"/>
      <c r="E705" s="49" t="e">
        <f aca="false">IF((+J705-$J$3)&lt;0,J705-$J$3+360,J705-$J$3)</f>
        <v>#VALUE!</v>
      </c>
      <c r="F705" s="49" t="str">
        <f aca="false">IF(COUNT(C705:D705)&lt;2,"",SQRT(ABS(N705^2+O705^2)))</f>
        <v/>
      </c>
      <c r="G705" s="45" t="str">
        <f aca="false">IF(COUNT(C705:D705)&lt;2,"",TRUNC(E705))</f>
        <v/>
      </c>
      <c r="H705" s="45" t="str">
        <f aca="false">IF(COUNT(C705:D705)&lt;2,"",TRUNC((E705-G705)*60))</f>
        <v/>
      </c>
      <c r="I705" s="45" t="str">
        <f aca="false">IF(COUNT(C705:D705)&lt;2,"",TRUNC((E705-G705-H705/60)*3600))</f>
        <v/>
      </c>
      <c r="J705" s="49" t="e">
        <f aca="false">IF(AND(N705&lt;0,O705&gt;0),180+ATAN(O705/N705)*180/PI(),IF(AND(N705&gt;0,O705&lt;0),360+ATAN(O705/N705)*180/PI(),IF(AND(N705&lt;0,O705&lt;0),ATAN(O705/N705)*180/PI()+180,ATAN(O705/N705)*180/PI())))</f>
        <v>#VALUE!</v>
      </c>
      <c r="K705" s="58" t="str">
        <f aca="false">IF(COUNT(C705:D705)&lt;2,"",TRUNC(J705))</f>
        <v/>
      </c>
      <c r="L705" s="58" t="str">
        <f aca="false">IF(COUNT(C705:D705)&lt;2,"",TRUNC((J705-K705)*60))</f>
        <v/>
      </c>
      <c r="M705" s="58" t="str">
        <f aca="false">IF(COUNT(C705:D705)&lt;2,"",TRUNC((J705-K705-L705/60)*3600))</f>
        <v/>
      </c>
      <c r="N705" s="49" t="str">
        <f aca="false">IF(COUNT(C705:D705)&lt;2,"",IF(C705-$C$3=0,1E-035,C705-$C$3))</f>
        <v/>
      </c>
      <c r="O705" s="49" t="str">
        <f aca="false">IF(COUNT(C705:D705)&lt;2,"",IF(D705-$C$2=0,1E-035,D705-$D$3))</f>
        <v/>
      </c>
    </row>
    <row r="706" customFormat="false" ht="18.75" hidden="false" customHeight="false" outlineLevel="0" collapsed="false">
      <c r="A706" s="55" t="n">
        <f aca="false">+A705+1</f>
        <v>703</v>
      </c>
      <c r="B706" s="56"/>
      <c r="C706" s="57"/>
      <c r="D706" s="57"/>
      <c r="E706" s="49" t="e">
        <f aca="false">IF((+J706-$J$3)&lt;0,J706-$J$3+360,J706-$J$3)</f>
        <v>#VALUE!</v>
      </c>
      <c r="F706" s="49" t="str">
        <f aca="false">IF(COUNT(C706:D706)&lt;2,"",SQRT(ABS(N706^2+O706^2)))</f>
        <v/>
      </c>
      <c r="G706" s="45" t="str">
        <f aca="false">IF(COUNT(C706:D706)&lt;2,"",TRUNC(E706))</f>
        <v/>
      </c>
      <c r="H706" s="45" t="str">
        <f aca="false">IF(COUNT(C706:D706)&lt;2,"",TRUNC((E706-G706)*60))</f>
        <v/>
      </c>
      <c r="I706" s="45" t="str">
        <f aca="false">IF(COUNT(C706:D706)&lt;2,"",TRUNC((E706-G706-H706/60)*3600))</f>
        <v/>
      </c>
      <c r="J706" s="49" t="e">
        <f aca="false">IF(AND(N706&lt;0,O706&gt;0),180+ATAN(O706/N706)*180/PI(),IF(AND(N706&gt;0,O706&lt;0),360+ATAN(O706/N706)*180/PI(),IF(AND(N706&lt;0,O706&lt;0),ATAN(O706/N706)*180/PI()+180,ATAN(O706/N706)*180/PI())))</f>
        <v>#VALUE!</v>
      </c>
      <c r="K706" s="58" t="str">
        <f aca="false">IF(COUNT(C706:D706)&lt;2,"",TRUNC(J706))</f>
        <v/>
      </c>
      <c r="L706" s="58" t="str">
        <f aca="false">IF(COUNT(C706:D706)&lt;2,"",TRUNC((J706-K706)*60))</f>
        <v/>
      </c>
      <c r="M706" s="58" t="str">
        <f aca="false">IF(COUNT(C706:D706)&lt;2,"",TRUNC((J706-K706-L706/60)*3600))</f>
        <v/>
      </c>
      <c r="N706" s="49" t="str">
        <f aca="false">IF(COUNT(C706:D706)&lt;2,"",IF(C706-$C$3=0,1E-035,C706-$C$3))</f>
        <v/>
      </c>
      <c r="O706" s="49" t="str">
        <f aca="false">IF(COUNT(C706:D706)&lt;2,"",IF(D706-$C$2=0,1E-035,D706-$D$3))</f>
        <v/>
      </c>
    </row>
    <row r="707" customFormat="false" ht="18.75" hidden="false" customHeight="false" outlineLevel="0" collapsed="false">
      <c r="A707" s="55" t="n">
        <f aca="false">+A706+1</f>
        <v>704</v>
      </c>
      <c r="B707" s="56"/>
      <c r="C707" s="57"/>
      <c r="D707" s="57"/>
      <c r="E707" s="49" t="e">
        <f aca="false">IF((+J707-$J$3)&lt;0,J707-$J$3+360,J707-$J$3)</f>
        <v>#VALUE!</v>
      </c>
      <c r="F707" s="49" t="str">
        <f aca="false">IF(COUNT(C707:D707)&lt;2,"",SQRT(ABS(N707^2+O707^2)))</f>
        <v/>
      </c>
      <c r="G707" s="45" t="str">
        <f aca="false">IF(COUNT(C707:D707)&lt;2,"",TRUNC(E707))</f>
        <v/>
      </c>
      <c r="H707" s="45" t="str">
        <f aca="false">IF(COUNT(C707:D707)&lt;2,"",TRUNC((E707-G707)*60))</f>
        <v/>
      </c>
      <c r="I707" s="45" t="str">
        <f aca="false">IF(COUNT(C707:D707)&lt;2,"",TRUNC((E707-G707-H707/60)*3600))</f>
        <v/>
      </c>
      <c r="J707" s="49" t="e">
        <f aca="false">IF(AND(N707&lt;0,O707&gt;0),180+ATAN(O707/N707)*180/PI(),IF(AND(N707&gt;0,O707&lt;0),360+ATAN(O707/N707)*180/PI(),IF(AND(N707&lt;0,O707&lt;0),ATAN(O707/N707)*180/PI()+180,ATAN(O707/N707)*180/PI())))</f>
        <v>#VALUE!</v>
      </c>
      <c r="K707" s="58" t="str">
        <f aca="false">IF(COUNT(C707:D707)&lt;2,"",TRUNC(J707))</f>
        <v/>
      </c>
      <c r="L707" s="58" t="str">
        <f aca="false">IF(COUNT(C707:D707)&lt;2,"",TRUNC((J707-K707)*60))</f>
        <v/>
      </c>
      <c r="M707" s="58" t="str">
        <f aca="false">IF(COUNT(C707:D707)&lt;2,"",TRUNC((J707-K707-L707/60)*3600))</f>
        <v/>
      </c>
      <c r="N707" s="49" t="str">
        <f aca="false">IF(COUNT(C707:D707)&lt;2,"",IF(C707-$C$3=0,1E-035,C707-$C$3))</f>
        <v/>
      </c>
      <c r="O707" s="49" t="str">
        <f aca="false">IF(COUNT(C707:D707)&lt;2,"",IF(D707-$C$2=0,1E-035,D707-$D$3))</f>
        <v/>
      </c>
    </row>
    <row r="708" customFormat="false" ht="18.75" hidden="false" customHeight="false" outlineLevel="0" collapsed="false">
      <c r="A708" s="55" t="n">
        <f aca="false">+A707+1</f>
        <v>705</v>
      </c>
      <c r="B708" s="56"/>
      <c r="C708" s="57"/>
      <c r="D708" s="57"/>
      <c r="E708" s="49" t="e">
        <f aca="false">IF((+J708-$J$3)&lt;0,J708-$J$3+360,J708-$J$3)</f>
        <v>#VALUE!</v>
      </c>
      <c r="F708" s="49" t="str">
        <f aca="false">IF(COUNT(C708:D708)&lt;2,"",SQRT(ABS(N708^2+O708^2)))</f>
        <v/>
      </c>
      <c r="G708" s="45" t="str">
        <f aca="false">IF(COUNT(C708:D708)&lt;2,"",TRUNC(E708))</f>
        <v/>
      </c>
      <c r="H708" s="45" t="str">
        <f aca="false">IF(COUNT(C708:D708)&lt;2,"",TRUNC((E708-G708)*60))</f>
        <v/>
      </c>
      <c r="I708" s="45" t="str">
        <f aca="false">IF(COUNT(C708:D708)&lt;2,"",TRUNC((E708-G708-H708/60)*3600))</f>
        <v/>
      </c>
      <c r="J708" s="49" t="e">
        <f aca="false">IF(AND(N708&lt;0,O708&gt;0),180+ATAN(O708/N708)*180/PI(),IF(AND(N708&gt;0,O708&lt;0),360+ATAN(O708/N708)*180/PI(),IF(AND(N708&lt;0,O708&lt;0),ATAN(O708/N708)*180/PI()+180,ATAN(O708/N708)*180/PI())))</f>
        <v>#VALUE!</v>
      </c>
      <c r="K708" s="58" t="str">
        <f aca="false">IF(COUNT(C708:D708)&lt;2,"",TRUNC(J708))</f>
        <v/>
      </c>
      <c r="L708" s="58" t="str">
        <f aca="false">IF(COUNT(C708:D708)&lt;2,"",TRUNC((J708-K708)*60))</f>
        <v/>
      </c>
      <c r="M708" s="58" t="str">
        <f aca="false">IF(COUNT(C708:D708)&lt;2,"",TRUNC((J708-K708-L708/60)*3600))</f>
        <v/>
      </c>
      <c r="N708" s="49" t="str">
        <f aca="false">IF(COUNT(C708:D708)&lt;2,"",IF(C708-$C$3=0,1E-035,C708-$C$3))</f>
        <v/>
      </c>
      <c r="O708" s="49" t="str">
        <f aca="false">IF(COUNT(C708:D708)&lt;2,"",IF(D708-$C$2=0,1E-035,D708-$D$3))</f>
        <v/>
      </c>
    </row>
    <row r="709" customFormat="false" ht="18.75" hidden="false" customHeight="false" outlineLevel="0" collapsed="false">
      <c r="A709" s="55" t="n">
        <f aca="false">+A708+1</f>
        <v>706</v>
      </c>
      <c r="B709" s="56"/>
      <c r="C709" s="57"/>
      <c r="D709" s="57"/>
      <c r="E709" s="49" t="e">
        <f aca="false">IF((+J709-$J$3)&lt;0,J709-$J$3+360,J709-$J$3)</f>
        <v>#VALUE!</v>
      </c>
      <c r="F709" s="49" t="str">
        <f aca="false">IF(COUNT(C709:D709)&lt;2,"",SQRT(ABS(N709^2+O709^2)))</f>
        <v/>
      </c>
      <c r="G709" s="45" t="str">
        <f aca="false">IF(COUNT(C709:D709)&lt;2,"",TRUNC(E709))</f>
        <v/>
      </c>
      <c r="H709" s="45" t="str">
        <f aca="false">IF(COUNT(C709:D709)&lt;2,"",TRUNC((E709-G709)*60))</f>
        <v/>
      </c>
      <c r="I709" s="45" t="str">
        <f aca="false">IF(COUNT(C709:D709)&lt;2,"",TRUNC((E709-G709-H709/60)*3600))</f>
        <v/>
      </c>
      <c r="J709" s="49" t="e">
        <f aca="false">IF(AND(N709&lt;0,O709&gt;0),180+ATAN(O709/N709)*180/PI(),IF(AND(N709&gt;0,O709&lt;0),360+ATAN(O709/N709)*180/PI(),IF(AND(N709&lt;0,O709&lt;0),ATAN(O709/N709)*180/PI()+180,ATAN(O709/N709)*180/PI())))</f>
        <v>#VALUE!</v>
      </c>
      <c r="K709" s="58" t="str">
        <f aca="false">IF(COUNT(C709:D709)&lt;2,"",TRUNC(J709))</f>
        <v/>
      </c>
      <c r="L709" s="58" t="str">
        <f aca="false">IF(COUNT(C709:D709)&lt;2,"",TRUNC((J709-K709)*60))</f>
        <v/>
      </c>
      <c r="M709" s="58" t="str">
        <f aca="false">IF(COUNT(C709:D709)&lt;2,"",TRUNC((J709-K709-L709/60)*3600))</f>
        <v/>
      </c>
      <c r="N709" s="49" t="str">
        <f aca="false">IF(COUNT(C709:D709)&lt;2,"",IF(C709-$C$3=0,1E-035,C709-$C$3))</f>
        <v/>
      </c>
      <c r="O709" s="49" t="str">
        <f aca="false">IF(COUNT(C709:D709)&lt;2,"",IF(D709-$C$2=0,1E-035,D709-$D$3))</f>
        <v/>
      </c>
    </row>
    <row r="710" customFormat="false" ht="18.75" hidden="false" customHeight="false" outlineLevel="0" collapsed="false">
      <c r="A710" s="55" t="n">
        <f aca="false">+A709+1</f>
        <v>707</v>
      </c>
      <c r="B710" s="56"/>
      <c r="C710" s="57"/>
      <c r="D710" s="57"/>
      <c r="E710" s="49" t="e">
        <f aca="false">IF((+J710-$J$3)&lt;0,J710-$J$3+360,J710-$J$3)</f>
        <v>#VALUE!</v>
      </c>
      <c r="F710" s="49" t="str">
        <f aca="false">IF(COUNT(C710:D710)&lt;2,"",SQRT(ABS(N710^2+O710^2)))</f>
        <v/>
      </c>
      <c r="G710" s="45" t="str">
        <f aca="false">IF(COUNT(C710:D710)&lt;2,"",TRUNC(E710))</f>
        <v/>
      </c>
      <c r="H710" s="45" t="str">
        <f aca="false">IF(COUNT(C710:D710)&lt;2,"",TRUNC((E710-G710)*60))</f>
        <v/>
      </c>
      <c r="I710" s="45" t="str">
        <f aca="false">IF(COUNT(C710:D710)&lt;2,"",TRUNC((E710-G710-H710/60)*3600))</f>
        <v/>
      </c>
      <c r="J710" s="49" t="e">
        <f aca="false">IF(AND(N710&lt;0,O710&gt;0),180+ATAN(O710/N710)*180/PI(),IF(AND(N710&gt;0,O710&lt;0),360+ATAN(O710/N710)*180/PI(),IF(AND(N710&lt;0,O710&lt;0),ATAN(O710/N710)*180/PI()+180,ATAN(O710/N710)*180/PI())))</f>
        <v>#VALUE!</v>
      </c>
      <c r="K710" s="58" t="str">
        <f aca="false">IF(COUNT(C710:D710)&lt;2,"",TRUNC(J710))</f>
        <v/>
      </c>
      <c r="L710" s="58" t="str">
        <f aca="false">IF(COUNT(C710:D710)&lt;2,"",TRUNC((J710-K710)*60))</f>
        <v/>
      </c>
      <c r="M710" s="58" t="str">
        <f aca="false">IF(COUNT(C710:D710)&lt;2,"",TRUNC((J710-K710-L710/60)*3600))</f>
        <v/>
      </c>
      <c r="N710" s="49" t="str">
        <f aca="false">IF(COUNT(C710:D710)&lt;2,"",IF(C710-$C$3=0,1E-035,C710-$C$3))</f>
        <v/>
      </c>
      <c r="O710" s="49" t="str">
        <f aca="false">IF(COUNT(C710:D710)&lt;2,"",IF(D710-$C$2=0,1E-035,D710-$D$3))</f>
        <v/>
      </c>
    </row>
    <row r="711" customFormat="false" ht="18.75" hidden="false" customHeight="false" outlineLevel="0" collapsed="false">
      <c r="A711" s="55" t="n">
        <f aca="false">+A710+1</f>
        <v>708</v>
      </c>
      <c r="B711" s="56"/>
      <c r="C711" s="57"/>
      <c r="D711" s="57"/>
      <c r="E711" s="49" t="e">
        <f aca="false">IF((+J711-$J$3)&lt;0,J711-$J$3+360,J711-$J$3)</f>
        <v>#VALUE!</v>
      </c>
      <c r="F711" s="49" t="str">
        <f aca="false">IF(COUNT(C711:D711)&lt;2,"",SQRT(ABS(N711^2+O711^2)))</f>
        <v/>
      </c>
      <c r="G711" s="45" t="str">
        <f aca="false">IF(COUNT(C711:D711)&lt;2,"",TRUNC(E711))</f>
        <v/>
      </c>
      <c r="H711" s="45" t="str">
        <f aca="false">IF(COUNT(C711:D711)&lt;2,"",TRUNC((E711-G711)*60))</f>
        <v/>
      </c>
      <c r="I711" s="45" t="str">
        <f aca="false">IF(COUNT(C711:D711)&lt;2,"",TRUNC((E711-G711-H711/60)*3600))</f>
        <v/>
      </c>
      <c r="J711" s="49" t="e">
        <f aca="false">IF(AND(N711&lt;0,O711&gt;0),180+ATAN(O711/N711)*180/PI(),IF(AND(N711&gt;0,O711&lt;0),360+ATAN(O711/N711)*180/PI(),IF(AND(N711&lt;0,O711&lt;0),ATAN(O711/N711)*180/PI()+180,ATAN(O711/N711)*180/PI())))</f>
        <v>#VALUE!</v>
      </c>
      <c r="K711" s="58" t="str">
        <f aca="false">IF(COUNT(C711:D711)&lt;2,"",TRUNC(J711))</f>
        <v/>
      </c>
      <c r="L711" s="58" t="str">
        <f aca="false">IF(COUNT(C711:D711)&lt;2,"",TRUNC((J711-K711)*60))</f>
        <v/>
      </c>
      <c r="M711" s="58" t="str">
        <f aca="false">IF(COUNT(C711:D711)&lt;2,"",TRUNC((J711-K711-L711/60)*3600))</f>
        <v/>
      </c>
      <c r="N711" s="49" t="str">
        <f aca="false">IF(COUNT(C711:D711)&lt;2,"",IF(C711-$C$3=0,1E-035,C711-$C$3))</f>
        <v/>
      </c>
      <c r="O711" s="49" t="str">
        <f aca="false">IF(COUNT(C711:D711)&lt;2,"",IF(D711-$C$2=0,1E-035,D711-$D$3))</f>
        <v/>
      </c>
    </row>
    <row r="712" customFormat="false" ht="18.75" hidden="false" customHeight="false" outlineLevel="0" collapsed="false">
      <c r="A712" s="55" t="n">
        <f aca="false">+A711+1</f>
        <v>709</v>
      </c>
      <c r="B712" s="56"/>
      <c r="C712" s="57"/>
      <c r="D712" s="57"/>
      <c r="E712" s="49" t="e">
        <f aca="false">IF((+J712-$J$3)&lt;0,J712-$J$3+360,J712-$J$3)</f>
        <v>#VALUE!</v>
      </c>
      <c r="F712" s="49" t="str">
        <f aca="false">IF(COUNT(C712:D712)&lt;2,"",SQRT(ABS(N712^2+O712^2)))</f>
        <v/>
      </c>
      <c r="G712" s="45" t="str">
        <f aca="false">IF(COUNT(C712:D712)&lt;2,"",TRUNC(E712))</f>
        <v/>
      </c>
      <c r="H712" s="45" t="str">
        <f aca="false">IF(COUNT(C712:D712)&lt;2,"",TRUNC((E712-G712)*60))</f>
        <v/>
      </c>
      <c r="I712" s="45" t="str">
        <f aca="false">IF(COUNT(C712:D712)&lt;2,"",TRUNC((E712-G712-H712/60)*3600))</f>
        <v/>
      </c>
      <c r="J712" s="49" t="e">
        <f aca="false">IF(AND(N712&lt;0,O712&gt;0),180+ATAN(O712/N712)*180/PI(),IF(AND(N712&gt;0,O712&lt;0),360+ATAN(O712/N712)*180/PI(),IF(AND(N712&lt;0,O712&lt;0),ATAN(O712/N712)*180/PI()+180,ATAN(O712/N712)*180/PI())))</f>
        <v>#VALUE!</v>
      </c>
      <c r="K712" s="58" t="str">
        <f aca="false">IF(COUNT(C712:D712)&lt;2,"",TRUNC(J712))</f>
        <v/>
      </c>
      <c r="L712" s="58" t="str">
        <f aca="false">IF(COUNT(C712:D712)&lt;2,"",TRUNC((J712-K712)*60))</f>
        <v/>
      </c>
      <c r="M712" s="58" t="str">
        <f aca="false">IF(COUNT(C712:D712)&lt;2,"",TRUNC((J712-K712-L712/60)*3600))</f>
        <v/>
      </c>
      <c r="N712" s="49" t="str">
        <f aca="false">IF(COUNT(C712:D712)&lt;2,"",IF(C712-$C$3=0,1E-035,C712-$C$3))</f>
        <v/>
      </c>
      <c r="O712" s="49" t="str">
        <f aca="false">IF(COUNT(C712:D712)&lt;2,"",IF(D712-$C$2=0,1E-035,D712-$D$3))</f>
        <v/>
      </c>
    </row>
    <row r="713" customFormat="false" ht="18.75" hidden="false" customHeight="false" outlineLevel="0" collapsed="false">
      <c r="A713" s="55" t="n">
        <f aca="false">+A712+1</f>
        <v>710</v>
      </c>
      <c r="B713" s="56"/>
      <c r="C713" s="57"/>
      <c r="D713" s="57"/>
      <c r="E713" s="49" t="e">
        <f aca="false">IF((+J713-$J$3)&lt;0,J713-$J$3+360,J713-$J$3)</f>
        <v>#VALUE!</v>
      </c>
      <c r="F713" s="49" t="str">
        <f aca="false">IF(COUNT(C713:D713)&lt;2,"",SQRT(ABS(N713^2+O713^2)))</f>
        <v/>
      </c>
      <c r="G713" s="45" t="str">
        <f aca="false">IF(COUNT(C713:D713)&lt;2,"",TRUNC(E713))</f>
        <v/>
      </c>
      <c r="H713" s="45" t="str">
        <f aca="false">IF(COUNT(C713:D713)&lt;2,"",TRUNC((E713-G713)*60))</f>
        <v/>
      </c>
      <c r="I713" s="45" t="str">
        <f aca="false">IF(COUNT(C713:D713)&lt;2,"",TRUNC((E713-G713-H713/60)*3600))</f>
        <v/>
      </c>
      <c r="J713" s="49" t="e">
        <f aca="false">IF(AND(N713&lt;0,O713&gt;0),180+ATAN(O713/N713)*180/PI(),IF(AND(N713&gt;0,O713&lt;0),360+ATAN(O713/N713)*180/PI(),IF(AND(N713&lt;0,O713&lt;0),ATAN(O713/N713)*180/PI()+180,ATAN(O713/N713)*180/PI())))</f>
        <v>#VALUE!</v>
      </c>
      <c r="K713" s="58" t="str">
        <f aca="false">IF(COUNT(C713:D713)&lt;2,"",TRUNC(J713))</f>
        <v/>
      </c>
      <c r="L713" s="58" t="str">
        <f aca="false">IF(COUNT(C713:D713)&lt;2,"",TRUNC((J713-K713)*60))</f>
        <v/>
      </c>
      <c r="M713" s="58" t="str">
        <f aca="false">IF(COUNT(C713:D713)&lt;2,"",TRUNC((J713-K713-L713/60)*3600))</f>
        <v/>
      </c>
      <c r="N713" s="49" t="str">
        <f aca="false">IF(COUNT(C713:D713)&lt;2,"",IF(C713-$C$3=0,1E-035,C713-$C$3))</f>
        <v/>
      </c>
      <c r="O713" s="49" t="str">
        <f aca="false">IF(COUNT(C713:D713)&lt;2,"",IF(D713-$C$2=0,1E-035,D713-$D$3))</f>
        <v/>
      </c>
    </row>
    <row r="714" customFormat="false" ht="18.75" hidden="false" customHeight="false" outlineLevel="0" collapsed="false">
      <c r="A714" s="55" t="n">
        <f aca="false">+A713+1</f>
        <v>711</v>
      </c>
      <c r="B714" s="56"/>
      <c r="C714" s="57"/>
      <c r="D714" s="57"/>
      <c r="E714" s="49" t="e">
        <f aca="false">IF((+J714-$J$3)&lt;0,J714-$J$3+360,J714-$J$3)</f>
        <v>#VALUE!</v>
      </c>
      <c r="F714" s="49" t="str">
        <f aca="false">IF(COUNT(C714:D714)&lt;2,"",SQRT(ABS(N714^2+O714^2)))</f>
        <v/>
      </c>
      <c r="G714" s="45" t="str">
        <f aca="false">IF(COUNT(C714:D714)&lt;2,"",TRUNC(E714))</f>
        <v/>
      </c>
      <c r="H714" s="45" t="str">
        <f aca="false">IF(COUNT(C714:D714)&lt;2,"",TRUNC((E714-G714)*60))</f>
        <v/>
      </c>
      <c r="I714" s="45" t="str">
        <f aca="false">IF(COUNT(C714:D714)&lt;2,"",TRUNC((E714-G714-H714/60)*3600))</f>
        <v/>
      </c>
      <c r="J714" s="49" t="e">
        <f aca="false">IF(AND(N714&lt;0,O714&gt;0),180+ATAN(O714/N714)*180/PI(),IF(AND(N714&gt;0,O714&lt;0),360+ATAN(O714/N714)*180/PI(),IF(AND(N714&lt;0,O714&lt;0),ATAN(O714/N714)*180/PI()+180,ATAN(O714/N714)*180/PI())))</f>
        <v>#VALUE!</v>
      </c>
      <c r="K714" s="58" t="str">
        <f aca="false">IF(COUNT(C714:D714)&lt;2,"",TRUNC(J714))</f>
        <v/>
      </c>
      <c r="L714" s="58" t="str">
        <f aca="false">IF(COUNT(C714:D714)&lt;2,"",TRUNC((J714-K714)*60))</f>
        <v/>
      </c>
      <c r="M714" s="58" t="str">
        <f aca="false">IF(COUNT(C714:D714)&lt;2,"",TRUNC((J714-K714-L714/60)*3600))</f>
        <v/>
      </c>
      <c r="N714" s="49" t="str">
        <f aca="false">IF(COUNT(C714:D714)&lt;2,"",IF(C714-$C$3=0,1E-035,C714-$C$3))</f>
        <v/>
      </c>
      <c r="O714" s="49" t="str">
        <f aca="false">IF(COUNT(C714:D714)&lt;2,"",IF(D714-$C$2=0,1E-035,D714-$D$3))</f>
        <v/>
      </c>
    </row>
    <row r="715" customFormat="false" ht="18.75" hidden="false" customHeight="false" outlineLevel="0" collapsed="false">
      <c r="A715" s="55" t="n">
        <f aca="false">+A714+1</f>
        <v>712</v>
      </c>
      <c r="B715" s="56"/>
      <c r="C715" s="57"/>
      <c r="D715" s="57"/>
      <c r="E715" s="49" t="e">
        <f aca="false">IF((+J715-$J$3)&lt;0,J715-$J$3+360,J715-$J$3)</f>
        <v>#VALUE!</v>
      </c>
      <c r="F715" s="49" t="str">
        <f aca="false">IF(COUNT(C715:D715)&lt;2,"",SQRT(ABS(N715^2+O715^2)))</f>
        <v/>
      </c>
      <c r="G715" s="45" t="str">
        <f aca="false">IF(COUNT(C715:D715)&lt;2,"",TRUNC(E715))</f>
        <v/>
      </c>
      <c r="H715" s="45" t="str">
        <f aca="false">IF(COUNT(C715:D715)&lt;2,"",TRUNC((E715-G715)*60))</f>
        <v/>
      </c>
      <c r="I715" s="45" t="str">
        <f aca="false">IF(COUNT(C715:D715)&lt;2,"",TRUNC((E715-G715-H715/60)*3600))</f>
        <v/>
      </c>
      <c r="J715" s="49" t="e">
        <f aca="false">IF(AND(N715&lt;0,O715&gt;0),180+ATAN(O715/N715)*180/PI(),IF(AND(N715&gt;0,O715&lt;0),360+ATAN(O715/N715)*180/PI(),IF(AND(N715&lt;0,O715&lt;0),ATAN(O715/N715)*180/PI()+180,ATAN(O715/N715)*180/PI())))</f>
        <v>#VALUE!</v>
      </c>
      <c r="K715" s="58" t="str">
        <f aca="false">IF(COUNT(C715:D715)&lt;2,"",TRUNC(J715))</f>
        <v/>
      </c>
      <c r="L715" s="58" t="str">
        <f aca="false">IF(COUNT(C715:D715)&lt;2,"",TRUNC((J715-K715)*60))</f>
        <v/>
      </c>
      <c r="M715" s="58" t="str">
        <f aca="false">IF(COUNT(C715:D715)&lt;2,"",TRUNC((J715-K715-L715/60)*3600))</f>
        <v/>
      </c>
      <c r="N715" s="49" t="str">
        <f aca="false">IF(COUNT(C715:D715)&lt;2,"",IF(C715-$C$3=0,1E-035,C715-$C$3))</f>
        <v/>
      </c>
      <c r="O715" s="49" t="str">
        <f aca="false">IF(COUNT(C715:D715)&lt;2,"",IF(D715-$C$2=0,1E-035,D715-$D$3))</f>
        <v/>
      </c>
    </row>
    <row r="716" customFormat="false" ht="18.75" hidden="false" customHeight="false" outlineLevel="0" collapsed="false">
      <c r="A716" s="55" t="n">
        <f aca="false">+A715+1</f>
        <v>713</v>
      </c>
      <c r="B716" s="56"/>
      <c r="C716" s="57"/>
      <c r="D716" s="57"/>
      <c r="E716" s="49" t="e">
        <f aca="false">IF((+J716-$J$3)&lt;0,J716-$J$3+360,J716-$J$3)</f>
        <v>#VALUE!</v>
      </c>
      <c r="F716" s="49" t="str">
        <f aca="false">IF(COUNT(C716:D716)&lt;2,"",SQRT(ABS(N716^2+O716^2)))</f>
        <v/>
      </c>
      <c r="G716" s="45" t="str">
        <f aca="false">IF(COUNT(C716:D716)&lt;2,"",TRUNC(E716))</f>
        <v/>
      </c>
      <c r="H716" s="45" t="str">
        <f aca="false">IF(COUNT(C716:D716)&lt;2,"",TRUNC((E716-G716)*60))</f>
        <v/>
      </c>
      <c r="I716" s="45" t="str">
        <f aca="false">IF(COUNT(C716:D716)&lt;2,"",TRUNC((E716-G716-H716/60)*3600))</f>
        <v/>
      </c>
      <c r="J716" s="49" t="e">
        <f aca="false">IF(AND(N716&lt;0,O716&gt;0),180+ATAN(O716/N716)*180/PI(),IF(AND(N716&gt;0,O716&lt;0),360+ATAN(O716/N716)*180/PI(),IF(AND(N716&lt;0,O716&lt;0),ATAN(O716/N716)*180/PI()+180,ATAN(O716/N716)*180/PI())))</f>
        <v>#VALUE!</v>
      </c>
      <c r="K716" s="58" t="str">
        <f aca="false">IF(COUNT(C716:D716)&lt;2,"",TRUNC(J716))</f>
        <v/>
      </c>
      <c r="L716" s="58" t="str">
        <f aca="false">IF(COUNT(C716:D716)&lt;2,"",TRUNC((J716-K716)*60))</f>
        <v/>
      </c>
      <c r="M716" s="58" t="str">
        <f aca="false">IF(COUNT(C716:D716)&lt;2,"",TRUNC((J716-K716-L716/60)*3600))</f>
        <v/>
      </c>
      <c r="N716" s="49" t="str">
        <f aca="false">IF(COUNT(C716:D716)&lt;2,"",IF(C716-$C$3=0,1E-035,C716-$C$3))</f>
        <v/>
      </c>
      <c r="O716" s="49" t="str">
        <f aca="false">IF(COUNT(C716:D716)&lt;2,"",IF(D716-$C$2=0,1E-035,D716-$D$3))</f>
        <v/>
      </c>
    </row>
    <row r="717" customFormat="false" ht="18.75" hidden="false" customHeight="false" outlineLevel="0" collapsed="false">
      <c r="A717" s="55" t="n">
        <f aca="false">+A716+1</f>
        <v>714</v>
      </c>
      <c r="B717" s="56"/>
      <c r="C717" s="57"/>
      <c r="D717" s="57"/>
      <c r="E717" s="49" t="e">
        <f aca="false">IF((+J717-$J$3)&lt;0,J717-$J$3+360,J717-$J$3)</f>
        <v>#VALUE!</v>
      </c>
      <c r="F717" s="49" t="str">
        <f aca="false">IF(COUNT(C717:D717)&lt;2,"",SQRT(ABS(N717^2+O717^2)))</f>
        <v/>
      </c>
      <c r="G717" s="45" t="str">
        <f aca="false">IF(COUNT(C717:D717)&lt;2,"",TRUNC(E717))</f>
        <v/>
      </c>
      <c r="H717" s="45" t="str">
        <f aca="false">IF(COUNT(C717:D717)&lt;2,"",TRUNC((E717-G717)*60))</f>
        <v/>
      </c>
      <c r="I717" s="45" t="str">
        <f aca="false">IF(COUNT(C717:D717)&lt;2,"",TRUNC((E717-G717-H717/60)*3600))</f>
        <v/>
      </c>
      <c r="J717" s="49" t="e">
        <f aca="false">IF(AND(N717&lt;0,O717&gt;0),180+ATAN(O717/N717)*180/PI(),IF(AND(N717&gt;0,O717&lt;0),360+ATAN(O717/N717)*180/PI(),IF(AND(N717&lt;0,O717&lt;0),ATAN(O717/N717)*180/PI()+180,ATAN(O717/N717)*180/PI())))</f>
        <v>#VALUE!</v>
      </c>
      <c r="K717" s="58" t="str">
        <f aca="false">IF(COUNT(C717:D717)&lt;2,"",TRUNC(J717))</f>
        <v/>
      </c>
      <c r="L717" s="58" t="str">
        <f aca="false">IF(COUNT(C717:D717)&lt;2,"",TRUNC((J717-K717)*60))</f>
        <v/>
      </c>
      <c r="M717" s="58" t="str">
        <f aca="false">IF(COUNT(C717:D717)&lt;2,"",TRUNC((J717-K717-L717/60)*3600))</f>
        <v/>
      </c>
      <c r="N717" s="49" t="str">
        <f aca="false">IF(COUNT(C717:D717)&lt;2,"",IF(C717-$C$3=0,1E-035,C717-$C$3))</f>
        <v/>
      </c>
      <c r="O717" s="49" t="str">
        <f aca="false">IF(COUNT(C717:D717)&lt;2,"",IF(D717-$C$2=0,1E-035,D717-$D$3))</f>
        <v/>
      </c>
    </row>
    <row r="718" customFormat="false" ht="18.75" hidden="false" customHeight="false" outlineLevel="0" collapsed="false">
      <c r="A718" s="55" t="n">
        <f aca="false">+A717+1</f>
        <v>715</v>
      </c>
      <c r="B718" s="56"/>
      <c r="C718" s="57"/>
      <c r="D718" s="57"/>
      <c r="E718" s="49" t="e">
        <f aca="false">IF((+J718-$J$3)&lt;0,J718-$J$3+360,J718-$J$3)</f>
        <v>#VALUE!</v>
      </c>
      <c r="F718" s="49" t="str">
        <f aca="false">IF(COUNT(C718:D718)&lt;2,"",SQRT(ABS(N718^2+O718^2)))</f>
        <v/>
      </c>
      <c r="G718" s="45" t="str">
        <f aca="false">IF(COUNT(C718:D718)&lt;2,"",TRUNC(E718))</f>
        <v/>
      </c>
      <c r="H718" s="45" t="str">
        <f aca="false">IF(COUNT(C718:D718)&lt;2,"",TRUNC((E718-G718)*60))</f>
        <v/>
      </c>
      <c r="I718" s="45" t="str">
        <f aca="false">IF(COUNT(C718:D718)&lt;2,"",TRUNC((E718-G718-H718/60)*3600))</f>
        <v/>
      </c>
      <c r="J718" s="49" t="e">
        <f aca="false">IF(AND(N718&lt;0,O718&gt;0),180+ATAN(O718/N718)*180/PI(),IF(AND(N718&gt;0,O718&lt;0),360+ATAN(O718/N718)*180/PI(),IF(AND(N718&lt;0,O718&lt;0),ATAN(O718/N718)*180/PI()+180,ATAN(O718/N718)*180/PI())))</f>
        <v>#VALUE!</v>
      </c>
      <c r="K718" s="58" t="str">
        <f aca="false">IF(COUNT(C718:D718)&lt;2,"",TRUNC(J718))</f>
        <v/>
      </c>
      <c r="L718" s="58" t="str">
        <f aca="false">IF(COUNT(C718:D718)&lt;2,"",TRUNC((J718-K718)*60))</f>
        <v/>
      </c>
      <c r="M718" s="58" t="str">
        <f aca="false">IF(COUNT(C718:D718)&lt;2,"",TRUNC((J718-K718-L718/60)*3600))</f>
        <v/>
      </c>
      <c r="N718" s="49" t="str">
        <f aca="false">IF(COUNT(C718:D718)&lt;2,"",IF(C718-$C$3=0,1E-035,C718-$C$3))</f>
        <v/>
      </c>
      <c r="O718" s="49" t="str">
        <f aca="false">IF(COUNT(C718:D718)&lt;2,"",IF(D718-$C$2=0,1E-035,D718-$D$3))</f>
        <v/>
      </c>
    </row>
    <row r="719" customFormat="false" ht="18.75" hidden="false" customHeight="false" outlineLevel="0" collapsed="false">
      <c r="A719" s="55" t="n">
        <f aca="false">+A718+1</f>
        <v>716</v>
      </c>
      <c r="B719" s="56"/>
      <c r="C719" s="57"/>
      <c r="D719" s="57"/>
      <c r="E719" s="49" t="e">
        <f aca="false">IF((+J719-$J$3)&lt;0,J719-$J$3+360,J719-$J$3)</f>
        <v>#VALUE!</v>
      </c>
      <c r="F719" s="49" t="str">
        <f aca="false">IF(COUNT(C719:D719)&lt;2,"",SQRT(ABS(N719^2+O719^2)))</f>
        <v/>
      </c>
      <c r="G719" s="45" t="str">
        <f aca="false">IF(COUNT(C719:D719)&lt;2,"",TRUNC(E719))</f>
        <v/>
      </c>
      <c r="H719" s="45" t="str">
        <f aca="false">IF(COUNT(C719:D719)&lt;2,"",TRUNC((E719-G719)*60))</f>
        <v/>
      </c>
      <c r="I719" s="45" t="str">
        <f aca="false">IF(COUNT(C719:D719)&lt;2,"",TRUNC((E719-G719-H719/60)*3600))</f>
        <v/>
      </c>
      <c r="J719" s="49" t="e">
        <f aca="false">IF(AND(N719&lt;0,O719&gt;0),180+ATAN(O719/N719)*180/PI(),IF(AND(N719&gt;0,O719&lt;0),360+ATAN(O719/N719)*180/PI(),IF(AND(N719&lt;0,O719&lt;0),ATAN(O719/N719)*180/PI()+180,ATAN(O719/N719)*180/PI())))</f>
        <v>#VALUE!</v>
      </c>
      <c r="K719" s="58" t="str">
        <f aca="false">IF(COUNT(C719:D719)&lt;2,"",TRUNC(J719))</f>
        <v/>
      </c>
      <c r="L719" s="58" t="str">
        <f aca="false">IF(COUNT(C719:D719)&lt;2,"",TRUNC((J719-K719)*60))</f>
        <v/>
      </c>
      <c r="M719" s="58" t="str">
        <f aca="false">IF(COUNT(C719:D719)&lt;2,"",TRUNC((J719-K719-L719/60)*3600))</f>
        <v/>
      </c>
      <c r="N719" s="49" t="str">
        <f aca="false">IF(COUNT(C719:D719)&lt;2,"",IF(C719-$C$3=0,1E-035,C719-$C$3))</f>
        <v/>
      </c>
      <c r="O719" s="49" t="str">
        <f aca="false">IF(COUNT(C719:D719)&lt;2,"",IF(D719-$C$2=0,1E-035,D719-$D$3))</f>
        <v/>
      </c>
    </row>
    <row r="720" customFormat="false" ht="18.75" hidden="false" customHeight="false" outlineLevel="0" collapsed="false">
      <c r="A720" s="55" t="n">
        <f aca="false">+A719+1</f>
        <v>717</v>
      </c>
      <c r="B720" s="56"/>
      <c r="C720" s="57"/>
      <c r="D720" s="57"/>
      <c r="E720" s="49" t="e">
        <f aca="false">IF((+J720-$J$3)&lt;0,J720-$J$3+360,J720-$J$3)</f>
        <v>#VALUE!</v>
      </c>
      <c r="F720" s="49" t="str">
        <f aca="false">IF(COUNT(C720:D720)&lt;2,"",SQRT(ABS(N720^2+O720^2)))</f>
        <v/>
      </c>
      <c r="G720" s="45" t="str">
        <f aca="false">IF(COUNT(C720:D720)&lt;2,"",TRUNC(E720))</f>
        <v/>
      </c>
      <c r="H720" s="45" t="str">
        <f aca="false">IF(COUNT(C720:D720)&lt;2,"",TRUNC((E720-G720)*60))</f>
        <v/>
      </c>
      <c r="I720" s="45" t="str">
        <f aca="false">IF(COUNT(C720:D720)&lt;2,"",TRUNC((E720-G720-H720/60)*3600))</f>
        <v/>
      </c>
      <c r="J720" s="49" t="e">
        <f aca="false">IF(AND(N720&lt;0,O720&gt;0),180+ATAN(O720/N720)*180/PI(),IF(AND(N720&gt;0,O720&lt;0),360+ATAN(O720/N720)*180/PI(),IF(AND(N720&lt;0,O720&lt;0),ATAN(O720/N720)*180/PI()+180,ATAN(O720/N720)*180/PI())))</f>
        <v>#VALUE!</v>
      </c>
      <c r="K720" s="58" t="str">
        <f aca="false">IF(COUNT(C720:D720)&lt;2,"",TRUNC(J720))</f>
        <v/>
      </c>
      <c r="L720" s="58" t="str">
        <f aca="false">IF(COUNT(C720:D720)&lt;2,"",TRUNC((J720-K720)*60))</f>
        <v/>
      </c>
      <c r="M720" s="58" t="str">
        <f aca="false">IF(COUNT(C720:D720)&lt;2,"",TRUNC((J720-K720-L720/60)*3600))</f>
        <v/>
      </c>
      <c r="N720" s="49" t="str">
        <f aca="false">IF(COUNT(C720:D720)&lt;2,"",IF(C720-$C$3=0,1E-035,C720-$C$3))</f>
        <v/>
      </c>
      <c r="O720" s="49" t="str">
        <f aca="false">IF(COUNT(C720:D720)&lt;2,"",IF(D720-$C$2=0,1E-035,D720-$D$3))</f>
        <v/>
      </c>
    </row>
    <row r="721" customFormat="false" ht="18.75" hidden="false" customHeight="false" outlineLevel="0" collapsed="false">
      <c r="A721" s="55" t="n">
        <f aca="false">+A720+1</f>
        <v>718</v>
      </c>
      <c r="B721" s="56"/>
      <c r="C721" s="57"/>
      <c r="D721" s="57"/>
      <c r="E721" s="49" t="e">
        <f aca="false">IF((+J721-$J$3)&lt;0,J721-$J$3+360,J721-$J$3)</f>
        <v>#VALUE!</v>
      </c>
      <c r="F721" s="49" t="str">
        <f aca="false">IF(COUNT(C721:D721)&lt;2,"",SQRT(ABS(N721^2+O721^2)))</f>
        <v/>
      </c>
      <c r="G721" s="45" t="str">
        <f aca="false">IF(COUNT(C721:D721)&lt;2,"",TRUNC(E721))</f>
        <v/>
      </c>
      <c r="H721" s="45" t="str">
        <f aca="false">IF(COUNT(C721:D721)&lt;2,"",TRUNC((E721-G721)*60))</f>
        <v/>
      </c>
      <c r="I721" s="45" t="str">
        <f aca="false">IF(COUNT(C721:D721)&lt;2,"",TRUNC((E721-G721-H721/60)*3600))</f>
        <v/>
      </c>
      <c r="J721" s="49" t="e">
        <f aca="false">IF(AND(N721&lt;0,O721&gt;0),180+ATAN(O721/N721)*180/PI(),IF(AND(N721&gt;0,O721&lt;0),360+ATAN(O721/N721)*180/PI(),IF(AND(N721&lt;0,O721&lt;0),ATAN(O721/N721)*180/PI()+180,ATAN(O721/N721)*180/PI())))</f>
        <v>#VALUE!</v>
      </c>
      <c r="K721" s="58" t="str">
        <f aca="false">IF(COUNT(C721:D721)&lt;2,"",TRUNC(J721))</f>
        <v/>
      </c>
      <c r="L721" s="58" t="str">
        <f aca="false">IF(COUNT(C721:D721)&lt;2,"",TRUNC((J721-K721)*60))</f>
        <v/>
      </c>
      <c r="M721" s="58" t="str">
        <f aca="false">IF(COUNT(C721:D721)&lt;2,"",TRUNC((J721-K721-L721/60)*3600))</f>
        <v/>
      </c>
      <c r="N721" s="49" t="str">
        <f aca="false">IF(COUNT(C721:D721)&lt;2,"",IF(C721-$C$3=0,1E-035,C721-$C$3))</f>
        <v/>
      </c>
      <c r="O721" s="49" t="str">
        <f aca="false">IF(COUNT(C721:D721)&lt;2,"",IF(D721-$C$2=0,1E-035,D721-$D$3))</f>
        <v/>
      </c>
    </row>
    <row r="722" customFormat="false" ht="18.75" hidden="false" customHeight="false" outlineLevel="0" collapsed="false">
      <c r="A722" s="55" t="n">
        <f aca="false">+A721+1</f>
        <v>719</v>
      </c>
      <c r="B722" s="56"/>
      <c r="C722" s="57"/>
      <c r="D722" s="57"/>
      <c r="E722" s="49" t="e">
        <f aca="false">IF((+J722-$J$3)&lt;0,J722-$J$3+360,J722-$J$3)</f>
        <v>#VALUE!</v>
      </c>
      <c r="F722" s="49" t="str">
        <f aca="false">IF(COUNT(C722:D722)&lt;2,"",SQRT(ABS(N722^2+O722^2)))</f>
        <v/>
      </c>
      <c r="G722" s="45" t="str">
        <f aca="false">IF(COUNT(C722:D722)&lt;2,"",TRUNC(E722))</f>
        <v/>
      </c>
      <c r="H722" s="45" t="str">
        <f aca="false">IF(COUNT(C722:D722)&lt;2,"",TRUNC((E722-G722)*60))</f>
        <v/>
      </c>
      <c r="I722" s="45" t="str">
        <f aca="false">IF(COUNT(C722:D722)&lt;2,"",TRUNC((E722-G722-H722/60)*3600))</f>
        <v/>
      </c>
      <c r="J722" s="49" t="e">
        <f aca="false">IF(AND(N722&lt;0,O722&gt;0),180+ATAN(O722/N722)*180/PI(),IF(AND(N722&gt;0,O722&lt;0),360+ATAN(O722/N722)*180/PI(),IF(AND(N722&lt;0,O722&lt;0),ATAN(O722/N722)*180/PI()+180,ATAN(O722/N722)*180/PI())))</f>
        <v>#VALUE!</v>
      </c>
      <c r="K722" s="58" t="str">
        <f aca="false">IF(COUNT(C722:D722)&lt;2,"",TRUNC(J722))</f>
        <v/>
      </c>
      <c r="L722" s="58" t="str">
        <f aca="false">IF(COUNT(C722:D722)&lt;2,"",TRUNC((J722-K722)*60))</f>
        <v/>
      </c>
      <c r="M722" s="58" t="str">
        <f aca="false">IF(COUNT(C722:D722)&lt;2,"",TRUNC((J722-K722-L722/60)*3600))</f>
        <v/>
      </c>
      <c r="N722" s="49" t="str">
        <f aca="false">IF(COUNT(C722:D722)&lt;2,"",IF(C722-$C$3=0,1E-035,C722-$C$3))</f>
        <v/>
      </c>
      <c r="O722" s="49" t="str">
        <f aca="false">IF(COUNT(C722:D722)&lt;2,"",IF(D722-$C$2=0,1E-035,D722-$D$3))</f>
        <v/>
      </c>
    </row>
    <row r="723" customFormat="false" ht="18.75" hidden="false" customHeight="false" outlineLevel="0" collapsed="false">
      <c r="A723" s="55" t="n">
        <f aca="false">+A722+1</f>
        <v>720</v>
      </c>
      <c r="B723" s="56"/>
      <c r="C723" s="57"/>
      <c r="D723" s="57"/>
      <c r="E723" s="49" t="e">
        <f aca="false">IF((+J723-$J$3)&lt;0,J723-$J$3+360,J723-$J$3)</f>
        <v>#VALUE!</v>
      </c>
      <c r="F723" s="49" t="str">
        <f aca="false">IF(COUNT(C723:D723)&lt;2,"",SQRT(ABS(N723^2+O723^2)))</f>
        <v/>
      </c>
      <c r="G723" s="45" t="str">
        <f aca="false">IF(COUNT(C723:D723)&lt;2,"",TRUNC(E723))</f>
        <v/>
      </c>
      <c r="H723" s="45" t="str">
        <f aca="false">IF(COUNT(C723:D723)&lt;2,"",TRUNC((E723-G723)*60))</f>
        <v/>
      </c>
      <c r="I723" s="45" t="str">
        <f aca="false">IF(COUNT(C723:D723)&lt;2,"",TRUNC((E723-G723-H723/60)*3600))</f>
        <v/>
      </c>
      <c r="J723" s="49" t="e">
        <f aca="false">IF(AND(N723&lt;0,O723&gt;0),180+ATAN(O723/N723)*180/PI(),IF(AND(N723&gt;0,O723&lt;0),360+ATAN(O723/N723)*180/PI(),IF(AND(N723&lt;0,O723&lt;0),ATAN(O723/N723)*180/PI()+180,ATAN(O723/N723)*180/PI())))</f>
        <v>#VALUE!</v>
      </c>
      <c r="K723" s="58" t="str">
        <f aca="false">IF(COUNT(C723:D723)&lt;2,"",TRUNC(J723))</f>
        <v/>
      </c>
      <c r="L723" s="58" t="str">
        <f aca="false">IF(COUNT(C723:D723)&lt;2,"",TRUNC((J723-K723)*60))</f>
        <v/>
      </c>
      <c r="M723" s="58" t="str">
        <f aca="false">IF(COUNT(C723:D723)&lt;2,"",TRUNC((J723-K723-L723/60)*3600))</f>
        <v/>
      </c>
      <c r="N723" s="49" t="str">
        <f aca="false">IF(COUNT(C723:D723)&lt;2,"",IF(C723-$C$3=0,1E-035,C723-$C$3))</f>
        <v/>
      </c>
      <c r="O723" s="49" t="str">
        <f aca="false">IF(COUNT(C723:D723)&lt;2,"",IF(D723-$C$2=0,1E-035,D723-$D$3))</f>
        <v/>
      </c>
    </row>
    <row r="724" customFormat="false" ht="18.75" hidden="false" customHeight="false" outlineLevel="0" collapsed="false">
      <c r="A724" s="55" t="n">
        <f aca="false">+A723+1</f>
        <v>721</v>
      </c>
      <c r="B724" s="56"/>
      <c r="C724" s="57"/>
      <c r="D724" s="57"/>
      <c r="E724" s="49" t="e">
        <f aca="false">IF((+J724-$J$3)&lt;0,J724-$J$3+360,J724-$J$3)</f>
        <v>#VALUE!</v>
      </c>
      <c r="F724" s="49" t="str">
        <f aca="false">IF(COUNT(C724:D724)&lt;2,"",SQRT(ABS(N724^2+O724^2)))</f>
        <v/>
      </c>
      <c r="G724" s="45" t="str">
        <f aca="false">IF(COUNT(C724:D724)&lt;2,"",TRUNC(E724))</f>
        <v/>
      </c>
      <c r="H724" s="45" t="str">
        <f aca="false">IF(COUNT(C724:D724)&lt;2,"",TRUNC((E724-G724)*60))</f>
        <v/>
      </c>
      <c r="I724" s="45" t="str">
        <f aca="false">IF(COUNT(C724:D724)&lt;2,"",TRUNC((E724-G724-H724/60)*3600))</f>
        <v/>
      </c>
      <c r="J724" s="49" t="e">
        <f aca="false">IF(AND(N724&lt;0,O724&gt;0),180+ATAN(O724/N724)*180/PI(),IF(AND(N724&gt;0,O724&lt;0),360+ATAN(O724/N724)*180/PI(),IF(AND(N724&lt;0,O724&lt;0),ATAN(O724/N724)*180/PI()+180,ATAN(O724/N724)*180/PI())))</f>
        <v>#VALUE!</v>
      </c>
      <c r="K724" s="58" t="str">
        <f aca="false">IF(COUNT(C724:D724)&lt;2,"",TRUNC(J724))</f>
        <v/>
      </c>
      <c r="L724" s="58" t="str">
        <f aca="false">IF(COUNT(C724:D724)&lt;2,"",TRUNC((J724-K724)*60))</f>
        <v/>
      </c>
      <c r="M724" s="58" t="str">
        <f aca="false">IF(COUNT(C724:D724)&lt;2,"",TRUNC((J724-K724-L724/60)*3600))</f>
        <v/>
      </c>
      <c r="N724" s="49" t="str">
        <f aca="false">IF(COUNT(C724:D724)&lt;2,"",IF(C724-$C$3=0,1E-035,C724-$C$3))</f>
        <v/>
      </c>
      <c r="O724" s="49" t="str">
        <f aca="false">IF(COUNT(C724:D724)&lt;2,"",IF(D724-$C$2=0,1E-035,D724-$D$3))</f>
        <v/>
      </c>
    </row>
    <row r="725" customFormat="false" ht="18.75" hidden="false" customHeight="false" outlineLevel="0" collapsed="false">
      <c r="A725" s="55" t="n">
        <f aca="false">+A724+1</f>
        <v>722</v>
      </c>
      <c r="B725" s="56"/>
      <c r="C725" s="57"/>
      <c r="D725" s="57"/>
      <c r="E725" s="49" t="e">
        <f aca="false">IF((+J725-$J$3)&lt;0,J725-$J$3+360,J725-$J$3)</f>
        <v>#VALUE!</v>
      </c>
      <c r="F725" s="49" t="str">
        <f aca="false">IF(COUNT(C725:D725)&lt;2,"",SQRT(ABS(N725^2+O725^2)))</f>
        <v/>
      </c>
      <c r="G725" s="45" t="str">
        <f aca="false">IF(COUNT(C725:D725)&lt;2,"",TRUNC(E725))</f>
        <v/>
      </c>
      <c r="H725" s="45" t="str">
        <f aca="false">IF(COUNT(C725:D725)&lt;2,"",TRUNC((E725-G725)*60))</f>
        <v/>
      </c>
      <c r="I725" s="45" t="str">
        <f aca="false">IF(COUNT(C725:D725)&lt;2,"",TRUNC((E725-G725-H725/60)*3600))</f>
        <v/>
      </c>
      <c r="J725" s="49" t="e">
        <f aca="false">IF(AND(N725&lt;0,O725&gt;0),180+ATAN(O725/N725)*180/PI(),IF(AND(N725&gt;0,O725&lt;0),360+ATAN(O725/N725)*180/PI(),IF(AND(N725&lt;0,O725&lt;0),ATAN(O725/N725)*180/PI()+180,ATAN(O725/N725)*180/PI())))</f>
        <v>#VALUE!</v>
      </c>
      <c r="K725" s="58" t="str">
        <f aca="false">IF(COUNT(C725:D725)&lt;2,"",TRUNC(J725))</f>
        <v/>
      </c>
      <c r="L725" s="58" t="str">
        <f aca="false">IF(COUNT(C725:D725)&lt;2,"",TRUNC((J725-K725)*60))</f>
        <v/>
      </c>
      <c r="M725" s="58" t="str">
        <f aca="false">IF(COUNT(C725:D725)&lt;2,"",TRUNC((J725-K725-L725/60)*3600))</f>
        <v/>
      </c>
      <c r="N725" s="49" t="str">
        <f aca="false">IF(COUNT(C725:D725)&lt;2,"",IF(C725-$C$3=0,1E-035,C725-$C$3))</f>
        <v/>
      </c>
      <c r="O725" s="49" t="str">
        <f aca="false">IF(COUNT(C725:D725)&lt;2,"",IF(D725-$C$2=0,1E-035,D725-$D$3))</f>
        <v/>
      </c>
    </row>
    <row r="726" customFormat="false" ht="18.75" hidden="false" customHeight="false" outlineLevel="0" collapsed="false">
      <c r="A726" s="55" t="n">
        <f aca="false">+A725+1</f>
        <v>723</v>
      </c>
      <c r="B726" s="56"/>
      <c r="C726" s="57"/>
      <c r="D726" s="57"/>
      <c r="E726" s="49" t="e">
        <f aca="false">IF((+J726-$J$3)&lt;0,J726-$J$3+360,J726-$J$3)</f>
        <v>#VALUE!</v>
      </c>
      <c r="F726" s="49" t="str">
        <f aca="false">IF(COUNT(C726:D726)&lt;2,"",SQRT(ABS(N726^2+O726^2)))</f>
        <v/>
      </c>
      <c r="G726" s="45" t="str">
        <f aca="false">IF(COUNT(C726:D726)&lt;2,"",TRUNC(E726))</f>
        <v/>
      </c>
      <c r="H726" s="45" t="str">
        <f aca="false">IF(COUNT(C726:D726)&lt;2,"",TRUNC((E726-G726)*60))</f>
        <v/>
      </c>
      <c r="I726" s="45" t="str">
        <f aca="false">IF(COUNT(C726:D726)&lt;2,"",TRUNC((E726-G726-H726/60)*3600))</f>
        <v/>
      </c>
      <c r="J726" s="49" t="e">
        <f aca="false">IF(AND(N726&lt;0,O726&gt;0),180+ATAN(O726/N726)*180/PI(),IF(AND(N726&gt;0,O726&lt;0),360+ATAN(O726/N726)*180/PI(),IF(AND(N726&lt;0,O726&lt;0),ATAN(O726/N726)*180/PI()+180,ATAN(O726/N726)*180/PI())))</f>
        <v>#VALUE!</v>
      </c>
      <c r="K726" s="58" t="str">
        <f aca="false">IF(COUNT(C726:D726)&lt;2,"",TRUNC(J726))</f>
        <v/>
      </c>
      <c r="L726" s="58" t="str">
        <f aca="false">IF(COUNT(C726:D726)&lt;2,"",TRUNC((J726-K726)*60))</f>
        <v/>
      </c>
      <c r="M726" s="58" t="str">
        <f aca="false">IF(COUNT(C726:D726)&lt;2,"",TRUNC((J726-K726-L726/60)*3600))</f>
        <v/>
      </c>
      <c r="N726" s="49" t="str">
        <f aca="false">IF(COUNT(C726:D726)&lt;2,"",IF(C726-$C$3=0,1E-035,C726-$C$3))</f>
        <v/>
      </c>
      <c r="O726" s="49" t="str">
        <f aca="false">IF(COUNT(C726:D726)&lt;2,"",IF(D726-$C$2=0,1E-035,D726-$D$3))</f>
        <v/>
      </c>
    </row>
    <row r="727" customFormat="false" ht="18.75" hidden="false" customHeight="false" outlineLevel="0" collapsed="false">
      <c r="A727" s="55" t="n">
        <f aca="false">+A726+1</f>
        <v>724</v>
      </c>
      <c r="B727" s="56"/>
      <c r="C727" s="57"/>
      <c r="D727" s="57"/>
      <c r="E727" s="49" t="e">
        <f aca="false">IF((+J727-$J$3)&lt;0,J727-$J$3+360,J727-$J$3)</f>
        <v>#VALUE!</v>
      </c>
      <c r="F727" s="49" t="str">
        <f aca="false">IF(COUNT(C727:D727)&lt;2,"",SQRT(ABS(N727^2+O727^2)))</f>
        <v/>
      </c>
      <c r="G727" s="45" t="str">
        <f aca="false">IF(COUNT(C727:D727)&lt;2,"",TRUNC(E727))</f>
        <v/>
      </c>
      <c r="H727" s="45" t="str">
        <f aca="false">IF(COUNT(C727:D727)&lt;2,"",TRUNC((E727-G727)*60))</f>
        <v/>
      </c>
      <c r="I727" s="45" t="str">
        <f aca="false">IF(COUNT(C727:D727)&lt;2,"",TRUNC((E727-G727-H727/60)*3600))</f>
        <v/>
      </c>
      <c r="J727" s="49" t="e">
        <f aca="false">IF(AND(N727&lt;0,O727&gt;0),180+ATAN(O727/N727)*180/PI(),IF(AND(N727&gt;0,O727&lt;0),360+ATAN(O727/N727)*180/PI(),IF(AND(N727&lt;0,O727&lt;0),ATAN(O727/N727)*180/PI()+180,ATAN(O727/N727)*180/PI())))</f>
        <v>#VALUE!</v>
      </c>
      <c r="K727" s="58" t="str">
        <f aca="false">IF(COUNT(C727:D727)&lt;2,"",TRUNC(J727))</f>
        <v/>
      </c>
      <c r="L727" s="58" t="str">
        <f aca="false">IF(COUNT(C727:D727)&lt;2,"",TRUNC((J727-K727)*60))</f>
        <v/>
      </c>
      <c r="M727" s="58" t="str">
        <f aca="false">IF(COUNT(C727:D727)&lt;2,"",TRUNC((J727-K727-L727/60)*3600))</f>
        <v/>
      </c>
      <c r="N727" s="49" t="str">
        <f aca="false">IF(COUNT(C727:D727)&lt;2,"",IF(C727-$C$3=0,1E-035,C727-$C$3))</f>
        <v/>
      </c>
      <c r="O727" s="49" t="str">
        <f aca="false">IF(COUNT(C727:D727)&lt;2,"",IF(D727-$C$2=0,1E-035,D727-$D$3))</f>
        <v/>
      </c>
    </row>
    <row r="728" customFormat="false" ht="18.75" hidden="false" customHeight="false" outlineLevel="0" collapsed="false">
      <c r="A728" s="55" t="n">
        <f aca="false">+A727+1</f>
        <v>725</v>
      </c>
      <c r="B728" s="56"/>
      <c r="C728" s="57"/>
      <c r="D728" s="57"/>
      <c r="E728" s="49" t="e">
        <f aca="false">IF((+J728-$J$3)&lt;0,J728-$J$3+360,J728-$J$3)</f>
        <v>#VALUE!</v>
      </c>
      <c r="F728" s="49" t="str">
        <f aca="false">IF(COUNT(C728:D728)&lt;2,"",SQRT(ABS(N728^2+O728^2)))</f>
        <v/>
      </c>
      <c r="G728" s="45" t="str">
        <f aca="false">IF(COUNT(C728:D728)&lt;2,"",TRUNC(E728))</f>
        <v/>
      </c>
      <c r="H728" s="45" t="str">
        <f aca="false">IF(COUNT(C728:D728)&lt;2,"",TRUNC((E728-G728)*60))</f>
        <v/>
      </c>
      <c r="I728" s="45" t="str">
        <f aca="false">IF(COUNT(C728:D728)&lt;2,"",TRUNC((E728-G728-H728/60)*3600))</f>
        <v/>
      </c>
      <c r="J728" s="49" t="e">
        <f aca="false">IF(AND(N728&lt;0,O728&gt;0),180+ATAN(O728/N728)*180/PI(),IF(AND(N728&gt;0,O728&lt;0),360+ATAN(O728/N728)*180/PI(),IF(AND(N728&lt;0,O728&lt;0),ATAN(O728/N728)*180/PI()+180,ATAN(O728/N728)*180/PI())))</f>
        <v>#VALUE!</v>
      </c>
      <c r="K728" s="58" t="str">
        <f aca="false">IF(COUNT(C728:D728)&lt;2,"",TRUNC(J728))</f>
        <v/>
      </c>
      <c r="L728" s="58" t="str">
        <f aca="false">IF(COUNT(C728:D728)&lt;2,"",TRUNC((J728-K728)*60))</f>
        <v/>
      </c>
      <c r="M728" s="58" t="str">
        <f aca="false">IF(COUNT(C728:D728)&lt;2,"",TRUNC((J728-K728-L728/60)*3600))</f>
        <v/>
      </c>
      <c r="N728" s="49" t="str">
        <f aca="false">IF(COUNT(C728:D728)&lt;2,"",IF(C728-$C$3=0,1E-035,C728-$C$3))</f>
        <v/>
      </c>
      <c r="O728" s="49" t="str">
        <f aca="false">IF(COUNT(C728:D728)&lt;2,"",IF(D728-$C$2=0,1E-035,D728-$D$3))</f>
        <v/>
      </c>
    </row>
    <row r="729" customFormat="false" ht="18.75" hidden="false" customHeight="false" outlineLevel="0" collapsed="false">
      <c r="A729" s="55" t="n">
        <f aca="false">+A728+1</f>
        <v>726</v>
      </c>
      <c r="B729" s="56"/>
      <c r="C729" s="57"/>
      <c r="D729" s="57"/>
      <c r="E729" s="49" t="e">
        <f aca="false">IF((+J729-$J$3)&lt;0,J729-$J$3+360,J729-$J$3)</f>
        <v>#VALUE!</v>
      </c>
      <c r="F729" s="49" t="str">
        <f aca="false">IF(COUNT(C729:D729)&lt;2,"",SQRT(ABS(N729^2+O729^2)))</f>
        <v/>
      </c>
      <c r="G729" s="45" t="str">
        <f aca="false">IF(COUNT(C729:D729)&lt;2,"",TRUNC(E729))</f>
        <v/>
      </c>
      <c r="H729" s="45" t="str">
        <f aca="false">IF(COUNT(C729:D729)&lt;2,"",TRUNC((E729-G729)*60))</f>
        <v/>
      </c>
      <c r="I729" s="45" t="str">
        <f aca="false">IF(COUNT(C729:D729)&lt;2,"",TRUNC((E729-G729-H729/60)*3600))</f>
        <v/>
      </c>
      <c r="J729" s="49" t="e">
        <f aca="false">IF(AND(N729&lt;0,O729&gt;0),180+ATAN(O729/N729)*180/PI(),IF(AND(N729&gt;0,O729&lt;0),360+ATAN(O729/N729)*180/PI(),IF(AND(N729&lt;0,O729&lt;0),ATAN(O729/N729)*180/PI()+180,ATAN(O729/N729)*180/PI())))</f>
        <v>#VALUE!</v>
      </c>
      <c r="K729" s="58" t="str">
        <f aca="false">IF(COUNT(C729:D729)&lt;2,"",TRUNC(J729))</f>
        <v/>
      </c>
      <c r="L729" s="58" t="str">
        <f aca="false">IF(COUNT(C729:D729)&lt;2,"",TRUNC((J729-K729)*60))</f>
        <v/>
      </c>
      <c r="M729" s="58" t="str">
        <f aca="false">IF(COUNT(C729:D729)&lt;2,"",TRUNC((J729-K729-L729/60)*3600))</f>
        <v/>
      </c>
      <c r="N729" s="49" t="str">
        <f aca="false">IF(COUNT(C729:D729)&lt;2,"",IF(C729-$C$3=0,1E-035,C729-$C$3))</f>
        <v/>
      </c>
      <c r="O729" s="49" t="str">
        <f aca="false">IF(COUNT(C729:D729)&lt;2,"",IF(D729-$C$2=0,1E-035,D729-$D$3))</f>
        <v/>
      </c>
    </row>
    <row r="730" customFormat="false" ht="18.75" hidden="false" customHeight="false" outlineLevel="0" collapsed="false">
      <c r="A730" s="55" t="n">
        <f aca="false">+A729+1</f>
        <v>727</v>
      </c>
      <c r="B730" s="56"/>
      <c r="C730" s="57"/>
      <c r="D730" s="57"/>
      <c r="E730" s="49" t="e">
        <f aca="false">IF((+J730-$J$3)&lt;0,J730-$J$3+360,J730-$J$3)</f>
        <v>#VALUE!</v>
      </c>
      <c r="F730" s="49" t="str">
        <f aca="false">IF(COUNT(C730:D730)&lt;2,"",SQRT(ABS(N730^2+O730^2)))</f>
        <v/>
      </c>
      <c r="G730" s="45" t="str">
        <f aca="false">IF(COUNT(C730:D730)&lt;2,"",TRUNC(E730))</f>
        <v/>
      </c>
      <c r="H730" s="45" t="str">
        <f aca="false">IF(COUNT(C730:D730)&lt;2,"",TRUNC((E730-G730)*60))</f>
        <v/>
      </c>
      <c r="I730" s="45" t="str">
        <f aca="false">IF(COUNT(C730:D730)&lt;2,"",TRUNC((E730-G730-H730/60)*3600))</f>
        <v/>
      </c>
      <c r="J730" s="49" t="e">
        <f aca="false">IF(AND(N730&lt;0,O730&gt;0),180+ATAN(O730/N730)*180/PI(),IF(AND(N730&gt;0,O730&lt;0),360+ATAN(O730/N730)*180/PI(),IF(AND(N730&lt;0,O730&lt;0),ATAN(O730/N730)*180/PI()+180,ATAN(O730/N730)*180/PI())))</f>
        <v>#VALUE!</v>
      </c>
      <c r="K730" s="58" t="str">
        <f aca="false">IF(COUNT(C730:D730)&lt;2,"",TRUNC(J730))</f>
        <v/>
      </c>
      <c r="L730" s="58" t="str">
        <f aca="false">IF(COUNT(C730:D730)&lt;2,"",TRUNC((J730-K730)*60))</f>
        <v/>
      </c>
      <c r="M730" s="58" t="str">
        <f aca="false">IF(COUNT(C730:D730)&lt;2,"",TRUNC((J730-K730-L730/60)*3600))</f>
        <v/>
      </c>
      <c r="N730" s="49" t="str">
        <f aca="false">IF(COUNT(C730:D730)&lt;2,"",IF(C730-$C$3=0,1E-035,C730-$C$3))</f>
        <v/>
      </c>
      <c r="O730" s="49" t="str">
        <f aca="false">IF(COUNT(C730:D730)&lt;2,"",IF(D730-$C$2=0,1E-035,D730-$D$3))</f>
        <v/>
      </c>
    </row>
    <row r="731" customFormat="false" ht="18.75" hidden="false" customHeight="false" outlineLevel="0" collapsed="false">
      <c r="A731" s="55" t="n">
        <f aca="false">+A730+1</f>
        <v>728</v>
      </c>
      <c r="B731" s="56"/>
      <c r="C731" s="57"/>
      <c r="D731" s="57"/>
      <c r="E731" s="49" t="e">
        <f aca="false">IF((+J731-$J$3)&lt;0,J731-$J$3+360,J731-$J$3)</f>
        <v>#VALUE!</v>
      </c>
      <c r="F731" s="49" t="str">
        <f aca="false">IF(COUNT(C731:D731)&lt;2,"",SQRT(ABS(N731^2+O731^2)))</f>
        <v/>
      </c>
      <c r="G731" s="45" t="str">
        <f aca="false">IF(COUNT(C731:D731)&lt;2,"",TRUNC(E731))</f>
        <v/>
      </c>
      <c r="H731" s="45" t="str">
        <f aca="false">IF(COUNT(C731:D731)&lt;2,"",TRUNC((E731-G731)*60))</f>
        <v/>
      </c>
      <c r="I731" s="45" t="str">
        <f aca="false">IF(COUNT(C731:D731)&lt;2,"",TRUNC((E731-G731-H731/60)*3600))</f>
        <v/>
      </c>
      <c r="J731" s="49" t="e">
        <f aca="false">IF(AND(N731&lt;0,O731&gt;0),180+ATAN(O731/N731)*180/PI(),IF(AND(N731&gt;0,O731&lt;0),360+ATAN(O731/N731)*180/PI(),IF(AND(N731&lt;0,O731&lt;0),ATAN(O731/N731)*180/PI()+180,ATAN(O731/N731)*180/PI())))</f>
        <v>#VALUE!</v>
      </c>
      <c r="K731" s="58" t="str">
        <f aca="false">IF(COUNT(C731:D731)&lt;2,"",TRUNC(J731))</f>
        <v/>
      </c>
      <c r="L731" s="58" t="str">
        <f aca="false">IF(COUNT(C731:D731)&lt;2,"",TRUNC((J731-K731)*60))</f>
        <v/>
      </c>
      <c r="M731" s="58" t="str">
        <f aca="false">IF(COUNT(C731:D731)&lt;2,"",TRUNC((J731-K731-L731/60)*3600))</f>
        <v/>
      </c>
      <c r="N731" s="49" t="str">
        <f aca="false">IF(COUNT(C731:D731)&lt;2,"",IF(C731-$C$3=0,1E-035,C731-$C$3))</f>
        <v/>
      </c>
      <c r="O731" s="49" t="str">
        <f aca="false">IF(COUNT(C731:D731)&lt;2,"",IF(D731-$C$2=0,1E-035,D731-$D$3))</f>
        <v/>
      </c>
    </row>
    <row r="732" customFormat="false" ht="18.75" hidden="false" customHeight="false" outlineLevel="0" collapsed="false">
      <c r="A732" s="55" t="n">
        <f aca="false">+A731+1</f>
        <v>729</v>
      </c>
      <c r="B732" s="56"/>
      <c r="C732" s="57"/>
      <c r="D732" s="57"/>
      <c r="E732" s="49" t="e">
        <f aca="false">IF((+J732-$J$3)&lt;0,J732-$J$3+360,J732-$J$3)</f>
        <v>#VALUE!</v>
      </c>
      <c r="F732" s="49" t="str">
        <f aca="false">IF(COUNT(C732:D732)&lt;2,"",SQRT(ABS(N732^2+O732^2)))</f>
        <v/>
      </c>
      <c r="G732" s="45" t="str">
        <f aca="false">IF(COUNT(C732:D732)&lt;2,"",TRUNC(E732))</f>
        <v/>
      </c>
      <c r="H732" s="45" t="str">
        <f aca="false">IF(COUNT(C732:D732)&lt;2,"",TRUNC((E732-G732)*60))</f>
        <v/>
      </c>
      <c r="I732" s="45" t="str">
        <f aca="false">IF(COUNT(C732:D732)&lt;2,"",TRUNC((E732-G732-H732/60)*3600))</f>
        <v/>
      </c>
      <c r="J732" s="49" t="e">
        <f aca="false">IF(AND(N732&lt;0,O732&gt;0),180+ATAN(O732/N732)*180/PI(),IF(AND(N732&gt;0,O732&lt;0),360+ATAN(O732/N732)*180/PI(),IF(AND(N732&lt;0,O732&lt;0),ATAN(O732/N732)*180/PI()+180,ATAN(O732/N732)*180/PI())))</f>
        <v>#VALUE!</v>
      </c>
      <c r="K732" s="58" t="str">
        <f aca="false">IF(COUNT(C732:D732)&lt;2,"",TRUNC(J732))</f>
        <v/>
      </c>
      <c r="L732" s="58" t="str">
        <f aca="false">IF(COUNT(C732:D732)&lt;2,"",TRUNC((J732-K732)*60))</f>
        <v/>
      </c>
      <c r="M732" s="58" t="str">
        <f aca="false">IF(COUNT(C732:D732)&lt;2,"",TRUNC((J732-K732-L732/60)*3600))</f>
        <v/>
      </c>
      <c r="N732" s="49" t="str">
        <f aca="false">IF(COUNT(C732:D732)&lt;2,"",IF(C732-$C$3=0,1E-035,C732-$C$3))</f>
        <v/>
      </c>
      <c r="O732" s="49" t="str">
        <f aca="false">IF(COUNT(C732:D732)&lt;2,"",IF(D732-$C$2=0,1E-035,D732-$D$3))</f>
        <v/>
      </c>
    </row>
    <row r="733" customFormat="false" ht="18.75" hidden="false" customHeight="false" outlineLevel="0" collapsed="false">
      <c r="A733" s="55" t="n">
        <f aca="false">+A732+1</f>
        <v>730</v>
      </c>
      <c r="B733" s="56"/>
      <c r="C733" s="57"/>
      <c r="D733" s="57"/>
      <c r="E733" s="49" t="e">
        <f aca="false">IF((+J733-$J$3)&lt;0,J733-$J$3+360,J733-$J$3)</f>
        <v>#VALUE!</v>
      </c>
      <c r="F733" s="49" t="str">
        <f aca="false">IF(COUNT(C733:D733)&lt;2,"",SQRT(ABS(N733^2+O733^2)))</f>
        <v/>
      </c>
      <c r="G733" s="45" t="str">
        <f aca="false">IF(COUNT(C733:D733)&lt;2,"",TRUNC(E733))</f>
        <v/>
      </c>
      <c r="H733" s="45" t="str">
        <f aca="false">IF(COUNT(C733:D733)&lt;2,"",TRUNC((E733-G733)*60))</f>
        <v/>
      </c>
      <c r="I733" s="45" t="str">
        <f aca="false">IF(COUNT(C733:D733)&lt;2,"",TRUNC((E733-G733-H733/60)*3600))</f>
        <v/>
      </c>
      <c r="J733" s="49" t="e">
        <f aca="false">IF(AND(N733&lt;0,O733&gt;0),180+ATAN(O733/N733)*180/PI(),IF(AND(N733&gt;0,O733&lt;0),360+ATAN(O733/N733)*180/PI(),IF(AND(N733&lt;0,O733&lt;0),ATAN(O733/N733)*180/PI()+180,ATAN(O733/N733)*180/PI())))</f>
        <v>#VALUE!</v>
      </c>
      <c r="K733" s="58" t="str">
        <f aca="false">IF(COUNT(C733:D733)&lt;2,"",TRUNC(J733))</f>
        <v/>
      </c>
      <c r="L733" s="58" t="str">
        <f aca="false">IF(COUNT(C733:D733)&lt;2,"",TRUNC((J733-K733)*60))</f>
        <v/>
      </c>
      <c r="M733" s="58" t="str">
        <f aca="false">IF(COUNT(C733:D733)&lt;2,"",TRUNC((J733-K733-L733/60)*3600))</f>
        <v/>
      </c>
      <c r="N733" s="49" t="str">
        <f aca="false">IF(COUNT(C733:D733)&lt;2,"",IF(C733-$C$3=0,1E-035,C733-$C$3))</f>
        <v/>
      </c>
      <c r="O733" s="49" t="str">
        <f aca="false">IF(COUNT(C733:D733)&lt;2,"",IF(D733-$C$2=0,1E-035,D733-$D$3))</f>
        <v/>
      </c>
    </row>
    <row r="734" customFormat="false" ht="18.75" hidden="false" customHeight="false" outlineLevel="0" collapsed="false">
      <c r="A734" s="55" t="n">
        <f aca="false">+A733+1</f>
        <v>731</v>
      </c>
      <c r="B734" s="56"/>
      <c r="C734" s="57"/>
      <c r="D734" s="57"/>
      <c r="E734" s="49" t="e">
        <f aca="false">IF((+J734-$J$3)&lt;0,J734-$J$3+360,J734-$J$3)</f>
        <v>#VALUE!</v>
      </c>
      <c r="F734" s="49" t="str">
        <f aca="false">IF(COUNT(C734:D734)&lt;2,"",SQRT(ABS(N734^2+O734^2)))</f>
        <v/>
      </c>
      <c r="G734" s="45" t="str">
        <f aca="false">IF(COUNT(C734:D734)&lt;2,"",TRUNC(E734))</f>
        <v/>
      </c>
      <c r="H734" s="45" t="str">
        <f aca="false">IF(COUNT(C734:D734)&lt;2,"",TRUNC((E734-G734)*60))</f>
        <v/>
      </c>
      <c r="I734" s="45" t="str">
        <f aca="false">IF(COUNT(C734:D734)&lt;2,"",TRUNC((E734-G734-H734/60)*3600))</f>
        <v/>
      </c>
      <c r="J734" s="49" t="e">
        <f aca="false">IF(AND(N734&lt;0,O734&gt;0),180+ATAN(O734/N734)*180/PI(),IF(AND(N734&gt;0,O734&lt;0),360+ATAN(O734/N734)*180/PI(),IF(AND(N734&lt;0,O734&lt;0),ATAN(O734/N734)*180/PI()+180,ATAN(O734/N734)*180/PI())))</f>
        <v>#VALUE!</v>
      </c>
      <c r="K734" s="58" t="str">
        <f aca="false">IF(COUNT(C734:D734)&lt;2,"",TRUNC(J734))</f>
        <v/>
      </c>
      <c r="L734" s="58" t="str">
        <f aca="false">IF(COUNT(C734:D734)&lt;2,"",TRUNC((J734-K734)*60))</f>
        <v/>
      </c>
      <c r="M734" s="58" t="str">
        <f aca="false">IF(COUNT(C734:D734)&lt;2,"",TRUNC((J734-K734-L734/60)*3600))</f>
        <v/>
      </c>
      <c r="N734" s="49" t="str">
        <f aca="false">IF(COUNT(C734:D734)&lt;2,"",IF(C734-$C$3=0,1E-035,C734-$C$3))</f>
        <v/>
      </c>
      <c r="O734" s="49" t="str">
        <f aca="false">IF(COUNT(C734:D734)&lt;2,"",IF(D734-$C$2=0,1E-035,D734-$D$3))</f>
        <v/>
      </c>
    </row>
    <row r="735" customFormat="false" ht="18.75" hidden="false" customHeight="false" outlineLevel="0" collapsed="false">
      <c r="A735" s="55" t="n">
        <f aca="false">+A734+1</f>
        <v>732</v>
      </c>
      <c r="B735" s="56"/>
      <c r="C735" s="57"/>
      <c r="D735" s="57"/>
      <c r="E735" s="49" t="e">
        <f aca="false">IF((+J735-$J$3)&lt;0,J735-$J$3+360,J735-$J$3)</f>
        <v>#VALUE!</v>
      </c>
      <c r="F735" s="49" t="str">
        <f aca="false">IF(COUNT(C735:D735)&lt;2,"",SQRT(ABS(N735^2+O735^2)))</f>
        <v/>
      </c>
      <c r="G735" s="45" t="str">
        <f aca="false">IF(COUNT(C735:D735)&lt;2,"",TRUNC(E735))</f>
        <v/>
      </c>
      <c r="H735" s="45" t="str">
        <f aca="false">IF(COUNT(C735:D735)&lt;2,"",TRUNC((E735-G735)*60))</f>
        <v/>
      </c>
      <c r="I735" s="45" t="str">
        <f aca="false">IF(COUNT(C735:D735)&lt;2,"",TRUNC((E735-G735-H735/60)*3600))</f>
        <v/>
      </c>
      <c r="J735" s="49" t="e">
        <f aca="false">IF(AND(N735&lt;0,O735&gt;0),180+ATAN(O735/N735)*180/PI(),IF(AND(N735&gt;0,O735&lt;0),360+ATAN(O735/N735)*180/PI(),IF(AND(N735&lt;0,O735&lt;0),ATAN(O735/N735)*180/PI()+180,ATAN(O735/N735)*180/PI())))</f>
        <v>#VALUE!</v>
      </c>
      <c r="K735" s="58" t="str">
        <f aca="false">IF(COUNT(C735:D735)&lt;2,"",TRUNC(J735))</f>
        <v/>
      </c>
      <c r="L735" s="58" t="str">
        <f aca="false">IF(COUNT(C735:D735)&lt;2,"",TRUNC((J735-K735)*60))</f>
        <v/>
      </c>
      <c r="M735" s="58" t="str">
        <f aca="false">IF(COUNT(C735:D735)&lt;2,"",TRUNC((J735-K735-L735/60)*3600))</f>
        <v/>
      </c>
      <c r="N735" s="49" t="str">
        <f aca="false">IF(COUNT(C735:D735)&lt;2,"",IF(C735-$C$3=0,1E-035,C735-$C$3))</f>
        <v/>
      </c>
      <c r="O735" s="49" t="str">
        <f aca="false">IF(COUNT(C735:D735)&lt;2,"",IF(D735-$C$2=0,1E-035,D735-$D$3))</f>
        <v/>
      </c>
    </row>
    <row r="736" customFormat="false" ht="18.75" hidden="false" customHeight="false" outlineLevel="0" collapsed="false">
      <c r="A736" s="55" t="n">
        <f aca="false">+A735+1</f>
        <v>733</v>
      </c>
      <c r="B736" s="56"/>
      <c r="C736" s="57"/>
      <c r="D736" s="57"/>
      <c r="E736" s="49" t="e">
        <f aca="false">IF((+J736-$J$3)&lt;0,J736-$J$3+360,J736-$J$3)</f>
        <v>#VALUE!</v>
      </c>
      <c r="F736" s="49" t="str">
        <f aca="false">IF(COUNT(C736:D736)&lt;2,"",SQRT(ABS(N736^2+O736^2)))</f>
        <v/>
      </c>
      <c r="G736" s="45" t="str">
        <f aca="false">IF(COUNT(C736:D736)&lt;2,"",TRUNC(E736))</f>
        <v/>
      </c>
      <c r="H736" s="45" t="str">
        <f aca="false">IF(COUNT(C736:D736)&lt;2,"",TRUNC((E736-G736)*60))</f>
        <v/>
      </c>
      <c r="I736" s="45" t="str">
        <f aca="false">IF(COUNT(C736:D736)&lt;2,"",TRUNC((E736-G736-H736/60)*3600))</f>
        <v/>
      </c>
      <c r="J736" s="49" t="e">
        <f aca="false">IF(AND(N736&lt;0,O736&gt;0),180+ATAN(O736/N736)*180/PI(),IF(AND(N736&gt;0,O736&lt;0),360+ATAN(O736/N736)*180/PI(),IF(AND(N736&lt;0,O736&lt;0),ATAN(O736/N736)*180/PI()+180,ATAN(O736/N736)*180/PI())))</f>
        <v>#VALUE!</v>
      </c>
      <c r="K736" s="58" t="str">
        <f aca="false">IF(COUNT(C736:D736)&lt;2,"",TRUNC(J736))</f>
        <v/>
      </c>
      <c r="L736" s="58" t="str">
        <f aca="false">IF(COUNT(C736:D736)&lt;2,"",TRUNC((J736-K736)*60))</f>
        <v/>
      </c>
      <c r="M736" s="58" t="str">
        <f aca="false">IF(COUNT(C736:D736)&lt;2,"",TRUNC((J736-K736-L736/60)*3600))</f>
        <v/>
      </c>
      <c r="N736" s="49" t="str">
        <f aca="false">IF(COUNT(C736:D736)&lt;2,"",IF(C736-$C$3=0,1E-035,C736-$C$3))</f>
        <v/>
      </c>
      <c r="O736" s="49" t="str">
        <f aca="false">IF(COUNT(C736:D736)&lt;2,"",IF(D736-$C$2=0,1E-035,D736-$D$3))</f>
        <v/>
      </c>
    </row>
    <row r="737" customFormat="false" ht="18.75" hidden="false" customHeight="false" outlineLevel="0" collapsed="false">
      <c r="A737" s="55" t="n">
        <f aca="false">+A736+1</f>
        <v>734</v>
      </c>
      <c r="B737" s="56"/>
      <c r="C737" s="57"/>
      <c r="D737" s="57"/>
      <c r="E737" s="49" t="e">
        <f aca="false">IF((+J737-$J$3)&lt;0,J737-$J$3+360,J737-$J$3)</f>
        <v>#VALUE!</v>
      </c>
      <c r="F737" s="49" t="str">
        <f aca="false">IF(COUNT(C737:D737)&lt;2,"",SQRT(ABS(N737^2+O737^2)))</f>
        <v/>
      </c>
      <c r="G737" s="45" t="str">
        <f aca="false">IF(COUNT(C737:D737)&lt;2,"",TRUNC(E737))</f>
        <v/>
      </c>
      <c r="H737" s="45" t="str">
        <f aca="false">IF(COUNT(C737:D737)&lt;2,"",TRUNC((E737-G737)*60))</f>
        <v/>
      </c>
      <c r="I737" s="45" t="str">
        <f aca="false">IF(COUNT(C737:D737)&lt;2,"",TRUNC((E737-G737-H737/60)*3600))</f>
        <v/>
      </c>
      <c r="J737" s="49" t="e">
        <f aca="false">IF(AND(N737&lt;0,O737&gt;0),180+ATAN(O737/N737)*180/PI(),IF(AND(N737&gt;0,O737&lt;0),360+ATAN(O737/N737)*180/PI(),IF(AND(N737&lt;0,O737&lt;0),ATAN(O737/N737)*180/PI()+180,ATAN(O737/N737)*180/PI())))</f>
        <v>#VALUE!</v>
      </c>
      <c r="K737" s="58" t="str">
        <f aca="false">IF(COUNT(C737:D737)&lt;2,"",TRUNC(J737))</f>
        <v/>
      </c>
      <c r="L737" s="58" t="str">
        <f aca="false">IF(COUNT(C737:D737)&lt;2,"",TRUNC((J737-K737)*60))</f>
        <v/>
      </c>
      <c r="M737" s="58" t="str">
        <f aca="false">IF(COUNT(C737:D737)&lt;2,"",TRUNC((J737-K737-L737/60)*3600))</f>
        <v/>
      </c>
      <c r="N737" s="49" t="str">
        <f aca="false">IF(COUNT(C737:D737)&lt;2,"",IF(C737-$C$3=0,1E-035,C737-$C$3))</f>
        <v/>
      </c>
      <c r="O737" s="49" t="str">
        <f aca="false">IF(COUNT(C737:D737)&lt;2,"",IF(D737-$C$2=0,1E-035,D737-$D$3))</f>
        <v/>
      </c>
    </row>
    <row r="738" customFormat="false" ht="18.75" hidden="false" customHeight="false" outlineLevel="0" collapsed="false">
      <c r="A738" s="55" t="n">
        <f aca="false">+A737+1</f>
        <v>735</v>
      </c>
      <c r="B738" s="56"/>
      <c r="C738" s="57"/>
      <c r="D738" s="57"/>
      <c r="E738" s="49" t="e">
        <f aca="false">IF((+J738-$J$3)&lt;0,J738-$J$3+360,J738-$J$3)</f>
        <v>#VALUE!</v>
      </c>
      <c r="F738" s="49" t="str">
        <f aca="false">IF(COUNT(C738:D738)&lt;2,"",SQRT(ABS(N738^2+O738^2)))</f>
        <v/>
      </c>
      <c r="G738" s="45" t="str">
        <f aca="false">IF(COUNT(C738:D738)&lt;2,"",TRUNC(E738))</f>
        <v/>
      </c>
      <c r="H738" s="45" t="str">
        <f aca="false">IF(COUNT(C738:D738)&lt;2,"",TRUNC((E738-G738)*60))</f>
        <v/>
      </c>
      <c r="I738" s="45" t="str">
        <f aca="false">IF(COUNT(C738:D738)&lt;2,"",TRUNC((E738-G738-H738/60)*3600))</f>
        <v/>
      </c>
      <c r="J738" s="49" t="e">
        <f aca="false">IF(AND(N738&lt;0,O738&gt;0),180+ATAN(O738/N738)*180/PI(),IF(AND(N738&gt;0,O738&lt;0),360+ATAN(O738/N738)*180/PI(),IF(AND(N738&lt;0,O738&lt;0),ATAN(O738/N738)*180/PI()+180,ATAN(O738/N738)*180/PI())))</f>
        <v>#VALUE!</v>
      </c>
      <c r="K738" s="58" t="str">
        <f aca="false">IF(COUNT(C738:D738)&lt;2,"",TRUNC(J738))</f>
        <v/>
      </c>
      <c r="L738" s="58" t="str">
        <f aca="false">IF(COUNT(C738:D738)&lt;2,"",TRUNC((J738-K738)*60))</f>
        <v/>
      </c>
      <c r="M738" s="58" t="str">
        <f aca="false">IF(COUNT(C738:D738)&lt;2,"",TRUNC((J738-K738-L738/60)*3600))</f>
        <v/>
      </c>
      <c r="N738" s="49" t="str">
        <f aca="false">IF(COUNT(C738:D738)&lt;2,"",IF(C738-$C$3=0,1E-035,C738-$C$3))</f>
        <v/>
      </c>
      <c r="O738" s="49" t="str">
        <f aca="false">IF(COUNT(C738:D738)&lt;2,"",IF(D738-$C$2=0,1E-035,D738-$D$3))</f>
        <v/>
      </c>
    </row>
    <row r="739" customFormat="false" ht="18.75" hidden="false" customHeight="false" outlineLevel="0" collapsed="false">
      <c r="A739" s="55" t="n">
        <f aca="false">+A738+1</f>
        <v>736</v>
      </c>
      <c r="B739" s="56"/>
      <c r="C739" s="57"/>
      <c r="D739" s="57"/>
      <c r="E739" s="49" t="e">
        <f aca="false">IF((+J739-$J$3)&lt;0,J739-$J$3+360,J739-$J$3)</f>
        <v>#VALUE!</v>
      </c>
      <c r="F739" s="49" t="str">
        <f aca="false">IF(COUNT(C739:D739)&lt;2,"",SQRT(ABS(N739^2+O739^2)))</f>
        <v/>
      </c>
      <c r="G739" s="45" t="str">
        <f aca="false">IF(COUNT(C739:D739)&lt;2,"",TRUNC(E739))</f>
        <v/>
      </c>
      <c r="H739" s="45" t="str">
        <f aca="false">IF(COUNT(C739:D739)&lt;2,"",TRUNC((E739-G739)*60))</f>
        <v/>
      </c>
      <c r="I739" s="45" t="str">
        <f aca="false">IF(COUNT(C739:D739)&lt;2,"",TRUNC((E739-G739-H739/60)*3600))</f>
        <v/>
      </c>
      <c r="J739" s="49" t="e">
        <f aca="false">IF(AND(N739&lt;0,O739&gt;0),180+ATAN(O739/N739)*180/PI(),IF(AND(N739&gt;0,O739&lt;0),360+ATAN(O739/N739)*180/PI(),IF(AND(N739&lt;0,O739&lt;0),ATAN(O739/N739)*180/PI()+180,ATAN(O739/N739)*180/PI())))</f>
        <v>#VALUE!</v>
      </c>
      <c r="K739" s="58" t="str">
        <f aca="false">IF(COUNT(C739:D739)&lt;2,"",TRUNC(J739))</f>
        <v/>
      </c>
      <c r="L739" s="58" t="str">
        <f aca="false">IF(COUNT(C739:D739)&lt;2,"",TRUNC((J739-K739)*60))</f>
        <v/>
      </c>
      <c r="M739" s="58" t="str">
        <f aca="false">IF(COUNT(C739:D739)&lt;2,"",TRUNC((J739-K739-L739/60)*3600))</f>
        <v/>
      </c>
      <c r="N739" s="49" t="str">
        <f aca="false">IF(COUNT(C739:D739)&lt;2,"",IF(C739-$C$3=0,1E-035,C739-$C$3))</f>
        <v/>
      </c>
      <c r="O739" s="49" t="str">
        <f aca="false">IF(COUNT(C739:D739)&lt;2,"",IF(D739-$C$2=0,1E-035,D739-$D$3))</f>
        <v/>
      </c>
    </row>
    <row r="740" customFormat="false" ht="18.75" hidden="false" customHeight="false" outlineLevel="0" collapsed="false">
      <c r="A740" s="55" t="n">
        <f aca="false">+A739+1</f>
        <v>737</v>
      </c>
      <c r="B740" s="56"/>
      <c r="C740" s="57"/>
      <c r="D740" s="57"/>
      <c r="E740" s="49" t="e">
        <f aca="false">IF((+J740-$J$3)&lt;0,J740-$J$3+360,J740-$J$3)</f>
        <v>#VALUE!</v>
      </c>
      <c r="F740" s="49" t="str">
        <f aca="false">IF(COUNT(C740:D740)&lt;2,"",SQRT(ABS(N740^2+O740^2)))</f>
        <v/>
      </c>
      <c r="G740" s="45" t="str">
        <f aca="false">IF(COUNT(C740:D740)&lt;2,"",TRUNC(E740))</f>
        <v/>
      </c>
      <c r="H740" s="45" t="str">
        <f aca="false">IF(COUNT(C740:D740)&lt;2,"",TRUNC((E740-G740)*60))</f>
        <v/>
      </c>
      <c r="I740" s="45" t="str">
        <f aca="false">IF(COUNT(C740:D740)&lt;2,"",TRUNC((E740-G740-H740/60)*3600))</f>
        <v/>
      </c>
      <c r="J740" s="49" t="e">
        <f aca="false">IF(AND(N740&lt;0,O740&gt;0),180+ATAN(O740/N740)*180/PI(),IF(AND(N740&gt;0,O740&lt;0),360+ATAN(O740/N740)*180/PI(),IF(AND(N740&lt;0,O740&lt;0),ATAN(O740/N740)*180/PI()+180,ATAN(O740/N740)*180/PI())))</f>
        <v>#VALUE!</v>
      </c>
      <c r="K740" s="58" t="str">
        <f aca="false">IF(COUNT(C740:D740)&lt;2,"",TRUNC(J740))</f>
        <v/>
      </c>
      <c r="L740" s="58" t="str">
        <f aca="false">IF(COUNT(C740:D740)&lt;2,"",TRUNC((J740-K740)*60))</f>
        <v/>
      </c>
      <c r="M740" s="58" t="str">
        <f aca="false">IF(COUNT(C740:D740)&lt;2,"",TRUNC((J740-K740-L740/60)*3600))</f>
        <v/>
      </c>
      <c r="N740" s="49" t="str">
        <f aca="false">IF(COUNT(C740:D740)&lt;2,"",IF(C740-$C$3=0,1E-035,C740-$C$3))</f>
        <v/>
      </c>
      <c r="O740" s="49" t="str">
        <f aca="false">IF(COUNT(C740:D740)&lt;2,"",IF(D740-$C$2=0,1E-035,D740-$D$3))</f>
        <v/>
      </c>
    </row>
    <row r="741" customFormat="false" ht="18.75" hidden="false" customHeight="false" outlineLevel="0" collapsed="false">
      <c r="A741" s="55" t="n">
        <f aca="false">+A740+1</f>
        <v>738</v>
      </c>
      <c r="B741" s="56"/>
      <c r="C741" s="57"/>
      <c r="D741" s="57"/>
      <c r="E741" s="49" t="e">
        <f aca="false">IF((+J741-$J$3)&lt;0,J741-$J$3+360,J741-$J$3)</f>
        <v>#VALUE!</v>
      </c>
      <c r="F741" s="49" t="str">
        <f aca="false">IF(COUNT(C741:D741)&lt;2,"",SQRT(ABS(N741^2+O741^2)))</f>
        <v/>
      </c>
      <c r="G741" s="45" t="str">
        <f aca="false">IF(COUNT(C741:D741)&lt;2,"",TRUNC(E741))</f>
        <v/>
      </c>
      <c r="H741" s="45" t="str">
        <f aca="false">IF(COUNT(C741:D741)&lt;2,"",TRUNC((E741-G741)*60))</f>
        <v/>
      </c>
      <c r="I741" s="45" t="str">
        <f aca="false">IF(COUNT(C741:D741)&lt;2,"",TRUNC((E741-G741-H741/60)*3600))</f>
        <v/>
      </c>
      <c r="J741" s="49" t="e">
        <f aca="false">IF(AND(N741&lt;0,O741&gt;0),180+ATAN(O741/N741)*180/PI(),IF(AND(N741&gt;0,O741&lt;0),360+ATAN(O741/N741)*180/PI(),IF(AND(N741&lt;0,O741&lt;0),ATAN(O741/N741)*180/PI()+180,ATAN(O741/N741)*180/PI())))</f>
        <v>#VALUE!</v>
      </c>
      <c r="K741" s="58" t="str">
        <f aca="false">IF(COUNT(C741:D741)&lt;2,"",TRUNC(J741))</f>
        <v/>
      </c>
      <c r="L741" s="58" t="str">
        <f aca="false">IF(COUNT(C741:D741)&lt;2,"",TRUNC((J741-K741)*60))</f>
        <v/>
      </c>
      <c r="M741" s="58" t="str">
        <f aca="false">IF(COUNT(C741:D741)&lt;2,"",TRUNC((J741-K741-L741/60)*3600))</f>
        <v/>
      </c>
      <c r="N741" s="49" t="str">
        <f aca="false">IF(COUNT(C741:D741)&lt;2,"",IF(C741-$C$3=0,1E-035,C741-$C$3))</f>
        <v/>
      </c>
      <c r="O741" s="49" t="str">
        <f aca="false">IF(COUNT(C741:D741)&lt;2,"",IF(D741-$C$2=0,1E-035,D741-$D$3))</f>
        <v/>
      </c>
    </row>
    <row r="742" customFormat="false" ht="18.75" hidden="false" customHeight="false" outlineLevel="0" collapsed="false">
      <c r="A742" s="55" t="n">
        <f aca="false">+A741+1</f>
        <v>739</v>
      </c>
      <c r="B742" s="56"/>
      <c r="C742" s="57"/>
      <c r="D742" s="57"/>
      <c r="E742" s="49" t="e">
        <f aca="false">IF((+J742-$J$3)&lt;0,J742-$J$3+360,J742-$J$3)</f>
        <v>#VALUE!</v>
      </c>
      <c r="F742" s="49" t="str">
        <f aca="false">IF(COUNT(C742:D742)&lt;2,"",SQRT(ABS(N742^2+O742^2)))</f>
        <v/>
      </c>
      <c r="G742" s="45" t="str">
        <f aca="false">IF(COUNT(C742:D742)&lt;2,"",TRUNC(E742))</f>
        <v/>
      </c>
      <c r="H742" s="45" t="str">
        <f aca="false">IF(COUNT(C742:D742)&lt;2,"",TRUNC((E742-G742)*60))</f>
        <v/>
      </c>
      <c r="I742" s="45" t="str">
        <f aca="false">IF(COUNT(C742:D742)&lt;2,"",TRUNC((E742-G742-H742/60)*3600))</f>
        <v/>
      </c>
      <c r="J742" s="49" t="e">
        <f aca="false">IF(AND(N742&lt;0,O742&gt;0),180+ATAN(O742/N742)*180/PI(),IF(AND(N742&gt;0,O742&lt;0),360+ATAN(O742/N742)*180/PI(),IF(AND(N742&lt;0,O742&lt;0),ATAN(O742/N742)*180/PI()+180,ATAN(O742/N742)*180/PI())))</f>
        <v>#VALUE!</v>
      </c>
      <c r="K742" s="58" t="str">
        <f aca="false">IF(COUNT(C742:D742)&lt;2,"",TRUNC(J742))</f>
        <v/>
      </c>
      <c r="L742" s="58" t="str">
        <f aca="false">IF(COUNT(C742:D742)&lt;2,"",TRUNC((J742-K742)*60))</f>
        <v/>
      </c>
      <c r="M742" s="58" t="str">
        <f aca="false">IF(COUNT(C742:D742)&lt;2,"",TRUNC((J742-K742-L742/60)*3600))</f>
        <v/>
      </c>
      <c r="N742" s="49" t="str">
        <f aca="false">IF(COUNT(C742:D742)&lt;2,"",IF(C742-$C$3=0,1E-035,C742-$C$3))</f>
        <v/>
      </c>
      <c r="O742" s="49" t="str">
        <f aca="false">IF(COUNT(C742:D742)&lt;2,"",IF(D742-$C$2=0,1E-035,D742-$D$3))</f>
        <v/>
      </c>
    </row>
    <row r="743" customFormat="false" ht="18.75" hidden="false" customHeight="false" outlineLevel="0" collapsed="false">
      <c r="A743" s="55" t="n">
        <f aca="false">+A742+1</f>
        <v>740</v>
      </c>
      <c r="B743" s="56"/>
      <c r="C743" s="57"/>
      <c r="D743" s="57"/>
      <c r="E743" s="49" t="e">
        <f aca="false">IF((+J743-$J$3)&lt;0,J743-$J$3+360,J743-$J$3)</f>
        <v>#VALUE!</v>
      </c>
      <c r="F743" s="49" t="str">
        <f aca="false">IF(COUNT(C743:D743)&lt;2,"",SQRT(ABS(N743^2+O743^2)))</f>
        <v/>
      </c>
      <c r="G743" s="45" t="str">
        <f aca="false">IF(COUNT(C743:D743)&lt;2,"",TRUNC(E743))</f>
        <v/>
      </c>
      <c r="H743" s="45" t="str">
        <f aca="false">IF(COUNT(C743:D743)&lt;2,"",TRUNC((E743-G743)*60))</f>
        <v/>
      </c>
      <c r="I743" s="45" t="str">
        <f aca="false">IF(COUNT(C743:D743)&lt;2,"",TRUNC((E743-G743-H743/60)*3600))</f>
        <v/>
      </c>
      <c r="J743" s="49" t="e">
        <f aca="false">IF(AND(N743&lt;0,O743&gt;0),180+ATAN(O743/N743)*180/PI(),IF(AND(N743&gt;0,O743&lt;0),360+ATAN(O743/N743)*180/PI(),IF(AND(N743&lt;0,O743&lt;0),ATAN(O743/N743)*180/PI()+180,ATAN(O743/N743)*180/PI())))</f>
        <v>#VALUE!</v>
      </c>
      <c r="K743" s="58" t="str">
        <f aca="false">IF(COUNT(C743:D743)&lt;2,"",TRUNC(J743))</f>
        <v/>
      </c>
      <c r="L743" s="58" t="str">
        <f aca="false">IF(COUNT(C743:D743)&lt;2,"",TRUNC((J743-K743)*60))</f>
        <v/>
      </c>
      <c r="M743" s="58" t="str">
        <f aca="false">IF(COUNT(C743:D743)&lt;2,"",TRUNC((J743-K743-L743/60)*3600))</f>
        <v/>
      </c>
      <c r="N743" s="49" t="str">
        <f aca="false">IF(COUNT(C743:D743)&lt;2,"",IF(C743-$C$3=0,1E-035,C743-$C$3))</f>
        <v/>
      </c>
      <c r="O743" s="49" t="str">
        <f aca="false">IF(COUNT(C743:D743)&lt;2,"",IF(D743-$C$2=0,1E-035,D743-$D$3))</f>
        <v/>
      </c>
    </row>
    <row r="744" customFormat="false" ht="18.75" hidden="false" customHeight="false" outlineLevel="0" collapsed="false">
      <c r="A744" s="55" t="n">
        <f aca="false">+A743+1</f>
        <v>741</v>
      </c>
      <c r="B744" s="56"/>
      <c r="C744" s="57"/>
      <c r="D744" s="57"/>
      <c r="E744" s="49" t="e">
        <f aca="false">IF((+J744-$J$3)&lt;0,J744-$J$3+360,J744-$J$3)</f>
        <v>#VALUE!</v>
      </c>
      <c r="F744" s="49" t="str">
        <f aca="false">IF(COUNT(C744:D744)&lt;2,"",SQRT(ABS(N744^2+O744^2)))</f>
        <v/>
      </c>
      <c r="G744" s="45" t="str">
        <f aca="false">IF(COUNT(C744:D744)&lt;2,"",TRUNC(E744))</f>
        <v/>
      </c>
      <c r="H744" s="45" t="str">
        <f aca="false">IF(COUNT(C744:D744)&lt;2,"",TRUNC((E744-G744)*60))</f>
        <v/>
      </c>
      <c r="I744" s="45" t="str">
        <f aca="false">IF(COUNT(C744:D744)&lt;2,"",TRUNC((E744-G744-H744/60)*3600))</f>
        <v/>
      </c>
      <c r="J744" s="49" t="e">
        <f aca="false">IF(AND(N744&lt;0,O744&gt;0),180+ATAN(O744/N744)*180/PI(),IF(AND(N744&gt;0,O744&lt;0),360+ATAN(O744/N744)*180/PI(),IF(AND(N744&lt;0,O744&lt;0),ATAN(O744/N744)*180/PI()+180,ATAN(O744/N744)*180/PI())))</f>
        <v>#VALUE!</v>
      </c>
      <c r="K744" s="58" t="str">
        <f aca="false">IF(COUNT(C744:D744)&lt;2,"",TRUNC(J744))</f>
        <v/>
      </c>
      <c r="L744" s="58" t="str">
        <f aca="false">IF(COUNT(C744:D744)&lt;2,"",TRUNC((J744-K744)*60))</f>
        <v/>
      </c>
      <c r="M744" s="58" t="str">
        <f aca="false">IF(COUNT(C744:D744)&lt;2,"",TRUNC((J744-K744-L744/60)*3600))</f>
        <v/>
      </c>
      <c r="N744" s="49" t="str">
        <f aca="false">IF(COUNT(C744:D744)&lt;2,"",IF(C744-$C$3=0,1E-035,C744-$C$3))</f>
        <v/>
      </c>
      <c r="O744" s="49" t="str">
        <f aca="false">IF(COUNT(C744:D744)&lt;2,"",IF(D744-$C$2=0,1E-035,D744-$D$3))</f>
        <v/>
      </c>
    </row>
    <row r="745" customFormat="false" ht="18.75" hidden="false" customHeight="false" outlineLevel="0" collapsed="false">
      <c r="A745" s="55" t="n">
        <f aca="false">+A744+1</f>
        <v>742</v>
      </c>
      <c r="B745" s="56"/>
      <c r="C745" s="57"/>
      <c r="D745" s="57"/>
      <c r="E745" s="49" t="e">
        <f aca="false">IF((+J745-$J$3)&lt;0,J745-$J$3+360,J745-$J$3)</f>
        <v>#VALUE!</v>
      </c>
      <c r="F745" s="49" t="str">
        <f aca="false">IF(COUNT(C745:D745)&lt;2,"",SQRT(ABS(N745^2+O745^2)))</f>
        <v/>
      </c>
      <c r="G745" s="45" t="str">
        <f aca="false">IF(COUNT(C745:D745)&lt;2,"",TRUNC(E745))</f>
        <v/>
      </c>
      <c r="H745" s="45" t="str">
        <f aca="false">IF(COUNT(C745:D745)&lt;2,"",TRUNC((E745-G745)*60))</f>
        <v/>
      </c>
      <c r="I745" s="45" t="str">
        <f aca="false">IF(COUNT(C745:D745)&lt;2,"",TRUNC((E745-G745-H745/60)*3600))</f>
        <v/>
      </c>
      <c r="J745" s="49" t="e">
        <f aca="false">IF(AND(N745&lt;0,O745&gt;0),180+ATAN(O745/N745)*180/PI(),IF(AND(N745&gt;0,O745&lt;0),360+ATAN(O745/N745)*180/PI(),IF(AND(N745&lt;0,O745&lt;0),ATAN(O745/N745)*180/PI()+180,ATAN(O745/N745)*180/PI())))</f>
        <v>#VALUE!</v>
      </c>
      <c r="K745" s="58" t="str">
        <f aca="false">IF(COUNT(C745:D745)&lt;2,"",TRUNC(J745))</f>
        <v/>
      </c>
      <c r="L745" s="58" t="str">
        <f aca="false">IF(COUNT(C745:D745)&lt;2,"",TRUNC((J745-K745)*60))</f>
        <v/>
      </c>
      <c r="M745" s="58" t="str">
        <f aca="false">IF(COUNT(C745:D745)&lt;2,"",TRUNC((J745-K745-L745/60)*3600))</f>
        <v/>
      </c>
      <c r="N745" s="49" t="str">
        <f aca="false">IF(COUNT(C745:D745)&lt;2,"",IF(C745-$C$3=0,1E-035,C745-$C$3))</f>
        <v/>
      </c>
      <c r="O745" s="49" t="str">
        <f aca="false">IF(COUNT(C745:D745)&lt;2,"",IF(D745-$C$2=0,1E-035,D745-$D$3))</f>
        <v/>
      </c>
    </row>
    <row r="746" customFormat="false" ht="18.75" hidden="false" customHeight="false" outlineLevel="0" collapsed="false">
      <c r="A746" s="55" t="n">
        <f aca="false">+A745+1</f>
        <v>743</v>
      </c>
      <c r="B746" s="56"/>
      <c r="C746" s="57"/>
      <c r="D746" s="57"/>
      <c r="E746" s="49" t="e">
        <f aca="false">IF((+J746-$J$3)&lt;0,J746-$J$3+360,J746-$J$3)</f>
        <v>#VALUE!</v>
      </c>
      <c r="F746" s="49" t="str">
        <f aca="false">IF(COUNT(C746:D746)&lt;2,"",SQRT(ABS(N746^2+O746^2)))</f>
        <v/>
      </c>
      <c r="G746" s="45" t="str">
        <f aca="false">IF(COUNT(C746:D746)&lt;2,"",TRUNC(E746))</f>
        <v/>
      </c>
      <c r="H746" s="45" t="str">
        <f aca="false">IF(COUNT(C746:D746)&lt;2,"",TRUNC((E746-G746)*60))</f>
        <v/>
      </c>
      <c r="I746" s="45" t="str">
        <f aca="false">IF(COUNT(C746:D746)&lt;2,"",TRUNC((E746-G746-H746/60)*3600))</f>
        <v/>
      </c>
      <c r="J746" s="49" t="e">
        <f aca="false">IF(AND(N746&lt;0,O746&gt;0),180+ATAN(O746/N746)*180/PI(),IF(AND(N746&gt;0,O746&lt;0),360+ATAN(O746/N746)*180/PI(),IF(AND(N746&lt;0,O746&lt;0),ATAN(O746/N746)*180/PI()+180,ATAN(O746/N746)*180/PI())))</f>
        <v>#VALUE!</v>
      </c>
      <c r="K746" s="58" t="str">
        <f aca="false">IF(COUNT(C746:D746)&lt;2,"",TRUNC(J746))</f>
        <v/>
      </c>
      <c r="L746" s="58" t="str">
        <f aca="false">IF(COUNT(C746:D746)&lt;2,"",TRUNC((J746-K746)*60))</f>
        <v/>
      </c>
      <c r="M746" s="58" t="str">
        <f aca="false">IF(COUNT(C746:D746)&lt;2,"",TRUNC((J746-K746-L746/60)*3600))</f>
        <v/>
      </c>
      <c r="N746" s="49" t="str">
        <f aca="false">IF(COUNT(C746:D746)&lt;2,"",IF(C746-$C$3=0,1E-035,C746-$C$3))</f>
        <v/>
      </c>
      <c r="O746" s="49" t="str">
        <f aca="false">IF(COUNT(C746:D746)&lt;2,"",IF(D746-$C$2=0,1E-035,D746-$D$3))</f>
        <v/>
      </c>
    </row>
    <row r="747" customFormat="false" ht="18.75" hidden="false" customHeight="false" outlineLevel="0" collapsed="false">
      <c r="A747" s="55" t="n">
        <f aca="false">+A746+1</f>
        <v>744</v>
      </c>
      <c r="B747" s="56"/>
      <c r="C747" s="57"/>
      <c r="D747" s="57"/>
      <c r="E747" s="49" t="e">
        <f aca="false">IF((+J747-$J$3)&lt;0,J747-$J$3+360,J747-$J$3)</f>
        <v>#VALUE!</v>
      </c>
      <c r="F747" s="49" t="str">
        <f aca="false">IF(COUNT(C747:D747)&lt;2,"",SQRT(ABS(N747^2+O747^2)))</f>
        <v/>
      </c>
      <c r="G747" s="45" t="str">
        <f aca="false">IF(COUNT(C747:D747)&lt;2,"",TRUNC(E747))</f>
        <v/>
      </c>
      <c r="H747" s="45" t="str">
        <f aca="false">IF(COUNT(C747:D747)&lt;2,"",TRUNC((E747-G747)*60))</f>
        <v/>
      </c>
      <c r="I747" s="45" t="str">
        <f aca="false">IF(COUNT(C747:D747)&lt;2,"",TRUNC((E747-G747-H747/60)*3600))</f>
        <v/>
      </c>
      <c r="J747" s="49" t="e">
        <f aca="false">IF(AND(N747&lt;0,O747&gt;0),180+ATAN(O747/N747)*180/PI(),IF(AND(N747&gt;0,O747&lt;0),360+ATAN(O747/N747)*180/PI(),IF(AND(N747&lt;0,O747&lt;0),ATAN(O747/N747)*180/PI()+180,ATAN(O747/N747)*180/PI())))</f>
        <v>#VALUE!</v>
      </c>
      <c r="K747" s="58" t="str">
        <f aca="false">IF(COUNT(C747:D747)&lt;2,"",TRUNC(J747))</f>
        <v/>
      </c>
      <c r="L747" s="58" t="str">
        <f aca="false">IF(COUNT(C747:D747)&lt;2,"",TRUNC((J747-K747)*60))</f>
        <v/>
      </c>
      <c r="M747" s="58" t="str">
        <f aca="false">IF(COUNT(C747:D747)&lt;2,"",TRUNC((J747-K747-L747/60)*3600))</f>
        <v/>
      </c>
      <c r="N747" s="49" t="str">
        <f aca="false">IF(COUNT(C747:D747)&lt;2,"",IF(C747-$C$3=0,1E-035,C747-$C$3))</f>
        <v/>
      </c>
      <c r="O747" s="49" t="str">
        <f aca="false">IF(COUNT(C747:D747)&lt;2,"",IF(D747-$C$2=0,1E-035,D747-$D$3))</f>
        <v/>
      </c>
    </row>
    <row r="748" customFormat="false" ht="18.75" hidden="false" customHeight="false" outlineLevel="0" collapsed="false">
      <c r="A748" s="55" t="n">
        <f aca="false">+A747+1</f>
        <v>745</v>
      </c>
      <c r="B748" s="56"/>
      <c r="C748" s="57"/>
      <c r="D748" s="57"/>
      <c r="E748" s="49" t="e">
        <f aca="false">IF((+J748-$J$3)&lt;0,J748-$J$3+360,J748-$J$3)</f>
        <v>#VALUE!</v>
      </c>
      <c r="F748" s="49" t="str">
        <f aca="false">IF(COUNT(C748:D748)&lt;2,"",SQRT(ABS(N748^2+O748^2)))</f>
        <v/>
      </c>
      <c r="G748" s="45" t="str">
        <f aca="false">IF(COUNT(C748:D748)&lt;2,"",TRUNC(E748))</f>
        <v/>
      </c>
      <c r="H748" s="45" t="str">
        <f aca="false">IF(COUNT(C748:D748)&lt;2,"",TRUNC((E748-G748)*60))</f>
        <v/>
      </c>
      <c r="I748" s="45" t="str">
        <f aca="false">IF(COUNT(C748:D748)&lt;2,"",TRUNC((E748-G748-H748/60)*3600))</f>
        <v/>
      </c>
      <c r="J748" s="49" t="e">
        <f aca="false">IF(AND(N748&lt;0,O748&gt;0),180+ATAN(O748/N748)*180/PI(),IF(AND(N748&gt;0,O748&lt;0),360+ATAN(O748/N748)*180/PI(),IF(AND(N748&lt;0,O748&lt;0),ATAN(O748/N748)*180/PI()+180,ATAN(O748/N748)*180/PI())))</f>
        <v>#VALUE!</v>
      </c>
      <c r="K748" s="58" t="str">
        <f aca="false">IF(COUNT(C748:D748)&lt;2,"",TRUNC(J748))</f>
        <v/>
      </c>
      <c r="L748" s="58" t="str">
        <f aca="false">IF(COUNT(C748:D748)&lt;2,"",TRUNC((J748-K748)*60))</f>
        <v/>
      </c>
      <c r="M748" s="58" t="str">
        <f aca="false">IF(COUNT(C748:D748)&lt;2,"",TRUNC((J748-K748-L748/60)*3600))</f>
        <v/>
      </c>
      <c r="N748" s="49" t="str">
        <f aca="false">IF(COUNT(C748:D748)&lt;2,"",IF(C748-$C$3=0,1E-035,C748-$C$3))</f>
        <v/>
      </c>
      <c r="O748" s="49" t="str">
        <f aca="false">IF(COUNT(C748:D748)&lt;2,"",IF(D748-$C$2=0,1E-035,D748-$D$3))</f>
        <v/>
      </c>
    </row>
    <row r="749" customFormat="false" ht="18.75" hidden="false" customHeight="false" outlineLevel="0" collapsed="false">
      <c r="A749" s="55" t="n">
        <f aca="false">+A748+1</f>
        <v>746</v>
      </c>
      <c r="B749" s="56"/>
      <c r="C749" s="57"/>
      <c r="D749" s="57"/>
      <c r="E749" s="49" t="e">
        <f aca="false">IF((+J749-$J$3)&lt;0,J749-$J$3+360,J749-$J$3)</f>
        <v>#VALUE!</v>
      </c>
      <c r="F749" s="49" t="str">
        <f aca="false">IF(COUNT(C749:D749)&lt;2,"",SQRT(ABS(N749^2+O749^2)))</f>
        <v/>
      </c>
      <c r="G749" s="45" t="str">
        <f aca="false">IF(COUNT(C749:D749)&lt;2,"",TRUNC(E749))</f>
        <v/>
      </c>
      <c r="H749" s="45" t="str">
        <f aca="false">IF(COUNT(C749:D749)&lt;2,"",TRUNC((E749-G749)*60))</f>
        <v/>
      </c>
      <c r="I749" s="45" t="str">
        <f aca="false">IF(COUNT(C749:D749)&lt;2,"",TRUNC((E749-G749-H749/60)*3600))</f>
        <v/>
      </c>
      <c r="J749" s="49" t="e">
        <f aca="false">IF(AND(N749&lt;0,O749&gt;0),180+ATAN(O749/N749)*180/PI(),IF(AND(N749&gt;0,O749&lt;0),360+ATAN(O749/N749)*180/PI(),IF(AND(N749&lt;0,O749&lt;0),ATAN(O749/N749)*180/PI()+180,ATAN(O749/N749)*180/PI())))</f>
        <v>#VALUE!</v>
      </c>
      <c r="K749" s="58" t="str">
        <f aca="false">IF(COUNT(C749:D749)&lt;2,"",TRUNC(J749))</f>
        <v/>
      </c>
      <c r="L749" s="58" t="str">
        <f aca="false">IF(COUNT(C749:D749)&lt;2,"",TRUNC((J749-K749)*60))</f>
        <v/>
      </c>
      <c r="M749" s="58" t="str">
        <f aca="false">IF(COUNT(C749:D749)&lt;2,"",TRUNC((J749-K749-L749/60)*3600))</f>
        <v/>
      </c>
      <c r="N749" s="49" t="str">
        <f aca="false">IF(COUNT(C749:D749)&lt;2,"",IF(C749-$C$3=0,1E-035,C749-$C$3))</f>
        <v/>
      </c>
      <c r="O749" s="49" t="str">
        <f aca="false">IF(COUNT(C749:D749)&lt;2,"",IF(D749-$C$2=0,1E-035,D749-$D$3))</f>
        <v/>
      </c>
    </row>
    <row r="750" customFormat="false" ht="18.75" hidden="false" customHeight="false" outlineLevel="0" collapsed="false">
      <c r="A750" s="55" t="n">
        <f aca="false">+A749+1</f>
        <v>747</v>
      </c>
      <c r="B750" s="56"/>
      <c r="C750" s="57"/>
      <c r="D750" s="57"/>
      <c r="E750" s="49" t="e">
        <f aca="false">IF((+J750-$J$3)&lt;0,J750-$J$3+360,J750-$J$3)</f>
        <v>#VALUE!</v>
      </c>
      <c r="F750" s="49" t="str">
        <f aca="false">IF(COUNT(C750:D750)&lt;2,"",SQRT(ABS(N750^2+O750^2)))</f>
        <v/>
      </c>
      <c r="G750" s="45" t="str">
        <f aca="false">IF(COUNT(C750:D750)&lt;2,"",TRUNC(E750))</f>
        <v/>
      </c>
      <c r="H750" s="45" t="str">
        <f aca="false">IF(COUNT(C750:D750)&lt;2,"",TRUNC((E750-G750)*60))</f>
        <v/>
      </c>
      <c r="I750" s="45" t="str">
        <f aca="false">IF(COUNT(C750:D750)&lt;2,"",TRUNC((E750-G750-H750/60)*3600))</f>
        <v/>
      </c>
      <c r="J750" s="49" t="e">
        <f aca="false">IF(AND(N750&lt;0,O750&gt;0),180+ATAN(O750/N750)*180/PI(),IF(AND(N750&gt;0,O750&lt;0),360+ATAN(O750/N750)*180/PI(),IF(AND(N750&lt;0,O750&lt;0),ATAN(O750/N750)*180/PI()+180,ATAN(O750/N750)*180/PI())))</f>
        <v>#VALUE!</v>
      </c>
      <c r="K750" s="58" t="str">
        <f aca="false">IF(COUNT(C750:D750)&lt;2,"",TRUNC(J750))</f>
        <v/>
      </c>
      <c r="L750" s="58" t="str">
        <f aca="false">IF(COUNT(C750:D750)&lt;2,"",TRUNC((J750-K750)*60))</f>
        <v/>
      </c>
      <c r="M750" s="58" t="str">
        <f aca="false">IF(COUNT(C750:D750)&lt;2,"",TRUNC((J750-K750-L750/60)*3600))</f>
        <v/>
      </c>
      <c r="N750" s="49" t="str">
        <f aca="false">IF(COUNT(C750:D750)&lt;2,"",IF(C750-$C$3=0,1E-035,C750-$C$3))</f>
        <v/>
      </c>
      <c r="O750" s="49" t="str">
        <f aca="false">IF(COUNT(C750:D750)&lt;2,"",IF(D750-$C$2=0,1E-035,D750-$D$3))</f>
        <v/>
      </c>
    </row>
    <row r="751" customFormat="false" ht="18.75" hidden="false" customHeight="false" outlineLevel="0" collapsed="false">
      <c r="A751" s="55" t="n">
        <f aca="false">+A750+1</f>
        <v>748</v>
      </c>
      <c r="B751" s="56"/>
      <c r="C751" s="57"/>
      <c r="D751" s="57"/>
      <c r="E751" s="49" t="e">
        <f aca="false">IF((+J751-$J$3)&lt;0,J751-$J$3+360,J751-$J$3)</f>
        <v>#VALUE!</v>
      </c>
      <c r="F751" s="49" t="str">
        <f aca="false">IF(COUNT(C751:D751)&lt;2,"",SQRT(ABS(N751^2+O751^2)))</f>
        <v/>
      </c>
      <c r="G751" s="45" t="str">
        <f aca="false">IF(COUNT(C751:D751)&lt;2,"",TRUNC(E751))</f>
        <v/>
      </c>
      <c r="H751" s="45" t="str">
        <f aca="false">IF(COUNT(C751:D751)&lt;2,"",TRUNC((E751-G751)*60))</f>
        <v/>
      </c>
      <c r="I751" s="45" t="str">
        <f aca="false">IF(COUNT(C751:D751)&lt;2,"",TRUNC((E751-G751-H751/60)*3600))</f>
        <v/>
      </c>
      <c r="J751" s="49" t="e">
        <f aca="false">IF(AND(N751&lt;0,O751&gt;0),180+ATAN(O751/N751)*180/PI(),IF(AND(N751&gt;0,O751&lt;0),360+ATAN(O751/N751)*180/PI(),IF(AND(N751&lt;0,O751&lt;0),ATAN(O751/N751)*180/PI()+180,ATAN(O751/N751)*180/PI())))</f>
        <v>#VALUE!</v>
      </c>
      <c r="K751" s="58" t="str">
        <f aca="false">IF(COUNT(C751:D751)&lt;2,"",TRUNC(J751))</f>
        <v/>
      </c>
      <c r="L751" s="58" t="str">
        <f aca="false">IF(COUNT(C751:D751)&lt;2,"",TRUNC((J751-K751)*60))</f>
        <v/>
      </c>
      <c r="M751" s="58" t="str">
        <f aca="false">IF(COUNT(C751:D751)&lt;2,"",TRUNC((J751-K751-L751/60)*3600))</f>
        <v/>
      </c>
      <c r="N751" s="49" t="str">
        <f aca="false">IF(COUNT(C751:D751)&lt;2,"",IF(C751-$C$3=0,1E-035,C751-$C$3))</f>
        <v/>
      </c>
      <c r="O751" s="49" t="str">
        <f aca="false">IF(COUNT(C751:D751)&lt;2,"",IF(D751-$C$2=0,1E-035,D751-$D$3))</f>
        <v/>
      </c>
    </row>
    <row r="752" customFormat="false" ht="18.75" hidden="false" customHeight="false" outlineLevel="0" collapsed="false">
      <c r="A752" s="55" t="n">
        <f aca="false">+A751+1</f>
        <v>749</v>
      </c>
      <c r="B752" s="56"/>
      <c r="C752" s="57"/>
      <c r="D752" s="57"/>
      <c r="E752" s="49" t="e">
        <f aca="false">IF((+J752-$J$3)&lt;0,J752-$J$3+360,J752-$J$3)</f>
        <v>#VALUE!</v>
      </c>
      <c r="F752" s="49" t="str">
        <f aca="false">IF(COUNT(C752:D752)&lt;2,"",SQRT(ABS(N752^2+O752^2)))</f>
        <v/>
      </c>
      <c r="G752" s="45" t="str">
        <f aca="false">IF(COUNT(C752:D752)&lt;2,"",TRUNC(E752))</f>
        <v/>
      </c>
      <c r="H752" s="45" t="str">
        <f aca="false">IF(COUNT(C752:D752)&lt;2,"",TRUNC((E752-G752)*60))</f>
        <v/>
      </c>
      <c r="I752" s="45" t="str">
        <f aca="false">IF(COUNT(C752:D752)&lt;2,"",TRUNC((E752-G752-H752/60)*3600))</f>
        <v/>
      </c>
      <c r="J752" s="49" t="e">
        <f aca="false">IF(AND(N752&lt;0,O752&gt;0),180+ATAN(O752/N752)*180/PI(),IF(AND(N752&gt;0,O752&lt;0),360+ATAN(O752/N752)*180/PI(),IF(AND(N752&lt;0,O752&lt;0),ATAN(O752/N752)*180/PI()+180,ATAN(O752/N752)*180/PI())))</f>
        <v>#VALUE!</v>
      </c>
      <c r="K752" s="58" t="str">
        <f aca="false">IF(COUNT(C752:D752)&lt;2,"",TRUNC(J752))</f>
        <v/>
      </c>
      <c r="L752" s="58" t="str">
        <f aca="false">IF(COUNT(C752:D752)&lt;2,"",TRUNC((J752-K752)*60))</f>
        <v/>
      </c>
      <c r="M752" s="58" t="str">
        <f aca="false">IF(COUNT(C752:D752)&lt;2,"",TRUNC((J752-K752-L752/60)*3600))</f>
        <v/>
      </c>
      <c r="N752" s="49" t="str">
        <f aca="false">IF(COUNT(C752:D752)&lt;2,"",IF(C752-$C$3=0,1E-035,C752-$C$3))</f>
        <v/>
      </c>
      <c r="O752" s="49" t="str">
        <f aca="false">IF(COUNT(C752:D752)&lt;2,"",IF(D752-$C$2=0,1E-035,D752-$D$3))</f>
        <v/>
      </c>
    </row>
    <row r="753" customFormat="false" ht="18.75" hidden="false" customHeight="false" outlineLevel="0" collapsed="false">
      <c r="A753" s="55" t="n">
        <f aca="false">+A752+1</f>
        <v>750</v>
      </c>
      <c r="B753" s="56"/>
      <c r="C753" s="57"/>
      <c r="D753" s="57"/>
      <c r="E753" s="49" t="e">
        <f aca="false">IF((+J753-$J$3)&lt;0,J753-$J$3+360,J753-$J$3)</f>
        <v>#VALUE!</v>
      </c>
      <c r="F753" s="49" t="str">
        <f aca="false">IF(COUNT(C753:D753)&lt;2,"",SQRT(ABS(N753^2+O753^2)))</f>
        <v/>
      </c>
      <c r="G753" s="45" t="str">
        <f aca="false">IF(COUNT(C753:D753)&lt;2,"",TRUNC(E753))</f>
        <v/>
      </c>
      <c r="H753" s="45" t="str">
        <f aca="false">IF(COUNT(C753:D753)&lt;2,"",TRUNC((E753-G753)*60))</f>
        <v/>
      </c>
      <c r="I753" s="45" t="str">
        <f aca="false">IF(COUNT(C753:D753)&lt;2,"",TRUNC((E753-G753-H753/60)*3600))</f>
        <v/>
      </c>
      <c r="J753" s="49" t="e">
        <f aca="false">IF(AND(N753&lt;0,O753&gt;0),180+ATAN(O753/N753)*180/PI(),IF(AND(N753&gt;0,O753&lt;0),360+ATAN(O753/N753)*180/PI(),IF(AND(N753&lt;0,O753&lt;0),ATAN(O753/N753)*180/PI()+180,ATAN(O753/N753)*180/PI())))</f>
        <v>#VALUE!</v>
      </c>
      <c r="K753" s="58" t="str">
        <f aca="false">IF(COUNT(C753:D753)&lt;2,"",TRUNC(J753))</f>
        <v/>
      </c>
      <c r="L753" s="58" t="str">
        <f aca="false">IF(COUNT(C753:D753)&lt;2,"",TRUNC((J753-K753)*60))</f>
        <v/>
      </c>
      <c r="M753" s="58" t="str">
        <f aca="false">IF(COUNT(C753:D753)&lt;2,"",TRUNC((J753-K753-L753/60)*3600))</f>
        <v/>
      </c>
      <c r="N753" s="49" t="str">
        <f aca="false">IF(COUNT(C753:D753)&lt;2,"",IF(C753-$C$3=0,1E-035,C753-$C$3))</f>
        <v/>
      </c>
      <c r="O753" s="49" t="str">
        <f aca="false">IF(COUNT(C753:D753)&lt;2,"",IF(D753-$C$2=0,1E-035,D753-$D$3))</f>
        <v/>
      </c>
    </row>
    <row r="754" customFormat="false" ht="18.75" hidden="false" customHeight="false" outlineLevel="0" collapsed="false">
      <c r="A754" s="55" t="n">
        <f aca="false">+A753+1</f>
        <v>751</v>
      </c>
      <c r="B754" s="56"/>
      <c r="C754" s="57"/>
      <c r="D754" s="57"/>
      <c r="E754" s="49" t="e">
        <f aca="false">IF((+J754-$J$3)&lt;0,J754-$J$3+360,J754-$J$3)</f>
        <v>#VALUE!</v>
      </c>
      <c r="F754" s="49" t="str">
        <f aca="false">IF(COUNT(C754:D754)&lt;2,"",SQRT(ABS(N754^2+O754^2)))</f>
        <v/>
      </c>
      <c r="G754" s="45" t="str">
        <f aca="false">IF(COUNT(C754:D754)&lt;2,"",TRUNC(E754))</f>
        <v/>
      </c>
      <c r="H754" s="45" t="str">
        <f aca="false">IF(COUNT(C754:D754)&lt;2,"",TRUNC((E754-G754)*60))</f>
        <v/>
      </c>
      <c r="I754" s="45" t="str">
        <f aca="false">IF(COUNT(C754:D754)&lt;2,"",TRUNC((E754-G754-H754/60)*3600))</f>
        <v/>
      </c>
      <c r="J754" s="49" t="e">
        <f aca="false">IF(AND(N754&lt;0,O754&gt;0),180+ATAN(O754/N754)*180/PI(),IF(AND(N754&gt;0,O754&lt;0),360+ATAN(O754/N754)*180/PI(),IF(AND(N754&lt;0,O754&lt;0),ATAN(O754/N754)*180/PI()+180,ATAN(O754/N754)*180/PI())))</f>
        <v>#VALUE!</v>
      </c>
      <c r="K754" s="58" t="str">
        <f aca="false">IF(COUNT(C754:D754)&lt;2,"",TRUNC(J754))</f>
        <v/>
      </c>
      <c r="L754" s="58" t="str">
        <f aca="false">IF(COUNT(C754:D754)&lt;2,"",TRUNC((J754-K754)*60))</f>
        <v/>
      </c>
      <c r="M754" s="58" t="str">
        <f aca="false">IF(COUNT(C754:D754)&lt;2,"",TRUNC((J754-K754-L754/60)*3600))</f>
        <v/>
      </c>
      <c r="N754" s="49" t="str">
        <f aca="false">IF(COUNT(C754:D754)&lt;2,"",IF(C754-$C$3=0,1E-035,C754-$C$3))</f>
        <v/>
      </c>
      <c r="O754" s="49" t="str">
        <f aca="false">IF(COUNT(C754:D754)&lt;2,"",IF(D754-$C$2=0,1E-035,D754-$D$3))</f>
        <v/>
      </c>
    </row>
    <row r="755" customFormat="false" ht="18.75" hidden="false" customHeight="false" outlineLevel="0" collapsed="false">
      <c r="A755" s="55" t="n">
        <f aca="false">+A754+1</f>
        <v>752</v>
      </c>
      <c r="B755" s="56"/>
      <c r="C755" s="57"/>
      <c r="D755" s="57"/>
      <c r="E755" s="49" t="e">
        <f aca="false">IF((+J755-$J$3)&lt;0,J755-$J$3+360,J755-$J$3)</f>
        <v>#VALUE!</v>
      </c>
      <c r="F755" s="49" t="str">
        <f aca="false">IF(COUNT(C755:D755)&lt;2,"",SQRT(ABS(N755^2+O755^2)))</f>
        <v/>
      </c>
      <c r="G755" s="45" t="str">
        <f aca="false">IF(COUNT(C755:D755)&lt;2,"",TRUNC(E755))</f>
        <v/>
      </c>
      <c r="H755" s="45" t="str">
        <f aca="false">IF(COUNT(C755:D755)&lt;2,"",TRUNC((E755-G755)*60))</f>
        <v/>
      </c>
      <c r="I755" s="45" t="str">
        <f aca="false">IF(COUNT(C755:D755)&lt;2,"",TRUNC((E755-G755-H755/60)*3600))</f>
        <v/>
      </c>
      <c r="J755" s="49" t="e">
        <f aca="false">IF(AND(N755&lt;0,O755&gt;0),180+ATAN(O755/N755)*180/PI(),IF(AND(N755&gt;0,O755&lt;0),360+ATAN(O755/N755)*180/PI(),IF(AND(N755&lt;0,O755&lt;0),ATAN(O755/N755)*180/PI()+180,ATAN(O755/N755)*180/PI())))</f>
        <v>#VALUE!</v>
      </c>
      <c r="K755" s="58" t="str">
        <f aca="false">IF(COUNT(C755:D755)&lt;2,"",TRUNC(J755))</f>
        <v/>
      </c>
      <c r="L755" s="58" t="str">
        <f aca="false">IF(COUNT(C755:D755)&lt;2,"",TRUNC((J755-K755)*60))</f>
        <v/>
      </c>
      <c r="M755" s="58" t="str">
        <f aca="false">IF(COUNT(C755:D755)&lt;2,"",TRUNC((J755-K755-L755/60)*3600))</f>
        <v/>
      </c>
      <c r="N755" s="49" t="str">
        <f aca="false">IF(COUNT(C755:D755)&lt;2,"",IF(C755-$C$3=0,1E-035,C755-$C$3))</f>
        <v/>
      </c>
      <c r="O755" s="49" t="str">
        <f aca="false">IF(COUNT(C755:D755)&lt;2,"",IF(D755-$C$2=0,1E-035,D755-$D$3))</f>
        <v/>
      </c>
    </row>
    <row r="756" customFormat="false" ht="18.75" hidden="false" customHeight="false" outlineLevel="0" collapsed="false">
      <c r="A756" s="55" t="n">
        <f aca="false">+A755+1</f>
        <v>753</v>
      </c>
      <c r="B756" s="56"/>
      <c r="C756" s="57"/>
      <c r="D756" s="57"/>
      <c r="E756" s="49" t="e">
        <f aca="false">IF((+J756-$J$3)&lt;0,J756-$J$3+360,J756-$J$3)</f>
        <v>#VALUE!</v>
      </c>
      <c r="F756" s="49" t="str">
        <f aca="false">IF(COUNT(C756:D756)&lt;2,"",SQRT(ABS(N756^2+O756^2)))</f>
        <v/>
      </c>
      <c r="G756" s="45" t="str">
        <f aca="false">IF(COUNT(C756:D756)&lt;2,"",TRUNC(E756))</f>
        <v/>
      </c>
      <c r="H756" s="45" t="str">
        <f aca="false">IF(COUNT(C756:D756)&lt;2,"",TRUNC((E756-G756)*60))</f>
        <v/>
      </c>
      <c r="I756" s="45" t="str">
        <f aca="false">IF(COUNT(C756:D756)&lt;2,"",TRUNC((E756-G756-H756/60)*3600))</f>
        <v/>
      </c>
      <c r="J756" s="49" t="e">
        <f aca="false">IF(AND(N756&lt;0,O756&gt;0),180+ATAN(O756/N756)*180/PI(),IF(AND(N756&gt;0,O756&lt;0),360+ATAN(O756/N756)*180/PI(),IF(AND(N756&lt;0,O756&lt;0),ATAN(O756/N756)*180/PI()+180,ATAN(O756/N756)*180/PI())))</f>
        <v>#VALUE!</v>
      </c>
      <c r="K756" s="58" t="str">
        <f aca="false">IF(COUNT(C756:D756)&lt;2,"",TRUNC(J756))</f>
        <v/>
      </c>
      <c r="L756" s="58" t="str">
        <f aca="false">IF(COUNT(C756:D756)&lt;2,"",TRUNC((J756-K756)*60))</f>
        <v/>
      </c>
      <c r="M756" s="58" t="str">
        <f aca="false">IF(COUNT(C756:D756)&lt;2,"",TRUNC((J756-K756-L756/60)*3600))</f>
        <v/>
      </c>
      <c r="N756" s="49" t="str">
        <f aca="false">IF(COUNT(C756:D756)&lt;2,"",IF(C756-$C$3=0,1E-035,C756-$C$3))</f>
        <v/>
      </c>
      <c r="O756" s="49" t="str">
        <f aca="false">IF(COUNT(C756:D756)&lt;2,"",IF(D756-$C$2=0,1E-035,D756-$D$3))</f>
        <v/>
      </c>
    </row>
    <row r="757" customFormat="false" ht="18.75" hidden="false" customHeight="false" outlineLevel="0" collapsed="false">
      <c r="A757" s="55" t="n">
        <f aca="false">+A756+1</f>
        <v>754</v>
      </c>
      <c r="B757" s="56"/>
      <c r="C757" s="57"/>
      <c r="D757" s="57"/>
      <c r="E757" s="49" t="e">
        <f aca="false">IF((+J757-$J$3)&lt;0,J757-$J$3+360,J757-$J$3)</f>
        <v>#VALUE!</v>
      </c>
      <c r="F757" s="49" t="str">
        <f aca="false">IF(COUNT(C757:D757)&lt;2,"",SQRT(ABS(N757^2+O757^2)))</f>
        <v/>
      </c>
      <c r="G757" s="45" t="str">
        <f aca="false">IF(COUNT(C757:D757)&lt;2,"",TRUNC(E757))</f>
        <v/>
      </c>
      <c r="H757" s="45" t="str">
        <f aca="false">IF(COUNT(C757:D757)&lt;2,"",TRUNC((E757-G757)*60))</f>
        <v/>
      </c>
      <c r="I757" s="45" t="str">
        <f aca="false">IF(COUNT(C757:D757)&lt;2,"",TRUNC((E757-G757-H757/60)*3600))</f>
        <v/>
      </c>
      <c r="J757" s="49" t="e">
        <f aca="false">IF(AND(N757&lt;0,O757&gt;0),180+ATAN(O757/N757)*180/PI(),IF(AND(N757&gt;0,O757&lt;0),360+ATAN(O757/N757)*180/PI(),IF(AND(N757&lt;0,O757&lt;0),ATAN(O757/N757)*180/PI()+180,ATAN(O757/N757)*180/PI())))</f>
        <v>#VALUE!</v>
      </c>
      <c r="K757" s="58" t="str">
        <f aca="false">IF(COUNT(C757:D757)&lt;2,"",TRUNC(J757))</f>
        <v/>
      </c>
      <c r="L757" s="58" t="str">
        <f aca="false">IF(COUNT(C757:D757)&lt;2,"",TRUNC((J757-K757)*60))</f>
        <v/>
      </c>
      <c r="M757" s="58" t="str">
        <f aca="false">IF(COUNT(C757:D757)&lt;2,"",TRUNC((J757-K757-L757/60)*3600))</f>
        <v/>
      </c>
      <c r="N757" s="49" t="str">
        <f aca="false">IF(COUNT(C757:D757)&lt;2,"",IF(C757-$C$3=0,1E-035,C757-$C$3))</f>
        <v/>
      </c>
      <c r="O757" s="49" t="str">
        <f aca="false">IF(COUNT(C757:D757)&lt;2,"",IF(D757-$C$2=0,1E-035,D757-$D$3))</f>
        <v/>
      </c>
    </row>
    <row r="758" customFormat="false" ht="18.75" hidden="false" customHeight="false" outlineLevel="0" collapsed="false">
      <c r="A758" s="55" t="n">
        <f aca="false">+A757+1</f>
        <v>755</v>
      </c>
      <c r="B758" s="56"/>
      <c r="C758" s="57"/>
      <c r="D758" s="57"/>
      <c r="E758" s="49" t="e">
        <f aca="false">IF((+J758-$J$3)&lt;0,J758-$J$3+360,J758-$J$3)</f>
        <v>#VALUE!</v>
      </c>
      <c r="F758" s="49" t="str">
        <f aca="false">IF(COUNT(C758:D758)&lt;2,"",SQRT(ABS(N758^2+O758^2)))</f>
        <v/>
      </c>
      <c r="G758" s="45" t="str">
        <f aca="false">IF(COUNT(C758:D758)&lt;2,"",TRUNC(E758))</f>
        <v/>
      </c>
      <c r="H758" s="45" t="str">
        <f aca="false">IF(COUNT(C758:D758)&lt;2,"",TRUNC((E758-G758)*60))</f>
        <v/>
      </c>
      <c r="I758" s="45" t="str">
        <f aca="false">IF(COUNT(C758:D758)&lt;2,"",TRUNC((E758-G758-H758/60)*3600))</f>
        <v/>
      </c>
      <c r="J758" s="49" t="e">
        <f aca="false">IF(AND(N758&lt;0,O758&gt;0),180+ATAN(O758/N758)*180/PI(),IF(AND(N758&gt;0,O758&lt;0),360+ATAN(O758/N758)*180/PI(),IF(AND(N758&lt;0,O758&lt;0),ATAN(O758/N758)*180/PI()+180,ATAN(O758/N758)*180/PI())))</f>
        <v>#VALUE!</v>
      </c>
      <c r="K758" s="58" t="str">
        <f aca="false">IF(COUNT(C758:D758)&lt;2,"",TRUNC(J758))</f>
        <v/>
      </c>
      <c r="L758" s="58" t="str">
        <f aca="false">IF(COUNT(C758:D758)&lt;2,"",TRUNC((J758-K758)*60))</f>
        <v/>
      </c>
      <c r="M758" s="58" t="str">
        <f aca="false">IF(COUNT(C758:D758)&lt;2,"",TRUNC((J758-K758-L758/60)*3600))</f>
        <v/>
      </c>
      <c r="N758" s="49" t="str">
        <f aca="false">IF(COUNT(C758:D758)&lt;2,"",IF(C758-$C$3=0,1E-035,C758-$C$3))</f>
        <v/>
      </c>
      <c r="O758" s="49" t="str">
        <f aca="false">IF(COUNT(C758:D758)&lt;2,"",IF(D758-$C$2=0,1E-035,D758-$D$3))</f>
        <v/>
      </c>
    </row>
    <row r="759" customFormat="false" ht="18.75" hidden="false" customHeight="false" outlineLevel="0" collapsed="false">
      <c r="A759" s="55" t="n">
        <f aca="false">+A758+1</f>
        <v>756</v>
      </c>
      <c r="B759" s="56"/>
      <c r="C759" s="57"/>
      <c r="D759" s="57"/>
      <c r="E759" s="49" t="e">
        <f aca="false">IF((+J759-$J$3)&lt;0,J759-$J$3+360,J759-$J$3)</f>
        <v>#VALUE!</v>
      </c>
      <c r="F759" s="49" t="str">
        <f aca="false">IF(COUNT(C759:D759)&lt;2,"",SQRT(ABS(N759^2+O759^2)))</f>
        <v/>
      </c>
      <c r="G759" s="45" t="str">
        <f aca="false">IF(COUNT(C759:D759)&lt;2,"",TRUNC(E759))</f>
        <v/>
      </c>
      <c r="H759" s="45" t="str">
        <f aca="false">IF(COUNT(C759:D759)&lt;2,"",TRUNC((E759-G759)*60))</f>
        <v/>
      </c>
      <c r="I759" s="45" t="str">
        <f aca="false">IF(COUNT(C759:D759)&lt;2,"",TRUNC((E759-G759-H759/60)*3600))</f>
        <v/>
      </c>
      <c r="J759" s="49" t="e">
        <f aca="false">IF(AND(N759&lt;0,O759&gt;0),180+ATAN(O759/N759)*180/PI(),IF(AND(N759&gt;0,O759&lt;0),360+ATAN(O759/N759)*180/PI(),IF(AND(N759&lt;0,O759&lt;0),ATAN(O759/N759)*180/PI()+180,ATAN(O759/N759)*180/PI())))</f>
        <v>#VALUE!</v>
      </c>
      <c r="K759" s="58" t="str">
        <f aca="false">IF(COUNT(C759:D759)&lt;2,"",TRUNC(J759))</f>
        <v/>
      </c>
      <c r="L759" s="58" t="str">
        <f aca="false">IF(COUNT(C759:D759)&lt;2,"",TRUNC((J759-K759)*60))</f>
        <v/>
      </c>
      <c r="M759" s="58" t="str">
        <f aca="false">IF(COUNT(C759:D759)&lt;2,"",TRUNC((J759-K759-L759/60)*3600))</f>
        <v/>
      </c>
      <c r="N759" s="49" t="str">
        <f aca="false">IF(COUNT(C759:D759)&lt;2,"",IF(C759-$C$3=0,1E-035,C759-$C$3))</f>
        <v/>
      </c>
      <c r="O759" s="49" t="str">
        <f aca="false">IF(COUNT(C759:D759)&lt;2,"",IF(D759-$C$2=0,1E-035,D759-$D$3))</f>
        <v/>
      </c>
    </row>
    <row r="760" customFormat="false" ht="18.75" hidden="false" customHeight="false" outlineLevel="0" collapsed="false">
      <c r="A760" s="55" t="n">
        <f aca="false">+A759+1</f>
        <v>757</v>
      </c>
      <c r="B760" s="56"/>
      <c r="C760" s="57"/>
      <c r="D760" s="57"/>
      <c r="E760" s="49" t="e">
        <f aca="false">IF((+J760-$J$3)&lt;0,J760-$J$3+360,J760-$J$3)</f>
        <v>#VALUE!</v>
      </c>
      <c r="F760" s="49" t="str">
        <f aca="false">IF(COUNT(C760:D760)&lt;2,"",SQRT(ABS(N760^2+O760^2)))</f>
        <v/>
      </c>
      <c r="G760" s="45" t="str">
        <f aca="false">IF(COUNT(C760:D760)&lt;2,"",TRUNC(E760))</f>
        <v/>
      </c>
      <c r="H760" s="45" t="str">
        <f aca="false">IF(COUNT(C760:D760)&lt;2,"",TRUNC((E760-G760)*60))</f>
        <v/>
      </c>
      <c r="I760" s="45" t="str">
        <f aca="false">IF(COUNT(C760:D760)&lt;2,"",TRUNC((E760-G760-H760/60)*3600))</f>
        <v/>
      </c>
      <c r="J760" s="49" t="e">
        <f aca="false">IF(AND(N760&lt;0,O760&gt;0),180+ATAN(O760/N760)*180/PI(),IF(AND(N760&gt;0,O760&lt;0),360+ATAN(O760/N760)*180/PI(),IF(AND(N760&lt;0,O760&lt;0),ATAN(O760/N760)*180/PI()+180,ATAN(O760/N760)*180/PI())))</f>
        <v>#VALUE!</v>
      </c>
      <c r="K760" s="58" t="str">
        <f aca="false">IF(COUNT(C760:D760)&lt;2,"",TRUNC(J760))</f>
        <v/>
      </c>
      <c r="L760" s="58" t="str">
        <f aca="false">IF(COUNT(C760:D760)&lt;2,"",TRUNC((J760-K760)*60))</f>
        <v/>
      </c>
      <c r="M760" s="58" t="str">
        <f aca="false">IF(COUNT(C760:D760)&lt;2,"",TRUNC((J760-K760-L760/60)*3600))</f>
        <v/>
      </c>
      <c r="N760" s="49" t="str">
        <f aca="false">IF(COUNT(C760:D760)&lt;2,"",IF(C760-$C$3=0,1E-035,C760-$C$3))</f>
        <v/>
      </c>
      <c r="O760" s="49" t="str">
        <f aca="false">IF(COUNT(C760:D760)&lt;2,"",IF(D760-$C$2=0,1E-035,D760-$D$3))</f>
        <v/>
      </c>
    </row>
    <row r="761" customFormat="false" ht="18.75" hidden="false" customHeight="false" outlineLevel="0" collapsed="false">
      <c r="A761" s="55" t="n">
        <f aca="false">+A760+1</f>
        <v>758</v>
      </c>
      <c r="B761" s="56"/>
      <c r="C761" s="57"/>
      <c r="D761" s="57"/>
      <c r="E761" s="49" t="e">
        <f aca="false">IF((+J761-$J$3)&lt;0,J761-$J$3+360,J761-$J$3)</f>
        <v>#VALUE!</v>
      </c>
      <c r="F761" s="49" t="str">
        <f aca="false">IF(COUNT(C761:D761)&lt;2,"",SQRT(ABS(N761^2+O761^2)))</f>
        <v/>
      </c>
      <c r="G761" s="45" t="str">
        <f aca="false">IF(COUNT(C761:D761)&lt;2,"",TRUNC(E761))</f>
        <v/>
      </c>
      <c r="H761" s="45" t="str">
        <f aca="false">IF(COUNT(C761:D761)&lt;2,"",TRUNC((E761-G761)*60))</f>
        <v/>
      </c>
      <c r="I761" s="45" t="str">
        <f aca="false">IF(COUNT(C761:D761)&lt;2,"",TRUNC((E761-G761-H761/60)*3600))</f>
        <v/>
      </c>
      <c r="J761" s="49" t="e">
        <f aca="false">IF(AND(N761&lt;0,O761&gt;0),180+ATAN(O761/N761)*180/PI(),IF(AND(N761&gt;0,O761&lt;0),360+ATAN(O761/N761)*180/PI(),IF(AND(N761&lt;0,O761&lt;0),ATAN(O761/N761)*180/PI()+180,ATAN(O761/N761)*180/PI())))</f>
        <v>#VALUE!</v>
      </c>
      <c r="K761" s="58" t="str">
        <f aca="false">IF(COUNT(C761:D761)&lt;2,"",TRUNC(J761))</f>
        <v/>
      </c>
      <c r="L761" s="58" t="str">
        <f aca="false">IF(COUNT(C761:D761)&lt;2,"",TRUNC((J761-K761)*60))</f>
        <v/>
      </c>
      <c r="M761" s="58" t="str">
        <f aca="false">IF(COUNT(C761:D761)&lt;2,"",TRUNC((J761-K761-L761/60)*3600))</f>
        <v/>
      </c>
      <c r="N761" s="49" t="str">
        <f aca="false">IF(COUNT(C761:D761)&lt;2,"",IF(C761-$C$3=0,1E-035,C761-$C$3))</f>
        <v/>
      </c>
      <c r="O761" s="49" t="str">
        <f aca="false">IF(COUNT(C761:D761)&lt;2,"",IF(D761-$C$2=0,1E-035,D761-$D$3))</f>
        <v/>
      </c>
    </row>
    <row r="762" customFormat="false" ht="18.75" hidden="false" customHeight="false" outlineLevel="0" collapsed="false">
      <c r="A762" s="55" t="n">
        <f aca="false">+A761+1</f>
        <v>759</v>
      </c>
      <c r="B762" s="56"/>
      <c r="C762" s="57"/>
      <c r="D762" s="57"/>
      <c r="E762" s="49" t="e">
        <f aca="false">IF((+J762-$J$3)&lt;0,J762-$J$3+360,J762-$J$3)</f>
        <v>#VALUE!</v>
      </c>
      <c r="F762" s="49" t="str">
        <f aca="false">IF(COUNT(C762:D762)&lt;2,"",SQRT(ABS(N762^2+O762^2)))</f>
        <v/>
      </c>
      <c r="G762" s="45" t="str">
        <f aca="false">IF(COUNT(C762:D762)&lt;2,"",TRUNC(E762))</f>
        <v/>
      </c>
      <c r="H762" s="45" t="str">
        <f aca="false">IF(COUNT(C762:D762)&lt;2,"",TRUNC((E762-G762)*60))</f>
        <v/>
      </c>
      <c r="I762" s="45" t="str">
        <f aca="false">IF(COUNT(C762:D762)&lt;2,"",TRUNC((E762-G762-H762/60)*3600))</f>
        <v/>
      </c>
      <c r="J762" s="49" t="e">
        <f aca="false">IF(AND(N762&lt;0,O762&gt;0),180+ATAN(O762/N762)*180/PI(),IF(AND(N762&gt;0,O762&lt;0),360+ATAN(O762/N762)*180/PI(),IF(AND(N762&lt;0,O762&lt;0),ATAN(O762/N762)*180/PI()+180,ATAN(O762/N762)*180/PI())))</f>
        <v>#VALUE!</v>
      </c>
      <c r="K762" s="58" t="str">
        <f aca="false">IF(COUNT(C762:D762)&lt;2,"",TRUNC(J762))</f>
        <v/>
      </c>
      <c r="L762" s="58" t="str">
        <f aca="false">IF(COUNT(C762:D762)&lt;2,"",TRUNC((J762-K762)*60))</f>
        <v/>
      </c>
      <c r="M762" s="58" t="str">
        <f aca="false">IF(COUNT(C762:D762)&lt;2,"",TRUNC((J762-K762-L762/60)*3600))</f>
        <v/>
      </c>
      <c r="N762" s="49" t="str">
        <f aca="false">IF(COUNT(C762:D762)&lt;2,"",IF(C762-$C$3=0,1E-035,C762-$C$3))</f>
        <v/>
      </c>
      <c r="O762" s="49" t="str">
        <f aca="false">IF(COUNT(C762:D762)&lt;2,"",IF(D762-$C$2=0,1E-035,D762-$D$3))</f>
        <v/>
      </c>
    </row>
    <row r="763" customFormat="false" ht="18.75" hidden="false" customHeight="false" outlineLevel="0" collapsed="false">
      <c r="A763" s="55" t="n">
        <f aca="false">+A762+1</f>
        <v>760</v>
      </c>
      <c r="B763" s="56"/>
      <c r="C763" s="57"/>
      <c r="D763" s="57"/>
      <c r="E763" s="49" t="e">
        <f aca="false">IF((+J763-$J$3)&lt;0,J763-$J$3+360,J763-$J$3)</f>
        <v>#VALUE!</v>
      </c>
      <c r="F763" s="49" t="str">
        <f aca="false">IF(COUNT(C763:D763)&lt;2,"",SQRT(ABS(N763^2+O763^2)))</f>
        <v/>
      </c>
      <c r="G763" s="45" t="str">
        <f aca="false">IF(COUNT(C763:D763)&lt;2,"",TRUNC(E763))</f>
        <v/>
      </c>
      <c r="H763" s="45" t="str">
        <f aca="false">IF(COUNT(C763:D763)&lt;2,"",TRUNC((E763-G763)*60))</f>
        <v/>
      </c>
      <c r="I763" s="45" t="str">
        <f aca="false">IF(COUNT(C763:D763)&lt;2,"",TRUNC((E763-G763-H763/60)*3600))</f>
        <v/>
      </c>
      <c r="J763" s="49" t="e">
        <f aca="false">IF(AND(N763&lt;0,O763&gt;0),180+ATAN(O763/N763)*180/PI(),IF(AND(N763&gt;0,O763&lt;0),360+ATAN(O763/N763)*180/PI(),IF(AND(N763&lt;0,O763&lt;0),ATAN(O763/N763)*180/PI()+180,ATAN(O763/N763)*180/PI())))</f>
        <v>#VALUE!</v>
      </c>
      <c r="K763" s="58" t="str">
        <f aca="false">IF(COUNT(C763:D763)&lt;2,"",TRUNC(J763))</f>
        <v/>
      </c>
      <c r="L763" s="58" t="str">
        <f aca="false">IF(COUNT(C763:D763)&lt;2,"",TRUNC((J763-K763)*60))</f>
        <v/>
      </c>
      <c r="M763" s="58" t="str">
        <f aca="false">IF(COUNT(C763:D763)&lt;2,"",TRUNC((J763-K763-L763/60)*3600))</f>
        <v/>
      </c>
      <c r="N763" s="49" t="str">
        <f aca="false">IF(COUNT(C763:D763)&lt;2,"",IF(C763-$C$3=0,1E-035,C763-$C$3))</f>
        <v/>
      </c>
      <c r="O763" s="49" t="str">
        <f aca="false">IF(COUNT(C763:D763)&lt;2,"",IF(D763-$C$2=0,1E-035,D763-$D$3))</f>
        <v/>
      </c>
    </row>
    <row r="764" customFormat="false" ht="18.75" hidden="false" customHeight="false" outlineLevel="0" collapsed="false">
      <c r="A764" s="55" t="n">
        <f aca="false">+A763+1</f>
        <v>761</v>
      </c>
      <c r="B764" s="56"/>
      <c r="C764" s="57"/>
      <c r="D764" s="57"/>
      <c r="E764" s="49" t="e">
        <f aca="false">IF((+J764-$J$3)&lt;0,J764-$J$3+360,J764-$J$3)</f>
        <v>#VALUE!</v>
      </c>
      <c r="F764" s="49" t="str">
        <f aca="false">IF(COUNT(C764:D764)&lt;2,"",SQRT(ABS(N764^2+O764^2)))</f>
        <v/>
      </c>
      <c r="G764" s="45" t="str">
        <f aca="false">IF(COUNT(C764:D764)&lt;2,"",TRUNC(E764))</f>
        <v/>
      </c>
      <c r="H764" s="45" t="str">
        <f aca="false">IF(COUNT(C764:D764)&lt;2,"",TRUNC((E764-G764)*60))</f>
        <v/>
      </c>
      <c r="I764" s="45" t="str">
        <f aca="false">IF(COUNT(C764:D764)&lt;2,"",TRUNC((E764-G764-H764/60)*3600))</f>
        <v/>
      </c>
      <c r="J764" s="49" t="e">
        <f aca="false">IF(AND(N764&lt;0,O764&gt;0),180+ATAN(O764/N764)*180/PI(),IF(AND(N764&gt;0,O764&lt;0),360+ATAN(O764/N764)*180/PI(),IF(AND(N764&lt;0,O764&lt;0),ATAN(O764/N764)*180/PI()+180,ATAN(O764/N764)*180/PI())))</f>
        <v>#VALUE!</v>
      </c>
      <c r="K764" s="58" t="str">
        <f aca="false">IF(COUNT(C764:D764)&lt;2,"",TRUNC(J764))</f>
        <v/>
      </c>
      <c r="L764" s="58" t="str">
        <f aca="false">IF(COUNT(C764:D764)&lt;2,"",TRUNC((J764-K764)*60))</f>
        <v/>
      </c>
      <c r="M764" s="58" t="str">
        <f aca="false">IF(COUNT(C764:D764)&lt;2,"",TRUNC((J764-K764-L764/60)*3600))</f>
        <v/>
      </c>
      <c r="N764" s="49" t="str">
        <f aca="false">IF(COUNT(C764:D764)&lt;2,"",IF(C764-$C$3=0,1E-035,C764-$C$3))</f>
        <v/>
      </c>
      <c r="O764" s="49" t="str">
        <f aca="false">IF(COUNT(C764:D764)&lt;2,"",IF(D764-$C$2=0,1E-035,D764-$D$3))</f>
        <v/>
      </c>
    </row>
    <row r="765" customFormat="false" ht="18.75" hidden="false" customHeight="false" outlineLevel="0" collapsed="false">
      <c r="A765" s="55" t="n">
        <f aca="false">+A764+1</f>
        <v>762</v>
      </c>
      <c r="B765" s="56"/>
      <c r="C765" s="57"/>
      <c r="D765" s="57"/>
      <c r="E765" s="49" t="e">
        <f aca="false">IF((+J765-$J$3)&lt;0,J765-$J$3+360,J765-$J$3)</f>
        <v>#VALUE!</v>
      </c>
      <c r="F765" s="49" t="str">
        <f aca="false">IF(COUNT(C765:D765)&lt;2,"",SQRT(ABS(N765^2+O765^2)))</f>
        <v/>
      </c>
      <c r="G765" s="45" t="str">
        <f aca="false">IF(COUNT(C765:D765)&lt;2,"",TRUNC(E765))</f>
        <v/>
      </c>
      <c r="H765" s="45" t="str">
        <f aca="false">IF(COUNT(C765:D765)&lt;2,"",TRUNC((E765-G765)*60))</f>
        <v/>
      </c>
      <c r="I765" s="45" t="str">
        <f aca="false">IF(COUNT(C765:D765)&lt;2,"",TRUNC((E765-G765-H765/60)*3600))</f>
        <v/>
      </c>
      <c r="J765" s="49" t="e">
        <f aca="false">IF(AND(N765&lt;0,O765&gt;0),180+ATAN(O765/N765)*180/PI(),IF(AND(N765&gt;0,O765&lt;0),360+ATAN(O765/N765)*180/PI(),IF(AND(N765&lt;0,O765&lt;0),ATAN(O765/N765)*180/PI()+180,ATAN(O765/N765)*180/PI())))</f>
        <v>#VALUE!</v>
      </c>
      <c r="K765" s="58" t="str">
        <f aca="false">IF(COUNT(C765:D765)&lt;2,"",TRUNC(J765))</f>
        <v/>
      </c>
      <c r="L765" s="58" t="str">
        <f aca="false">IF(COUNT(C765:D765)&lt;2,"",TRUNC((J765-K765)*60))</f>
        <v/>
      </c>
      <c r="M765" s="58" t="str">
        <f aca="false">IF(COUNT(C765:D765)&lt;2,"",TRUNC((J765-K765-L765/60)*3600))</f>
        <v/>
      </c>
      <c r="N765" s="49" t="str">
        <f aca="false">IF(COUNT(C765:D765)&lt;2,"",IF(C765-$C$3=0,1E-035,C765-$C$3))</f>
        <v/>
      </c>
      <c r="O765" s="49" t="str">
        <f aca="false">IF(COUNT(C765:D765)&lt;2,"",IF(D765-$C$2=0,1E-035,D765-$D$3))</f>
        <v/>
      </c>
    </row>
    <row r="766" customFormat="false" ht="18.75" hidden="false" customHeight="false" outlineLevel="0" collapsed="false">
      <c r="A766" s="55" t="n">
        <f aca="false">+A765+1</f>
        <v>763</v>
      </c>
      <c r="B766" s="56"/>
      <c r="C766" s="57"/>
      <c r="D766" s="57"/>
      <c r="E766" s="49" t="e">
        <f aca="false">IF((+J766-$J$3)&lt;0,J766-$J$3+360,J766-$J$3)</f>
        <v>#VALUE!</v>
      </c>
      <c r="F766" s="49" t="str">
        <f aca="false">IF(COUNT(C766:D766)&lt;2,"",SQRT(ABS(N766^2+O766^2)))</f>
        <v/>
      </c>
      <c r="G766" s="45" t="str">
        <f aca="false">IF(COUNT(C766:D766)&lt;2,"",TRUNC(E766))</f>
        <v/>
      </c>
      <c r="H766" s="45" t="str">
        <f aca="false">IF(COUNT(C766:D766)&lt;2,"",TRUNC((E766-G766)*60))</f>
        <v/>
      </c>
      <c r="I766" s="45" t="str">
        <f aca="false">IF(COUNT(C766:D766)&lt;2,"",TRUNC((E766-G766-H766/60)*3600))</f>
        <v/>
      </c>
      <c r="J766" s="49" t="e">
        <f aca="false">IF(AND(N766&lt;0,O766&gt;0),180+ATAN(O766/N766)*180/PI(),IF(AND(N766&gt;0,O766&lt;0),360+ATAN(O766/N766)*180/PI(),IF(AND(N766&lt;0,O766&lt;0),ATAN(O766/N766)*180/PI()+180,ATAN(O766/N766)*180/PI())))</f>
        <v>#VALUE!</v>
      </c>
      <c r="K766" s="58" t="str">
        <f aca="false">IF(COUNT(C766:D766)&lt;2,"",TRUNC(J766))</f>
        <v/>
      </c>
      <c r="L766" s="58" t="str">
        <f aca="false">IF(COUNT(C766:D766)&lt;2,"",TRUNC((J766-K766)*60))</f>
        <v/>
      </c>
      <c r="M766" s="58" t="str">
        <f aca="false">IF(COUNT(C766:D766)&lt;2,"",TRUNC((J766-K766-L766/60)*3600))</f>
        <v/>
      </c>
      <c r="N766" s="49" t="str">
        <f aca="false">IF(COUNT(C766:D766)&lt;2,"",IF(C766-$C$3=0,1E-035,C766-$C$3))</f>
        <v/>
      </c>
      <c r="O766" s="49" t="str">
        <f aca="false">IF(COUNT(C766:D766)&lt;2,"",IF(D766-$C$2=0,1E-035,D766-$D$3))</f>
        <v/>
      </c>
    </row>
    <row r="767" customFormat="false" ht="18.75" hidden="false" customHeight="false" outlineLevel="0" collapsed="false">
      <c r="A767" s="55" t="n">
        <f aca="false">+A766+1</f>
        <v>764</v>
      </c>
      <c r="B767" s="56"/>
      <c r="C767" s="57"/>
      <c r="D767" s="57"/>
      <c r="E767" s="49" t="e">
        <f aca="false">IF((+J767-$J$3)&lt;0,J767-$J$3+360,J767-$J$3)</f>
        <v>#VALUE!</v>
      </c>
      <c r="F767" s="49" t="str">
        <f aca="false">IF(COUNT(C767:D767)&lt;2,"",SQRT(ABS(N767^2+O767^2)))</f>
        <v/>
      </c>
      <c r="G767" s="45" t="str">
        <f aca="false">IF(COUNT(C767:D767)&lt;2,"",TRUNC(E767))</f>
        <v/>
      </c>
      <c r="H767" s="45" t="str">
        <f aca="false">IF(COUNT(C767:D767)&lt;2,"",TRUNC((E767-G767)*60))</f>
        <v/>
      </c>
      <c r="I767" s="45" t="str">
        <f aca="false">IF(COUNT(C767:D767)&lt;2,"",TRUNC((E767-G767-H767/60)*3600))</f>
        <v/>
      </c>
      <c r="J767" s="49" t="e">
        <f aca="false">IF(AND(N767&lt;0,O767&gt;0),180+ATAN(O767/N767)*180/PI(),IF(AND(N767&gt;0,O767&lt;0),360+ATAN(O767/N767)*180/PI(),IF(AND(N767&lt;0,O767&lt;0),ATAN(O767/N767)*180/PI()+180,ATAN(O767/N767)*180/PI())))</f>
        <v>#VALUE!</v>
      </c>
      <c r="K767" s="58" t="str">
        <f aca="false">IF(COUNT(C767:D767)&lt;2,"",TRUNC(J767))</f>
        <v/>
      </c>
      <c r="L767" s="58" t="str">
        <f aca="false">IF(COUNT(C767:D767)&lt;2,"",TRUNC((J767-K767)*60))</f>
        <v/>
      </c>
      <c r="M767" s="58" t="str">
        <f aca="false">IF(COUNT(C767:D767)&lt;2,"",TRUNC((J767-K767-L767/60)*3600))</f>
        <v/>
      </c>
      <c r="N767" s="49" t="str">
        <f aca="false">IF(COUNT(C767:D767)&lt;2,"",IF(C767-$C$3=0,1E-035,C767-$C$3))</f>
        <v/>
      </c>
      <c r="O767" s="49" t="str">
        <f aca="false">IF(COUNT(C767:D767)&lt;2,"",IF(D767-$C$2=0,1E-035,D767-$D$3))</f>
        <v/>
      </c>
    </row>
    <row r="768" customFormat="false" ht="18.75" hidden="false" customHeight="false" outlineLevel="0" collapsed="false">
      <c r="A768" s="55" t="n">
        <f aca="false">+A767+1</f>
        <v>765</v>
      </c>
      <c r="B768" s="56"/>
      <c r="C768" s="57"/>
      <c r="D768" s="57"/>
      <c r="E768" s="49" t="e">
        <f aca="false">IF((+J768-$J$3)&lt;0,J768-$J$3+360,J768-$J$3)</f>
        <v>#VALUE!</v>
      </c>
      <c r="F768" s="49" t="str">
        <f aca="false">IF(COUNT(C768:D768)&lt;2,"",SQRT(ABS(N768^2+O768^2)))</f>
        <v/>
      </c>
      <c r="G768" s="45" t="str">
        <f aca="false">IF(COUNT(C768:D768)&lt;2,"",TRUNC(E768))</f>
        <v/>
      </c>
      <c r="H768" s="45" t="str">
        <f aca="false">IF(COUNT(C768:D768)&lt;2,"",TRUNC((E768-G768)*60))</f>
        <v/>
      </c>
      <c r="I768" s="45" t="str">
        <f aca="false">IF(COUNT(C768:D768)&lt;2,"",TRUNC((E768-G768-H768/60)*3600))</f>
        <v/>
      </c>
      <c r="J768" s="49" t="e">
        <f aca="false">IF(AND(N768&lt;0,O768&gt;0),180+ATAN(O768/N768)*180/PI(),IF(AND(N768&gt;0,O768&lt;0),360+ATAN(O768/N768)*180/PI(),IF(AND(N768&lt;0,O768&lt;0),ATAN(O768/N768)*180/PI()+180,ATAN(O768/N768)*180/PI())))</f>
        <v>#VALUE!</v>
      </c>
      <c r="K768" s="58" t="str">
        <f aca="false">IF(COUNT(C768:D768)&lt;2,"",TRUNC(J768))</f>
        <v/>
      </c>
      <c r="L768" s="58" t="str">
        <f aca="false">IF(COUNT(C768:D768)&lt;2,"",TRUNC((J768-K768)*60))</f>
        <v/>
      </c>
      <c r="M768" s="58" t="str">
        <f aca="false">IF(COUNT(C768:D768)&lt;2,"",TRUNC((J768-K768-L768/60)*3600))</f>
        <v/>
      </c>
      <c r="N768" s="49" t="str">
        <f aca="false">IF(COUNT(C768:D768)&lt;2,"",IF(C768-$C$3=0,1E-035,C768-$C$3))</f>
        <v/>
      </c>
      <c r="O768" s="49" t="str">
        <f aca="false">IF(COUNT(C768:D768)&lt;2,"",IF(D768-$C$2=0,1E-035,D768-$D$3))</f>
        <v/>
      </c>
    </row>
    <row r="769" customFormat="false" ht="18.75" hidden="false" customHeight="false" outlineLevel="0" collapsed="false">
      <c r="A769" s="55" t="n">
        <f aca="false">+A768+1</f>
        <v>766</v>
      </c>
      <c r="B769" s="56"/>
      <c r="C769" s="57"/>
      <c r="D769" s="57"/>
      <c r="E769" s="49" t="e">
        <f aca="false">IF((+J769-$J$3)&lt;0,J769-$J$3+360,J769-$J$3)</f>
        <v>#VALUE!</v>
      </c>
      <c r="F769" s="49" t="str">
        <f aca="false">IF(COUNT(C769:D769)&lt;2,"",SQRT(ABS(N769^2+O769^2)))</f>
        <v/>
      </c>
      <c r="G769" s="45" t="str">
        <f aca="false">IF(COUNT(C769:D769)&lt;2,"",TRUNC(E769))</f>
        <v/>
      </c>
      <c r="H769" s="45" t="str">
        <f aca="false">IF(COUNT(C769:D769)&lt;2,"",TRUNC((E769-G769)*60))</f>
        <v/>
      </c>
      <c r="I769" s="45" t="str">
        <f aca="false">IF(COUNT(C769:D769)&lt;2,"",TRUNC((E769-G769-H769/60)*3600))</f>
        <v/>
      </c>
      <c r="J769" s="49" t="e">
        <f aca="false">IF(AND(N769&lt;0,O769&gt;0),180+ATAN(O769/N769)*180/PI(),IF(AND(N769&gt;0,O769&lt;0),360+ATAN(O769/N769)*180/PI(),IF(AND(N769&lt;0,O769&lt;0),ATAN(O769/N769)*180/PI()+180,ATAN(O769/N769)*180/PI())))</f>
        <v>#VALUE!</v>
      </c>
      <c r="K769" s="58" t="str">
        <f aca="false">IF(COUNT(C769:D769)&lt;2,"",TRUNC(J769))</f>
        <v/>
      </c>
      <c r="L769" s="58" t="str">
        <f aca="false">IF(COUNT(C769:D769)&lt;2,"",TRUNC((J769-K769)*60))</f>
        <v/>
      </c>
      <c r="M769" s="58" t="str">
        <f aca="false">IF(COUNT(C769:D769)&lt;2,"",TRUNC((J769-K769-L769/60)*3600))</f>
        <v/>
      </c>
      <c r="N769" s="49" t="str">
        <f aca="false">IF(COUNT(C769:D769)&lt;2,"",IF(C769-$C$3=0,1E-035,C769-$C$3))</f>
        <v/>
      </c>
      <c r="O769" s="49" t="str">
        <f aca="false">IF(COUNT(C769:D769)&lt;2,"",IF(D769-$C$2=0,1E-035,D769-$D$3))</f>
        <v/>
      </c>
    </row>
    <row r="770" customFormat="false" ht="18.75" hidden="false" customHeight="false" outlineLevel="0" collapsed="false">
      <c r="A770" s="55" t="n">
        <f aca="false">+A769+1</f>
        <v>767</v>
      </c>
      <c r="B770" s="56"/>
      <c r="C770" s="57"/>
      <c r="D770" s="57"/>
      <c r="E770" s="49" t="e">
        <f aca="false">IF((+J770-$J$3)&lt;0,J770-$J$3+360,J770-$J$3)</f>
        <v>#VALUE!</v>
      </c>
      <c r="F770" s="49" t="str">
        <f aca="false">IF(COUNT(C770:D770)&lt;2,"",SQRT(ABS(N770^2+O770^2)))</f>
        <v/>
      </c>
      <c r="G770" s="45" t="str">
        <f aca="false">IF(COUNT(C770:D770)&lt;2,"",TRUNC(E770))</f>
        <v/>
      </c>
      <c r="H770" s="45" t="str">
        <f aca="false">IF(COUNT(C770:D770)&lt;2,"",TRUNC((E770-G770)*60))</f>
        <v/>
      </c>
      <c r="I770" s="45" t="str">
        <f aca="false">IF(COUNT(C770:D770)&lt;2,"",TRUNC((E770-G770-H770/60)*3600))</f>
        <v/>
      </c>
      <c r="J770" s="49" t="e">
        <f aca="false">IF(AND(N770&lt;0,O770&gt;0),180+ATAN(O770/N770)*180/PI(),IF(AND(N770&gt;0,O770&lt;0),360+ATAN(O770/N770)*180/PI(),IF(AND(N770&lt;0,O770&lt;0),ATAN(O770/N770)*180/PI()+180,ATAN(O770/N770)*180/PI())))</f>
        <v>#VALUE!</v>
      </c>
      <c r="K770" s="58" t="str">
        <f aca="false">IF(COUNT(C770:D770)&lt;2,"",TRUNC(J770))</f>
        <v/>
      </c>
      <c r="L770" s="58" t="str">
        <f aca="false">IF(COUNT(C770:D770)&lt;2,"",TRUNC((J770-K770)*60))</f>
        <v/>
      </c>
      <c r="M770" s="58" t="str">
        <f aca="false">IF(COUNT(C770:D770)&lt;2,"",TRUNC((J770-K770-L770/60)*3600))</f>
        <v/>
      </c>
      <c r="N770" s="49" t="str">
        <f aca="false">IF(COUNT(C770:D770)&lt;2,"",IF(C770-$C$3=0,1E-035,C770-$C$3))</f>
        <v/>
      </c>
      <c r="O770" s="49" t="str">
        <f aca="false">IF(COUNT(C770:D770)&lt;2,"",IF(D770-$C$2=0,1E-035,D770-$D$3))</f>
        <v/>
      </c>
    </row>
    <row r="771" customFormat="false" ht="18.75" hidden="false" customHeight="false" outlineLevel="0" collapsed="false">
      <c r="A771" s="55" t="n">
        <f aca="false">+A770+1</f>
        <v>768</v>
      </c>
      <c r="B771" s="56"/>
      <c r="C771" s="57"/>
      <c r="D771" s="57"/>
      <c r="E771" s="49" t="e">
        <f aca="false">IF((+J771-$J$3)&lt;0,J771-$J$3+360,J771-$J$3)</f>
        <v>#VALUE!</v>
      </c>
      <c r="F771" s="49" t="str">
        <f aca="false">IF(COUNT(C771:D771)&lt;2,"",SQRT(ABS(N771^2+O771^2)))</f>
        <v/>
      </c>
      <c r="G771" s="45" t="str">
        <f aca="false">IF(COUNT(C771:D771)&lt;2,"",TRUNC(E771))</f>
        <v/>
      </c>
      <c r="H771" s="45" t="str">
        <f aca="false">IF(COUNT(C771:D771)&lt;2,"",TRUNC((E771-G771)*60))</f>
        <v/>
      </c>
      <c r="I771" s="45" t="str">
        <f aca="false">IF(COUNT(C771:D771)&lt;2,"",TRUNC((E771-G771-H771/60)*3600))</f>
        <v/>
      </c>
      <c r="J771" s="49" t="e">
        <f aca="false">IF(AND(N771&lt;0,O771&gt;0),180+ATAN(O771/N771)*180/PI(),IF(AND(N771&gt;0,O771&lt;0),360+ATAN(O771/N771)*180/PI(),IF(AND(N771&lt;0,O771&lt;0),ATAN(O771/N771)*180/PI()+180,ATAN(O771/N771)*180/PI())))</f>
        <v>#VALUE!</v>
      </c>
      <c r="K771" s="58" t="str">
        <f aca="false">IF(COUNT(C771:D771)&lt;2,"",TRUNC(J771))</f>
        <v/>
      </c>
      <c r="L771" s="58" t="str">
        <f aca="false">IF(COUNT(C771:D771)&lt;2,"",TRUNC((J771-K771)*60))</f>
        <v/>
      </c>
      <c r="M771" s="58" t="str">
        <f aca="false">IF(COUNT(C771:D771)&lt;2,"",TRUNC((J771-K771-L771/60)*3600))</f>
        <v/>
      </c>
      <c r="N771" s="49" t="str">
        <f aca="false">IF(COUNT(C771:D771)&lt;2,"",IF(C771-$C$3=0,1E-035,C771-$C$3))</f>
        <v/>
      </c>
      <c r="O771" s="49" t="str">
        <f aca="false">IF(COUNT(C771:D771)&lt;2,"",IF(D771-$C$2=0,1E-035,D771-$D$3))</f>
        <v/>
      </c>
    </row>
    <row r="772" customFormat="false" ht="18.75" hidden="false" customHeight="false" outlineLevel="0" collapsed="false">
      <c r="A772" s="55" t="n">
        <f aca="false">+A771+1</f>
        <v>769</v>
      </c>
      <c r="B772" s="56"/>
      <c r="C772" s="57"/>
      <c r="D772" s="57"/>
      <c r="E772" s="49" t="e">
        <f aca="false">IF((+J772-$J$3)&lt;0,J772-$J$3+360,J772-$J$3)</f>
        <v>#VALUE!</v>
      </c>
      <c r="F772" s="49" t="str">
        <f aca="false">IF(COUNT(C772:D772)&lt;2,"",SQRT(ABS(N772^2+O772^2)))</f>
        <v/>
      </c>
      <c r="G772" s="45" t="str">
        <f aca="false">IF(COUNT(C772:D772)&lt;2,"",TRUNC(E772))</f>
        <v/>
      </c>
      <c r="H772" s="45" t="str">
        <f aca="false">IF(COUNT(C772:D772)&lt;2,"",TRUNC((E772-G772)*60))</f>
        <v/>
      </c>
      <c r="I772" s="45" t="str">
        <f aca="false">IF(COUNT(C772:D772)&lt;2,"",TRUNC((E772-G772-H772/60)*3600))</f>
        <v/>
      </c>
      <c r="J772" s="49" t="e">
        <f aca="false">IF(AND(N772&lt;0,O772&gt;0),180+ATAN(O772/N772)*180/PI(),IF(AND(N772&gt;0,O772&lt;0),360+ATAN(O772/N772)*180/PI(),IF(AND(N772&lt;0,O772&lt;0),ATAN(O772/N772)*180/PI()+180,ATAN(O772/N772)*180/PI())))</f>
        <v>#VALUE!</v>
      </c>
      <c r="K772" s="58" t="str">
        <f aca="false">IF(COUNT(C772:D772)&lt;2,"",TRUNC(J772))</f>
        <v/>
      </c>
      <c r="L772" s="58" t="str">
        <f aca="false">IF(COUNT(C772:D772)&lt;2,"",TRUNC((J772-K772)*60))</f>
        <v/>
      </c>
      <c r="M772" s="58" t="str">
        <f aca="false">IF(COUNT(C772:D772)&lt;2,"",TRUNC((J772-K772-L772/60)*3600))</f>
        <v/>
      </c>
      <c r="N772" s="49" t="str">
        <f aca="false">IF(COUNT(C772:D772)&lt;2,"",IF(C772-$C$3=0,1E-035,C772-$C$3))</f>
        <v/>
      </c>
      <c r="O772" s="49" t="str">
        <f aca="false">IF(COUNT(C772:D772)&lt;2,"",IF(D772-$C$2=0,1E-035,D772-$D$3))</f>
        <v/>
      </c>
    </row>
    <row r="773" customFormat="false" ht="18.75" hidden="false" customHeight="false" outlineLevel="0" collapsed="false">
      <c r="A773" s="55" t="n">
        <f aca="false">+A772+1</f>
        <v>770</v>
      </c>
      <c r="B773" s="56"/>
      <c r="C773" s="57"/>
      <c r="D773" s="57"/>
      <c r="E773" s="49" t="e">
        <f aca="false">IF((+J773-$J$3)&lt;0,J773-$J$3+360,J773-$J$3)</f>
        <v>#VALUE!</v>
      </c>
      <c r="F773" s="49" t="str">
        <f aca="false">IF(COUNT(C773:D773)&lt;2,"",SQRT(ABS(N773^2+O773^2)))</f>
        <v/>
      </c>
      <c r="G773" s="45" t="str">
        <f aca="false">IF(COUNT(C773:D773)&lt;2,"",TRUNC(E773))</f>
        <v/>
      </c>
      <c r="H773" s="45" t="str">
        <f aca="false">IF(COUNT(C773:D773)&lt;2,"",TRUNC((E773-G773)*60))</f>
        <v/>
      </c>
      <c r="I773" s="45" t="str">
        <f aca="false">IF(COUNT(C773:D773)&lt;2,"",TRUNC((E773-G773-H773/60)*3600))</f>
        <v/>
      </c>
      <c r="J773" s="49" t="e">
        <f aca="false">IF(AND(N773&lt;0,O773&gt;0),180+ATAN(O773/N773)*180/PI(),IF(AND(N773&gt;0,O773&lt;0),360+ATAN(O773/N773)*180/PI(),IF(AND(N773&lt;0,O773&lt;0),ATAN(O773/N773)*180/PI()+180,ATAN(O773/N773)*180/PI())))</f>
        <v>#VALUE!</v>
      </c>
      <c r="K773" s="58" t="str">
        <f aca="false">IF(COUNT(C773:D773)&lt;2,"",TRUNC(J773))</f>
        <v/>
      </c>
      <c r="L773" s="58" t="str">
        <f aca="false">IF(COUNT(C773:D773)&lt;2,"",TRUNC((J773-K773)*60))</f>
        <v/>
      </c>
      <c r="M773" s="58" t="str">
        <f aca="false">IF(COUNT(C773:D773)&lt;2,"",TRUNC((J773-K773-L773/60)*3600))</f>
        <v/>
      </c>
      <c r="N773" s="49" t="str">
        <f aca="false">IF(COUNT(C773:D773)&lt;2,"",IF(C773-$C$3=0,1E-035,C773-$C$3))</f>
        <v/>
      </c>
      <c r="O773" s="49" t="str">
        <f aca="false">IF(COUNT(C773:D773)&lt;2,"",IF(D773-$C$2=0,1E-035,D773-$D$3))</f>
        <v/>
      </c>
    </row>
    <row r="774" customFormat="false" ht="18.75" hidden="false" customHeight="false" outlineLevel="0" collapsed="false">
      <c r="A774" s="55" t="n">
        <f aca="false">+A773+1</f>
        <v>771</v>
      </c>
      <c r="B774" s="56"/>
      <c r="C774" s="57"/>
      <c r="D774" s="57"/>
      <c r="E774" s="49" t="e">
        <f aca="false">IF((+J774-$J$3)&lt;0,J774-$J$3+360,J774-$J$3)</f>
        <v>#VALUE!</v>
      </c>
      <c r="F774" s="49" t="str">
        <f aca="false">IF(COUNT(C774:D774)&lt;2,"",SQRT(ABS(N774^2+O774^2)))</f>
        <v/>
      </c>
      <c r="G774" s="45" t="str">
        <f aca="false">IF(COUNT(C774:D774)&lt;2,"",TRUNC(E774))</f>
        <v/>
      </c>
      <c r="H774" s="45" t="str">
        <f aca="false">IF(COUNT(C774:D774)&lt;2,"",TRUNC((E774-G774)*60))</f>
        <v/>
      </c>
      <c r="I774" s="45" t="str">
        <f aca="false">IF(COUNT(C774:D774)&lt;2,"",TRUNC((E774-G774-H774/60)*3600))</f>
        <v/>
      </c>
      <c r="J774" s="49" t="e">
        <f aca="false">IF(AND(N774&lt;0,O774&gt;0),180+ATAN(O774/N774)*180/PI(),IF(AND(N774&gt;0,O774&lt;0),360+ATAN(O774/N774)*180/PI(),IF(AND(N774&lt;0,O774&lt;0),ATAN(O774/N774)*180/PI()+180,ATAN(O774/N774)*180/PI())))</f>
        <v>#VALUE!</v>
      </c>
      <c r="K774" s="58" t="str">
        <f aca="false">IF(COUNT(C774:D774)&lt;2,"",TRUNC(J774))</f>
        <v/>
      </c>
      <c r="L774" s="58" t="str">
        <f aca="false">IF(COUNT(C774:D774)&lt;2,"",TRUNC((J774-K774)*60))</f>
        <v/>
      </c>
      <c r="M774" s="58" t="str">
        <f aca="false">IF(COUNT(C774:D774)&lt;2,"",TRUNC((J774-K774-L774/60)*3600))</f>
        <v/>
      </c>
      <c r="N774" s="49" t="str">
        <f aca="false">IF(COUNT(C774:D774)&lt;2,"",IF(C774-$C$3=0,1E-035,C774-$C$3))</f>
        <v/>
      </c>
      <c r="O774" s="49" t="str">
        <f aca="false">IF(COUNT(C774:D774)&lt;2,"",IF(D774-$C$2=0,1E-035,D774-$D$3))</f>
        <v/>
      </c>
    </row>
    <row r="775" customFormat="false" ht="18.75" hidden="false" customHeight="false" outlineLevel="0" collapsed="false">
      <c r="A775" s="55" t="n">
        <f aca="false">+A774+1</f>
        <v>772</v>
      </c>
      <c r="B775" s="56"/>
      <c r="C775" s="57"/>
      <c r="D775" s="57"/>
      <c r="E775" s="49" t="e">
        <f aca="false">IF((+J775-$J$3)&lt;0,J775-$J$3+360,J775-$J$3)</f>
        <v>#VALUE!</v>
      </c>
      <c r="F775" s="49" t="str">
        <f aca="false">IF(COUNT(C775:D775)&lt;2,"",SQRT(ABS(N775^2+O775^2)))</f>
        <v/>
      </c>
      <c r="G775" s="45" t="str">
        <f aca="false">IF(COUNT(C775:D775)&lt;2,"",TRUNC(E775))</f>
        <v/>
      </c>
      <c r="H775" s="45" t="str">
        <f aca="false">IF(COUNT(C775:D775)&lt;2,"",TRUNC((E775-G775)*60))</f>
        <v/>
      </c>
      <c r="I775" s="45" t="str">
        <f aca="false">IF(COUNT(C775:D775)&lt;2,"",TRUNC((E775-G775-H775/60)*3600))</f>
        <v/>
      </c>
      <c r="J775" s="49" t="e">
        <f aca="false">IF(AND(N775&lt;0,O775&gt;0),180+ATAN(O775/N775)*180/PI(),IF(AND(N775&gt;0,O775&lt;0),360+ATAN(O775/N775)*180/PI(),IF(AND(N775&lt;0,O775&lt;0),ATAN(O775/N775)*180/PI()+180,ATAN(O775/N775)*180/PI())))</f>
        <v>#VALUE!</v>
      </c>
      <c r="K775" s="58" t="str">
        <f aca="false">IF(COUNT(C775:D775)&lt;2,"",TRUNC(J775))</f>
        <v/>
      </c>
      <c r="L775" s="58" t="str">
        <f aca="false">IF(COUNT(C775:D775)&lt;2,"",TRUNC((J775-K775)*60))</f>
        <v/>
      </c>
      <c r="M775" s="58" t="str">
        <f aca="false">IF(COUNT(C775:D775)&lt;2,"",TRUNC((J775-K775-L775/60)*3600))</f>
        <v/>
      </c>
      <c r="N775" s="49" t="str">
        <f aca="false">IF(COUNT(C775:D775)&lt;2,"",IF(C775-$C$3=0,1E-035,C775-$C$3))</f>
        <v/>
      </c>
      <c r="O775" s="49" t="str">
        <f aca="false">IF(COUNT(C775:D775)&lt;2,"",IF(D775-$C$2=0,1E-035,D775-$D$3))</f>
        <v/>
      </c>
    </row>
    <row r="776" customFormat="false" ht="18.75" hidden="false" customHeight="false" outlineLevel="0" collapsed="false">
      <c r="A776" s="55" t="n">
        <f aca="false">+A775+1</f>
        <v>773</v>
      </c>
      <c r="B776" s="56"/>
      <c r="C776" s="57"/>
      <c r="D776" s="57"/>
      <c r="E776" s="49" t="e">
        <f aca="false">IF((+J776-$J$3)&lt;0,J776-$J$3+360,J776-$J$3)</f>
        <v>#VALUE!</v>
      </c>
      <c r="F776" s="49" t="str">
        <f aca="false">IF(COUNT(C776:D776)&lt;2,"",SQRT(ABS(N776^2+O776^2)))</f>
        <v/>
      </c>
      <c r="G776" s="45" t="str">
        <f aca="false">IF(COUNT(C776:D776)&lt;2,"",TRUNC(E776))</f>
        <v/>
      </c>
      <c r="H776" s="45" t="str">
        <f aca="false">IF(COUNT(C776:D776)&lt;2,"",TRUNC((E776-G776)*60))</f>
        <v/>
      </c>
      <c r="I776" s="45" t="str">
        <f aca="false">IF(COUNT(C776:D776)&lt;2,"",TRUNC((E776-G776-H776/60)*3600))</f>
        <v/>
      </c>
      <c r="J776" s="49" t="e">
        <f aca="false">IF(AND(N776&lt;0,O776&gt;0),180+ATAN(O776/N776)*180/PI(),IF(AND(N776&gt;0,O776&lt;0),360+ATAN(O776/N776)*180/PI(),IF(AND(N776&lt;0,O776&lt;0),ATAN(O776/N776)*180/PI()+180,ATAN(O776/N776)*180/PI())))</f>
        <v>#VALUE!</v>
      </c>
      <c r="K776" s="58" t="str">
        <f aca="false">IF(COUNT(C776:D776)&lt;2,"",TRUNC(J776))</f>
        <v/>
      </c>
      <c r="L776" s="58" t="str">
        <f aca="false">IF(COUNT(C776:D776)&lt;2,"",TRUNC((J776-K776)*60))</f>
        <v/>
      </c>
      <c r="M776" s="58" t="str">
        <f aca="false">IF(COUNT(C776:D776)&lt;2,"",TRUNC((J776-K776-L776/60)*3600))</f>
        <v/>
      </c>
      <c r="N776" s="49" t="str">
        <f aca="false">IF(COUNT(C776:D776)&lt;2,"",IF(C776-$C$3=0,1E-035,C776-$C$3))</f>
        <v/>
      </c>
      <c r="O776" s="49" t="str">
        <f aca="false">IF(COUNT(C776:D776)&lt;2,"",IF(D776-$C$2=0,1E-035,D776-$D$3))</f>
        <v/>
      </c>
    </row>
    <row r="777" customFormat="false" ht="18.75" hidden="false" customHeight="false" outlineLevel="0" collapsed="false">
      <c r="A777" s="55" t="n">
        <f aca="false">+A776+1</f>
        <v>774</v>
      </c>
      <c r="B777" s="56"/>
      <c r="C777" s="57"/>
      <c r="D777" s="57"/>
      <c r="E777" s="49" t="e">
        <f aca="false">IF((+J777-$J$3)&lt;0,J777-$J$3+360,J777-$J$3)</f>
        <v>#VALUE!</v>
      </c>
      <c r="F777" s="49" t="str">
        <f aca="false">IF(COUNT(C777:D777)&lt;2,"",SQRT(ABS(N777^2+O777^2)))</f>
        <v/>
      </c>
      <c r="G777" s="45" t="str">
        <f aca="false">IF(COUNT(C777:D777)&lt;2,"",TRUNC(E777))</f>
        <v/>
      </c>
      <c r="H777" s="45" t="str">
        <f aca="false">IF(COUNT(C777:D777)&lt;2,"",TRUNC((E777-G777)*60))</f>
        <v/>
      </c>
      <c r="I777" s="45" t="str">
        <f aca="false">IF(COUNT(C777:D777)&lt;2,"",TRUNC((E777-G777-H777/60)*3600))</f>
        <v/>
      </c>
      <c r="J777" s="49" t="e">
        <f aca="false">IF(AND(N777&lt;0,O777&gt;0),180+ATAN(O777/N777)*180/PI(),IF(AND(N777&gt;0,O777&lt;0),360+ATAN(O777/N777)*180/PI(),IF(AND(N777&lt;0,O777&lt;0),ATAN(O777/N777)*180/PI()+180,ATAN(O777/N777)*180/PI())))</f>
        <v>#VALUE!</v>
      </c>
      <c r="K777" s="58" t="str">
        <f aca="false">IF(COUNT(C777:D777)&lt;2,"",TRUNC(J777))</f>
        <v/>
      </c>
      <c r="L777" s="58" t="str">
        <f aca="false">IF(COUNT(C777:D777)&lt;2,"",TRUNC((J777-K777)*60))</f>
        <v/>
      </c>
      <c r="M777" s="58" t="str">
        <f aca="false">IF(COUNT(C777:D777)&lt;2,"",TRUNC((J777-K777-L777/60)*3600))</f>
        <v/>
      </c>
      <c r="N777" s="49" t="str">
        <f aca="false">IF(COUNT(C777:D777)&lt;2,"",IF(C777-$C$3=0,1E-035,C777-$C$3))</f>
        <v/>
      </c>
      <c r="O777" s="49" t="str">
        <f aca="false">IF(COUNT(C777:D777)&lt;2,"",IF(D777-$C$2=0,1E-035,D777-$D$3))</f>
        <v/>
      </c>
    </row>
    <row r="778" customFormat="false" ht="18.75" hidden="false" customHeight="false" outlineLevel="0" collapsed="false">
      <c r="A778" s="55" t="n">
        <f aca="false">+A777+1</f>
        <v>775</v>
      </c>
      <c r="B778" s="56"/>
      <c r="C778" s="57"/>
      <c r="D778" s="57"/>
      <c r="E778" s="49" t="e">
        <f aca="false">IF((+J778-$J$3)&lt;0,J778-$J$3+360,J778-$J$3)</f>
        <v>#VALUE!</v>
      </c>
      <c r="F778" s="49" t="str">
        <f aca="false">IF(COUNT(C778:D778)&lt;2,"",SQRT(ABS(N778^2+O778^2)))</f>
        <v/>
      </c>
      <c r="G778" s="45" t="str">
        <f aca="false">IF(COUNT(C778:D778)&lt;2,"",TRUNC(E778))</f>
        <v/>
      </c>
      <c r="H778" s="45" t="str">
        <f aca="false">IF(COUNT(C778:D778)&lt;2,"",TRUNC((E778-G778)*60))</f>
        <v/>
      </c>
      <c r="I778" s="45" t="str">
        <f aca="false">IF(COUNT(C778:D778)&lt;2,"",TRUNC((E778-G778-H778/60)*3600))</f>
        <v/>
      </c>
      <c r="J778" s="49" t="e">
        <f aca="false">IF(AND(N778&lt;0,O778&gt;0),180+ATAN(O778/N778)*180/PI(),IF(AND(N778&gt;0,O778&lt;0),360+ATAN(O778/N778)*180/PI(),IF(AND(N778&lt;0,O778&lt;0),ATAN(O778/N778)*180/PI()+180,ATAN(O778/N778)*180/PI())))</f>
        <v>#VALUE!</v>
      </c>
      <c r="K778" s="58" t="str">
        <f aca="false">IF(COUNT(C778:D778)&lt;2,"",TRUNC(J778))</f>
        <v/>
      </c>
      <c r="L778" s="58" t="str">
        <f aca="false">IF(COUNT(C778:D778)&lt;2,"",TRUNC((J778-K778)*60))</f>
        <v/>
      </c>
      <c r="M778" s="58" t="str">
        <f aca="false">IF(COUNT(C778:D778)&lt;2,"",TRUNC((J778-K778-L778/60)*3600))</f>
        <v/>
      </c>
      <c r="N778" s="49" t="str">
        <f aca="false">IF(COUNT(C778:D778)&lt;2,"",IF(C778-$C$3=0,1E-035,C778-$C$3))</f>
        <v/>
      </c>
      <c r="O778" s="49" t="str">
        <f aca="false">IF(COUNT(C778:D778)&lt;2,"",IF(D778-$C$2=0,1E-035,D778-$D$3))</f>
        <v/>
      </c>
    </row>
    <row r="779" customFormat="false" ht="18.75" hidden="false" customHeight="false" outlineLevel="0" collapsed="false">
      <c r="A779" s="55" t="n">
        <f aca="false">+A778+1</f>
        <v>776</v>
      </c>
      <c r="B779" s="56"/>
      <c r="C779" s="57"/>
      <c r="D779" s="57"/>
      <c r="E779" s="49" t="e">
        <f aca="false">IF((+J779-$J$3)&lt;0,J779-$J$3+360,J779-$J$3)</f>
        <v>#VALUE!</v>
      </c>
      <c r="F779" s="49" t="str">
        <f aca="false">IF(COUNT(C779:D779)&lt;2,"",SQRT(ABS(N779^2+O779^2)))</f>
        <v/>
      </c>
      <c r="G779" s="45" t="str">
        <f aca="false">IF(COUNT(C779:D779)&lt;2,"",TRUNC(E779))</f>
        <v/>
      </c>
      <c r="H779" s="45" t="str">
        <f aca="false">IF(COUNT(C779:D779)&lt;2,"",TRUNC((E779-G779)*60))</f>
        <v/>
      </c>
      <c r="I779" s="45" t="str">
        <f aca="false">IF(COUNT(C779:D779)&lt;2,"",TRUNC((E779-G779-H779/60)*3600))</f>
        <v/>
      </c>
      <c r="J779" s="49" t="e">
        <f aca="false">IF(AND(N779&lt;0,O779&gt;0),180+ATAN(O779/N779)*180/PI(),IF(AND(N779&gt;0,O779&lt;0),360+ATAN(O779/N779)*180/PI(),IF(AND(N779&lt;0,O779&lt;0),ATAN(O779/N779)*180/PI()+180,ATAN(O779/N779)*180/PI())))</f>
        <v>#VALUE!</v>
      </c>
      <c r="K779" s="58" t="str">
        <f aca="false">IF(COUNT(C779:D779)&lt;2,"",TRUNC(J779))</f>
        <v/>
      </c>
      <c r="L779" s="58" t="str">
        <f aca="false">IF(COUNT(C779:D779)&lt;2,"",TRUNC((J779-K779)*60))</f>
        <v/>
      </c>
      <c r="M779" s="58" t="str">
        <f aca="false">IF(COUNT(C779:D779)&lt;2,"",TRUNC((J779-K779-L779/60)*3600))</f>
        <v/>
      </c>
      <c r="N779" s="49" t="str">
        <f aca="false">IF(COUNT(C779:D779)&lt;2,"",IF(C779-$C$3=0,1E-035,C779-$C$3))</f>
        <v/>
      </c>
      <c r="O779" s="49" t="str">
        <f aca="false">IF(COUNT(C779:D779)&lt;2,"",IF(D779-$C$2=0,1E-035,D779-$D$3))</f>
        <v/>
      </c>
    </row>
    <row r="780" customFormat="false" ht="18.75" hidden="false" customHeight="false" outlineLevel="0" collapsed="false">
      <c r="A780" s="55" t="n">
        <f aca="false">+A779+1</f>
        <v>777</v>
      </c>
      <c r="B780" s="56"/>
      <c r="C780" s="57"/>
      <c r="D780" s="57"/>
      <c r="E780" s="49" t="e">
        <f aca="false">IF((+J780-$J$3)&lt;0,J780-$J$3+360,J780-$J$3)</f>
        <v>#VALUE!</v>
      </c>
      <c r="F780" s="49" t="str">
        <f aca="false">IF(COUNT(C780:D780)&lt;2,"",SQRT(ABS(N780^2+O780^2)))</f>
        <v/>
      </c>
      <c r="G780" s="45" t="str">
        <f aca="false">IF(COUNT(C780:D780)&lt;2,"",TRUNC(E780))</f>
        <v/>
      </c>
      <c r="H780" s="45" t="str">
        <f aca="false">IF(COUNT(C780:D780)&lt;2,"",TRUNC((E780-G780)*60))</f>
        <v/>
      </c>
      <c r="I780" s="45" t="str">
        <f aca="false">IF(COUNT(C780:D780)&lt;2,"",TRUNC((E780-G780-H780/60)*3600))</f>
        <v/>
      </c>
      <c r="J780" s="49" t="e">
        <f aca="false">IF(AND(N780&lt;0,O780&gt;0),180+ATAN(O780/N780)*180/PI(),IF(AND(N780&gt;0,O780&lt;0),360+ATAN(O780/N780)*180/PI(),IF(AND(N780&lt;0,O780&lt;0),ATAN(O780/N780)*180/PI()+180,ATAN(O780/N780)*180/PI())))</f>
        <v>#VALUE!</v>
      </c>
      <c r="K780" s="58" t="str">
        <f aca="false">IF(COUNT(C780:D780)&lt;2,"",TRUNC(J780))</f>
        <v/>
      </c>
      <c r="L780" s="58" t="str">
        <f aca="false">IF(COUNT(C780:D780)&lt;2,"",TRUNC((J780-K780)*60))</f>
        <v/>
      </c>
      <c r="M780" s="58" t="str">
        <f aca="false">IF(COUNT(C780:D780)&lt;2,"",TRUNC((J780-K780-L780/60)*3600))</f>
        <v/>
      </c>
      <c r="N780" s="49" t="str">
        <f aca="false">IF(COUNT(C780:D780)&lt;2,"",IF(C780-$C$3=0,1E-035,C780-$C$3))</f>
        <v/>
      </c>
      <c r="O780" s="49" t="str">
        <f aca="false">IF(COUNT(C780:D780)&lt;2,"",IF(D780-$C$2=0,1E-035,D780-$D$3))</f>
        <v/>
      </c>
    </row>
    <row r="781" customFormat="false" ht="18.75" hidden="false" customHeight="false" outlineLevel="0" collapsed="false">
      <c r="A781" s="55" t="n">
        <f aca="false">+A780+1</f>
        <v>778</v>
      </c>
      <c r="B781" s="56"/>
      <c r="C781" s="57"/>
      <c r="D781" s="57"/>
      <c r="E781" s="49" t="e">
        <f aca="false">IF((+J781-$J$3)&lt;0,J781-$J$3+360,J781-$J$3)</f>
        <v>#VALUE!</v>
      </c>
      <c r="F781" s="49" t="str">
        <f aca="false">IF(COUNT(C781:D781)&lt;2,"",SQRT(ABS(N781^2+O781^2)))</f>
        <v/>
      </c>
      <c r="G781" s="45" t="str">
        <f aca="false">IF(COUNT(C781:D781)&lt;2,"",TRUNC(E781))</f>
        <v/>
      </c>
      <c r="H781" s="45" t="str">
        <f aca="false">IF(COUNT(C781:D781)&lt;2,"",TRUNC((E781-G781)*60))</f>
        <v/>
      </c>
      <c r="I781" s="45" t="str">
        <f aca="false">IF(COUNT(C781:D781)&lt;2,"",TRUNC((E781-G781-H781/60)*3600))</f>
        <v/>
      </c>
      <c r="J781" s="49" t="e">
        <f aca="false">IF(AND(N781&lt;0,O781&gt;0),180+ATAN(O781/N781)*180/PI(),IF(AND(N781&gt;0,O781&lt;0),360+ATAN(O781/N781)*180/PI(),IF(AND(N781&lt;0,O781&lt;0),ATAN(O781/N781)*180/PI()+180,ATAN(O781/N781)*180/PI())))</f>
        <v>#VALUE!</v>
      </c>
      <c r="K781" s="58" t="str">
        <f aca="false">IF(COUNT(C781:D781)&lt;2,"",TRUNC(J781))</f>
        <v/>
      </c>
      <c r="L781" s="58" t="str">
        <f aca="false">IF(COUNT(C781:D781)&lt;2,"",TRUNC((J781-K781)*60))</f>
        <v/>
      </c>
      <c r="M781" s="58" t="str">
        <f aca="false">IF(COUNT(C781:D781)&lt;2,"",TRUNC((J781-K781-L781/60)*3600))</f>
        <v/>
      </c>
      <c r="N781" s="49" t="str">
        <f aca="false">IF(COUNT(C781:D781)&lt;2,"",IF(C781-$C$3=0,1E-035,C781-$C$3))</f>
        <v/>
      </c>
      <c r="O781" s="49" t="str">
        <f aca="false">IF(COUNT(C781:D781)&lt;2,"",IF(D781-$C$2=0,1E-035,D781-$D$3))</f>
        <v/>
      </c>
    </row>
    <row r="782" customFormat="false" ht="18.75" hidden="false" customHeight="false" outlineLevel="0" collapsed="false">
      <c r="A782" s="55" t="n">
        <f aca="false">+A781+1</f>
        <v>779</v>
      </c>
      <c r="B782" s="56"/>
      <c r="C782" s="57"/>
      <c r="D782" s="57"/>
      <c r="E782" s="49" t="e">
        <f aca="false">IF((+J782-$J$3)&lt;0,J782-$J$3+360,J782-$J$3)</f>
        <v>#VALUE!</v>
      </c>
      <c r="F782" s="49" t="str">
        <f aca="false">IF(COUNT(C782:D782)&lt;2,"",SQRT(ABS(N782^2+O782^2)))</f>
        <v/>
      </c>
      <c r="G782" s="45" t="str">
        <f aca="false">IF(COUNT(C782:D782)&lt;2,"",TRUNC(E782))</f>
        <v/>
      </c>
      <c r="H782" s="45" t="str">
        <f aca="false">IF(COUNT(C782:D782)&lt;2,"",TRUNC((E782-G782)*60))</f>
        <v/>
      </c>
      <c r="I782" s="45" t="str">
        <f aca="false">IF(COUNT(C782:D782)&lt;2,"",TRUNC((E782-G782-H782/60)*3600))</f>
        <v/>
      </c>
      <c r="J782" s="49" t="e">
        <f aca="false">IF(AND(N782&lt;0,O782&gt;0),180+ATAN(O782/N782)*180/PI(),IF(AND(N782&gt;0,O782&lt;0),360+ATAN(O782/N782)*180/PI(),IF(AND(N782&lt;0,O782&lt;0),ATAN(O782/N782)*180/PI()+180,ATAN(O782/N782)*180/PI())))</f>
        <v>#VALUE!</v>
      </c>
      <c r="K782" s="58" t="str">
        <f aca="false">IF(COUNT(C782:D782)&lt;2,"",TRUNC(J782))</f>
        <v/>
      </c>
      <c r="L782" s="58" t="str">
        <f aca="false">IF(COUNT(C782:D782)&lt;2,"",TRUNC((J782-K782)*60))</f>
        <v/>
      </c>
      <c r="M782" s="58" t="str">
        <f aca="false">IF(COUNT(C782:D782)&lt;2,"",TRUNC((J782-K782-L782/60)*3600))</f>
        <v/>
      </c>
      <c r="N782" s="49" t="str">
        <f aca="false">IF(COUNT(C782:D782)&lt;2,"",IF(C782-$C$3=0,1E-035,C782-$C$3))</f>
        <v/>
      </c>
      <c r="O782" s="49" t="str">
        <f aca="false">IF(COUNT(C782:D782)&lt;2,"",IF(D782-$C$2=0,1E-035,D782-$D$3))</f>
        <v/>
      </c>
    </row>
    <row r="783" customFormat="false" ht="18.75" hidden="false" customHeight="false" outlineLevel="0" collapsed="false">
      <c r="A783" s="55" t="n">
        <f aca="false">+A782+1</f>
        <v>780</v>
      </c>
      <c r="B783" s="56"/>
      <c r="C783" s="57"/>
      <c r="D783" s="57"/>
      <c r="E783" s="49" t="e">
        <f aca="false">IF((+J783-$J$3)&lt;0,J783-$J$3+360,J783-$J$3)</f>
        <v>#VALUE!</v>
      </c>
      <c r="F783" s="49" t="str">
        <f aca="false">IF(COUNT(C783:D783)&lt;2,"",SQRT(ABS(N783^2+O783^2)))</f>
        <v/>
      </c>
      <c r="G783" s="45" t="str">
        <f aca="false">IF(COUNT(C783:D783)&lt;2,"",TRUNC(E783))</f>
        <v/>
      </c>
      <c r="H783" s="45" t="str">
        <f aca="false">IF(COUNT(C783:D783)&lt;2,"",TRUNC((E783-G783)*60))</f>
        <v/>
      </c>
      <c r="I783" s="45" t="str">
        <f aca="false">IF(COUNT(C783:D783)&lt;2,"",TRUNC((E783-G783-H783/60)*3600))</f>
        <v/>
      </c>
      <c r="J783" s="49" t="e">
        <f aca="false">IF(AND(N783&lt;0,O783&gt;0),180+ATAN(O783/N783)*180/PI(),IF(AND(N783&gt;0,O783&lt;0),360+ATAN(O783/N783)*180/PI(),IF(AND(N783&lt;0,O783&lt;0),ATAN(O783/N783)*180/PI()+180,ATAN(O783/N783)*180/PI())))</f>
        <v>#VALUE!</v>
      </c>
      <c r="K783" s="58" t="str">
        <f aca="false">IF(COUNT(C783:D783)&lt;2,"",TRUNC(J783))</f>
        <v/>
      </c>
      <c r="L783" s="58" t="str">
        <f aca="false">IF(COUNT(C783:D783)&lt;2,"",TRUNC((J783-K783)*60))</f>
        <v/>
      </c>
      <c r="M783" s="58" t="str">
        <f aca="false">IF(COUNT(C783:D783)&lt;2,"",TRUNC((J783-K783-L783/60)*3600))</f>
        <v/>
      </c>
      <c r="N783" s="49" t="str">
        <f aca="false">IF(COUNT(C783:D783)&lt;2,"",IF(C783-$C$3=0,1E-035,C783-$C$3))</f>
        <v/>
      </c>
      <c r="O783" s="49" t="str">
        <f aca="false">IF(COUNT(C783:D783)&lt;2,"",IF(D783-$C$2=0,1E-035,D783-$D$3))</f>
        <v/>
      </c>
    </row>
    <row r="784" customFormat="false" ht="18.75" hidden="false" customHeight="false" outlineLevel="0" collapsed="false">
      <c r="A784" s="55" t="n">
        <f aca="false">+A783+1</f>
        <v>781</v>
      </c>
      <c r="B784" s="56"/>
      <c r="C784" s="57"/>
      <c r="D784" s="57"/>
      <c r="E784" s="49" t="e">
        <f aca="false">IF((+J784-$J$3)&lt;0,J784-$J$3+360,J784-$J$3)</f>
        <v>#VALUE!</v>
      </c>
      <c r="F784" s="49" t="str">
        <f aca="false">IF(COUNT(C784:D784)&lt;2,"",SQRT(ABS(N784^2+O784^2)))</f>
        <v/>
      </c>
      <c r="G784" s="45" t="str">
        <f aca="false">IF(COUNT(C784:D784)&lt;2,"",TRUNC(E784))</f>
        <v/>
      </c>
      <c r="H784" s="45" t="str">
        <f aca="false">IF(COUNT(C784:D784)&lt;2,"",TRUNC((E784-G784)*60))</f>
        <v/>
      </c>
      <c r="I784" s="45" t="str">
        <f aca="false">IF(COUNT(C784:D784)&lt;2,"",TRUNC((E784-G784-H784/60)*3600))</f>
        <v/>
      </c>
      <c r="J784" s="49" t="e">
        <f aca="false">IF(AND(N784&lt;0,O784&gt;0),180+ATAN(O784/N784)*180/PI(),IF(AND(N784&gt;0,O784&lt;0),360+ATAN(O784/N784)*180/PI(),IF(AND(N784&lt;0,O784&lt;0),ATAN(O784/N784)*180/PI()+180,ATAN(O784/N784)*180/PI())))</f>
        <v>#VALUE!</v>
      </c>
      <c r="K784" s="58" t="str">
        <f aca="false">IF(COUNT(C784:D784)&lt;2,"",TRUNC(J784))</f>
        <v/>
      </c>
      <c r="L784" s="58" t="str">
        <f aca="false">IF(COUNT(C784:D784)&lt;2,"",TRUNC((J784-K784)*60))</f>
        <v/>
      </c>
      <c r="M784" s="58" t="str">
        <f aca="false">IF(COUNT(C784:D784)&lt;2,"",TRUNC((J784-K784-L784/60)*3600))</f>
        <v/>
      </c>
      <c r="N784" s="49" t="str">
        <f aca="false">IF(COUNT(C784:D784)&lt;2,"",IF(C784-$C$3=0,1E-035,C784-$C$3))</f>
        <v/>
      </c>
      <c r="O784" s="49" t="str">
        <f aca="false">IF(COUNT(C784:D784)&lt;2,"",IF(D784-$C$2=0,1E-035,D784-$D$3))</f>
        <v/>
      </c>
    </row>
    <row r="785" customFormat="false" ht="18.75" hidden="false" customHeight="false" outlineLevel="0" collapsed="false">
      <c r="A785" s="55" t="n">
        <f aca="false">+A784+1</f>
        <v>782</v>
      </c>
      <c r="B785" s="56"/>
      <c r="C785" s="57"/>
      <c r="D785" s="57"/>
      <c r="E785" s="49" t="e">
        <f aca="false">IF((+J785-$J$3)&lt;0,J785-$J$3+360,J785-$J$3)</f>
        <v>#VALUE!</v>
      </c>
      <c r="F785" s="49" t="str">
        <f aca="false">IF(COUNT(C785:D785)&lt;2,"",SQRT(ABS(N785^2+O785^2)))</f>
        <v/>
      </c>
      <c r="G785" s="45" t="str">
        <f aca="false">IF(COUNT(C785:D785)&lt;2,"",TRUNC(E785))</f>
        <v/>
      </c>
      <c r="H785" s="45" t="str">
        <f aca="false">IF(COUNT(C785:D785)&lt;2,"",TRUNC((E785-G785)*60))</f>
        <v/>
      </c>
      <c r="I785" s="45" t="str">
        <f aca="false">IF(COUNT(C785:D785)&lt;2,"",TRUNC((E785-G785-H785/60)*3600))</f>
        <v/>
      </c>
      <c r="J785" s="49" t="e">
        <f aca="false">IF(AND(N785&lt;0,O785&gt;0),180+ATAN(O785/N785)*180/PI(),IF(AND(N785&gt;0,O785&lt;0),360+ATAN(O785/N785)*180/PI(),IF(AND(N785&lt;0,O785&lt;0),ATAN(O785/N785)*180/PI()+180,ATAN(O785/N785)*180/PI())))</f>
        <v>#VALUE!</v>
      </c>
      <c r="K785" s="58" t="str">
        <f aca="false">IF(COUNT(C785:D785)&lt;2,"",TRUNC(J785))</f>
        <v/>
      </c>
      <c r="L785" s="58" t="str">
        <f aca="false">IF(COUNT(C785:D785)&lt;2,"",TRUNC((J785-K785)*60))</f>
        <v/>
      </c>
      <c r="M785" s="58" t="str">
        <f aca="false">IF(COUNT(C785:D785)&lt;2,"",TRUNC((J785-K785-L785/60)*3600))</f>
        <v/>
      </c>
      <c r="N785" s="49" t="str">
        <f aca="false">IF(COUNT(C785:D785)&lt;2,"",IF(C785-$C$3=0,1E-035,C785-$C$3))</f>
        <v/>
      </c>
      <c r="O785" s="49" t="str">
        <f aca="false">IF(COUNT(C785:D785)&lt;2,"",IF(D785-$C$2=0,1E-035,D785-$D$3))</f>
        <v/>
      </c>
    </row>
    <row r="786" customFormat="false" ht="18.75" hidden="false" customHeight="false" outlineLevel="0" collapsed="false">
      <c r="A786" s="55" t="n">
        <f aca="false">+A785+1</f>
        <v>783</v>
      </c>
      <c r="B786" s="56"/>
      <c r="C786" s="57"/>
      <c r="D786" s="57"/>
      <c r="E786" s="49" t="e">
        <f aca="false">IF((+J786-$J$3)&lt;0,J786-$J$3+360,J786-$J$3)</f>
        <v>#VALUE!</v>
      </c>
      <c r="F786" s="49" t="str">
        <f aca="false">IF(COUNT(C786:D786)&lt;2,"",SQRT(ABS(N786^2+O786^2)))</f>
        <v/>
      </c>
      <c r="G786" s="45" t="str">
        <f aca="false">IF(COUNT(C786:D786)&lt;2,"",TRUNC(E786))</f>
        <v/>
      </c>
      <c r="H786" s="45" t="str">
        <f aca="false">IF(COUNT(C786:D786)&lt;2,"",TRUNC((E786-G786)*60))</f>
        <v/>
      </c>
      <c r="I786" s="45" t="str">
        <f aca="false">IF(COUNT(C786:D786)&lt;2,"",TRUNC((E786-G786-H786/60)*3600))</f>
        <v/>
      </c>
      <c r="J786" s="49" t="e">
        <f aca="false">IF(AND(N786&lt;0,O786&gt;0),180+ATAN(O786/N786)*180/PI(),IF(AND(N786&gt;0,O786&lt;0),360+ATAN(O786/N786)*180/PI(),IF(AND(N786&lt;0,O786&lt;0),ATAN(O786/N786)*180/PI()+180,ATAN(O786/N786)*180/PI())))</f>
        <v>#VALUE!</v>
      </c>
      <c r="K786" s="58" t="str">
        <f aca="false">IF(COUNT(C786:D786)&lt;2,"",TRUNC(J786))</f>
        <v/>
      </c>
      <c r="L786" s="58" t="str">
        <f aca="false">IF(COUNT(C786:D786)&lt;2,"",TRUNC((J786-K786)*60))</f>
        <v/>
      </c>
      <c r="M786" s="58" t="str">
        <f aca="false">IF(COUNT(C786:D786)&lt;2,"",TRUNC((J786-K786-L786/60)*3600))</f>
        <v/>
      </c>
      <c r="N786" s="49" t="str">
        <f aca="false">IF(COUNT(C786:D786)&lt;2,"",IF(C786-$C$3=0,1E-035,C786-$C$3))</f>
        <v/>
      </c>
      <c r="O786" s="49" t="str">
        <f aca="false">IF(COUNT(C786:D786)&lt;2,"",IF(D786-$C$2=0,1E-035,D786-$D$3))</f>
        <v/>
      </c>
    </row>
    <row r="787" customFormat="false" ht="18.75" hidden="false" customHeight="false" outlineLevel="0" collapsed="false">
      <c r="A787" s="55" t="n">
        <f aca="false">+A786+1</f>
        <v>784</v>
      </c>
      <c r="B787" s="56"/>
      <c r="C787" s="57"/>
      <c r="D787" s="57"/>
      <c r="E787" s="49" t="e">
        <f aca="false">IF((+J787-$J$3)&lt;0,J787-$J$3+360,J787-$J$3)</f>
        <v>#VALUE!</v>
      </c>
      <c r="F787" s="49" t="str">
        <f aca="false">IF(COUNT(C787:D787)&lt;2,"",SQRT(ABS(N787^2+O787^2)))</f>
        <v/>
      </c>
      <c r="G787" s="45" t="str">
        <f aca="false">IF(COUNT(C787:D787)&lt;2,"",TRUNC(E787))</f>
        <v/>
      </c>
      <c r="H787" s="45" t="str">
        <f aca="false">IF(COUNT(C787:D787)&lt;2,"",TRUNC((E787-G787)*60))</f>
        <v/>
      </c>
      <c r="I787" s="45" t="str">
        <f aca="false">IF(COUNT(C787:D787)&lt;2,"",TRUNC((E787-G787-H787/60)*3600))</f>
        <v/>
      </c>
      <c r="J787" s="49" t="e">
        <f aca="false">IF(AND(N787&lt;0,O787&gt;0),180+ATAN(O787/N787)*180/PI(),IF(AND(N787&gt;0,O787&lt;0),360+ATAN(O787/N787)*180/PI(),IF(AND(N787&lt;0,O787&lt;0),ATAN(O787/N787)*180/PI()+180,ATAN(O787/N787)*180/PI())))</f>
        <v>#VALUE!</v>
      </c>
      <c r="K787" s="58" t="str">
        <f aca="false">IF(COUNT(C787:D787)&lt;2,"",TRUNC(J787))</f>
        <v/>
      </c>
      <c r="L787" s="58" t="str">
        <f aca="false">IF(COUNT(C787:D787)&lt;2,"",TRUNC((J787-K787)*60))</f>
        <v/>
      </c>
      <c r="M787" s="58" t="str">
        <f aca="false">IF(COUNT(C787:D787)&lt;2,"",TRUNC((J787-K787-L787/60)*3600))</f>
        <v/>
      </c>
      <c r="N787" s="49" t="str">
        <f aca="false">IF(COUNT(C787:D787)&lt;2,"",IF(C787-$C$3=0,1E-035,C787-$C$3))</f>
        <v/>
      </c>
      <c r="O787" s="49" t="str">
        <f aca="false">IF(COUNT(C787:D787)&lt;2,"",IF(D787-$C$2=0,1E-035,D787-$D$3))</f>
        <v/>
      </c>
    </row>
    <row r="788" customFormat="false" ht="18.75" hidden="false" customHeight="false" outlineLevel="0" collapsed="false">
      <c r="A788" s="55" t="n">
        <f aca="false">+A787+1</f>
        <v>785</v>
      </c>
      <c r="B788" s="56"/>
      <c r="C788" s="57"/>
      <c r="D788" s="57"/>
      <c r="E788" s="49" t="e">
        <f aca="false">IF((+J788-$J$3)&lt;0,J788-$J$3+360,J788-$J$3)</f>
        <v>#VALUE!</v>
      </c>
      <c r="F788" s="49" t="str">
        <f aca="false">IF(COUNT(C788:D788)&lt;2,"",SQRT(ABS(N788^2+O788^2)))</f>
        <v/>
      </c>
      <c r="G788" s="45" t="str">
        <f aca="false">IF(COUNT(C788:D788)&lt;2,"",TRUNC(E788))</f>
        <v/>
      </c>
      <c r="H788" s="45" t="str">
        <f aca="false">IF(COUNT(C788:D788)&lt;2,"",TRUNC((E788-G788)*60))</f>
        <v/>
      </c>
      <c r="I788" s="45" t="str">
        <f aca="false">IF(COUNT(C788:D788)&lt;2,"",TRUNC((E788-G788-H788/60)*3600))</f>
        <v/>
      </c>
      <c r="J788" s="49" t="e">
        <f aca="false">IF(AND(N788&lt;0,O788&gt;0),180+ATAN(O788/N788)*180/PI(),IF(AND(N788&gt;0,O788&lt;0),360+ATAN(O788/N788)*180/PI(),IF(AND(N788&lt;0,O788&lt;0),ATAN(O788/N788)*180/PI()+180,ATAN(O788/N788)*180/PI())))</f>
        <v>#VALUE!</v>
      </c>
      <c r="K788" s="58" t="str">
        <f aca="false">IF(COUNT(C788:D788)&lt;2,"",TRUNC(J788))</f>
        <v/>
      </c>
      <c r="L788" s="58" t="str">
        <f aca="false">IF(COUNT(C788:D788)&lt;2,"",TRUNC((J788-K788)*60))</f>
        <v/>
      </c>
      <c r="M788" s="58" t="str">
        <f aca="false">IF(COUNT(C788:D788)&lt;2,"",TRUNC((J788-K788-L788/60)*3600))</f>
        <v/>
      </c>
      <c r="N788" s="49" t="str">
        <f aca="false">IF(COUNT(C788:D788)&lt;2,"",IF(C788-$C$3=0,1E-035,C788-$C$3))</f>
        <v/>
      </c>
      <c r="O788" s="49" t="str">
        <f aca="false">IF(COUNT(C788:D788)&lt;2,"",IF(D788-$C$2=0,1E-035,D788-$D$3))</f>
        <v/>
      </c>
    </row>
    <row r="789" customFormat="false" ht="18.75" hidden="false" customHeight="false" outlineLevel="0" collapsed="false">
      <c r="A789" s="55" t="n">
        <f aca="false">+A788+1</f>
        <v>786</v>
      </c>
      <c r="B789" s="56"/>
      <c r="C789" s="57"/>
      <c r="D789" s="57"/>
      <c r="E789" s="49" t="e">
        <f aca="false">IF((+J789-$J$3)&lt;0,J789-$J$3+360,J789-$J$3)</f>
        <v>#VALUE!</v>
      </c>
      <c r="F789" s="49" t="str">
        <f aca="false">IF(COUNT(C789:D789)&lt;2,"",SQRT(ABS(N789^2+O789^2)))</f>
        <v/>
      </c>
      <c r="G789" s="45" t="str">
        <f aca="false">IF(COUNT(C789:D789)&lt;2,"",TRUNC(E789))</f>
        <v/>
      </c>
      <c r="H789" s="45" t="str">
        <f aca="false">IF(COUNT(C789:D789)&lt;2,"",TRUNC((E789-G789)*60))</f>
        <v/>
      </c>
      <c r="I789" s="45" t="str">
        <f aca="false">IF(COUNT(C789:D789)&lt;2,"",TRUNC((E789-G789-H789/60)*3600))</f>
        <v/>
      </c>
      <c r="J789" s="49" t="e">
        <f aca="false">IF(AND(N789&lt;0,O789&gt;0),180+ATAN(O789/N789)*180/PI(),IF(AND(N789&gt;0,O789&lt;0),360+ATAN(O789/N789)*180/PI(),IF(AND(N789&lt;0,O789&lt;0),ATAN(O789/N789)*180/PI()+180,ATAN(O789/N789)*180/PI())))</f>
        <v>#VALUE!</v>
      </c>
      <c r="K789" s="58" t="str">
        <f aca="false">IF(COUNT(C789:D789)&lt;2,"",TRUNC(J789))</f>
        <v/>
      </c>
      <c r="L789" s="58" t="str">
        <f aca="false">IF(COUNT(C789:D789)&lt;2,"",TRUNC((J789-K789)*60))</f>
        <v/>
      </c>
      <c r="M789" s="58" t="str">
        <f aca="false">IF(COUNT(C789:D789)&lt;2,"",TRUNC((J789-K789-L789/60)*3600))</f>
        <v/>
      </c>
      <c r="N789" s="49" t="str">
        <f aca="false">IF(COUNT(C789:D789)&lt;2,"",IF(C789-$C$3=0,1E-035,C789-$C$3))</f>
        <v/>
      </c>
      <c r="O789" s="49" t="str">
        <f aca="false">IF(COUNT(C789:D789)&lt;2,"",IF(D789-$C$2=0,1E-035,D789-$D$3))</f>
        <v/>
      </c>
    </row>
    <row r="790" customFormat="false" ht="18.75" hidden="false" customHeight="false" outlineLevel="0" collapsed="false">
      <c r="A790" s="55" t="n">
        <f aca="false">+A789+1</f>
        <v>787</v>
      </c>
      <c r="B790" s="56"/>
      <c r="C790" s="57"/>
      <c r="D790" s="57"/>
      <c r="E790" s="49" t="e">
        <f aca="false">IF((+J790-$J$3)&lt;0,J790-$J$3+360,J790-$J$3)</f>
        <v>#VALUE!</v>
      </c>
      <c r="F790" s="49" t="str">
        <f aca="false">IF(COUNT(C790:D790)&lt;2,"",SQRT(ABS(N790^2+O790^2)))</f>
        <v/>
      </c>
      <c r="G790" s="45" t="str">
        <f aca="false">IF(COUNT(C790:D790)&lt;2,"",TRUNC(E790))</f>
        <v/>
      </c>
      <c r="H790" s="45" t="str">
        <f aca="false">IF(COUNT(C790:D790)&lt;2,"",TRUNC((E790-G790)*60))</f>
        <v/>
      </c>
      <c r="I790" s="45" t="str">
        <f aca="false">IF(COUNT(C790:D790)&lt;2,"",TRUNC((E790-G790-H790/60)*3600))</f>
        <v/>
      </c>
      <c r="J790" s="49" t="e">
        <f aca="false">IF(AND(N790&lt;0,O790&gt;0),180+ATAN(O790/N790)*180/PI(),IF(AND(N790&gt;0,O790&lt;0),360+ATAN(O790/N790)*180/PI(),IF(AND(N790&lt;0,O790&lt;0),ATAN(O790/N790)*180/PI()+180,ATAN(O790/N790)*180/PI())))</f>
        <v>#VALUE!</v>
      </c>
      <c r="K790" s="58" t="str">
        <f aca="false">IF(COUNT(C790:D790)&lt;2,"",TRUNC(J790))</f>
        <v/>
      </c>
      <c r="L790" s="58" t="str">
        <f aca="false">IF(COUNT(C790:D790)&lt;2,"",TRUNC((J790-K790)*60))</f>
        <v/>
      </c>
      <c r="M790" s="58" t="str">
        <f aca="false">IF(COUNT(C790:D790)&lt;2,"",TRUNC((J790-K790-L790/60)*3600))</f>
        <v/>
      </c>
      <c r="N790" s="49" t="str">
        <f aca="false">IF(COUNT(C790:D790)&lt;2,"",IF(C790-$C$3=0,1E-035,C790-$C$3))</f>
        <v/>
      </c>
      <c r="O790" s="49" t="str">
        <f aca="false">IF(COUNT(C790:D790)&lt;2,"",IF(D790-$C$2=0,1E-035,D790-$D$3))</f>
        <v/>
      </c>
    </row>
    <row r="791" customFormat="false" ht="18.75" hidden="false" customHeight="false" outlineLevel="0" collapsed="false">
      <c r="A791" s="55" t="n">
        <f aca="false">+A790+1</f>
        <v>788</v>
      </c>
      <c r="B791" s="56"/>
      <c r="C791" s="57"/>
      <c r="D791" s="57"/>
      <c r="E791" s="49" t="e">
        <f aca="false">IF((+J791-$J$3)&lt;0,J791-$J$3+360,J791-$J$3)</f>
        <v>#VALUE!</v>
      </c>
      <c r="F791" s="49" t="str">
        <f aca="false">IF(COUNT(C791:D791)&lt;2,"",SQRT(ABS(N791^2+O791^2)))</f>
        <v/>
      </c>
      <c r="G791" s="45" t="str">
        <f aca="false">IF(COUNT(C791:D791)&lt;2,"",TRUNC(E791))</f>
        <v/>
      </c>
      <c r="H791" s="45" t="str">
        <f aca="false">IF(COUNT(C791:D791)&lt;2,"",TRUNC((E791-G791)*60))</f>
        <v/>
      </c>
      <c r="I791" s="45" t="str">
        <f aca="false">IF(COUNT(C791:D791)&lt;2,"",TRUNC((E791-G791-H791/60)*3600))</f>
        <v/>
      </c>
      <c r="J791" s="49" t="e">
        <f aca="false">IF(AND(N791&lt;0,O791&gt;0),180+ATAN(O791/N791)*180/PI(),IF(AND(N791&gt;0,O791&lt;0),360+ATAN(O791/N791)*180/PI(),IF(AND(N791&lt;0,O791&lt;0),ATAN(O791/N791)*180/PI()+180,ATAN(O791/N791)*180/PI())))</f>
        <v>#VALUE!</v>
      </c>
      <c r="K791" s="58" t="str">
        <f aca="false">IF(COUNT(C791:D791)&lt;2,"",TRUNC(J791))</f>
        <v/>
      </c>
      <c r="L791" s="58" t="str">
        <f aca="false">IF(COUNT(C791:D791)&lt;2,"",TRUNC((J791-K791)*60))</f>
        <v/>
      </c>
      <c r="M791" s="58" t="str">
        <f aca="false">IF(COUNT(C791:D791)&lt;2,"",TRUNC((J791-K791-L791/60)*3600))</f>
        <v/>
      </c>
      <c r="N791" s="49" t="str">
        <f aca="false">IF(COUNT(C791:D791)&lt;2,"",IF(C791-$C$3=0,1E-035,C791-$C$3))</f>
        <v/>
      </c>
      <c r="O791" s="49" t="str">
        <f aca="false">IF(COUNT(C791:D791)&lt;2,"",IF(D791-$C$2=0,1E-035,D791-$D$3))</f>
        <v/>
      </c>
    </row>
    <row r="792" customFormat="false" ht="18.75" hidden="false" customHeight="false" outlineLevel="0" collapsed="false">
      <c r="A792" s="55" t="n">
        <f aca="false">+A791+1</f>
        <v>789</v>
      </c>
      <c r="B792" s="56"/>
      <c r="C792" s="57"/>
      <c r="D792" s="57"/>
      <c r="E792" s="49" t="e">
        <f aca="false">IF((+J792-$J$3)&lt;0,J792-$J$3+360,J792-$J$3)</f>
        <v>#VALUE!</v>
      </c>
      <c r="F792" s="49" t="str">
        <f aca="false">IF(COUNT(C792:D792)&lt;2,"",SQRT(ABS(N792^2+O792^2)))</f>
        <v/>
      </c>
      <c r="G792" s="45" t="str">
        <f aca="false">IF(COUNT(C792:D792)&lt;2,"",TRUNC(E792))</f>
        <v/>
      </c>
      <c r="H792" s="45" t="str">
        <f aca="false">IF(COUNT(C792:D792)&lt;2,"",TRUNC((E792-G792)*60))</f>
        <v/>
      </c>
      <c r="I792" s="45" t="str">
        <f aca="false">IF(COUNT(C792:D792)&lt;2,"",TRUNC((E792-G792-H792/60)*3600))</f>
        <v/>
      </c>
      <c r="J792" s="49" t="e">
        <f aca="false">IF(AND(N792&lt;0,O792&gt;0),180+ATAN(O792/N792)*180/PI(),IF(AND(N792&gt;0,O792&lt;0),360+ATAN(O792/N792)*180/PI(),IF(AND(N792&lt;0,O792&lt;0),ATAN(O792/N792)*180/PI()+180,ATAN(O792/N792)*180/PI())))</f>
        <v>#VALUE!</v>
      </c>
      <c r="K792" s="58" t="str">
        <f aca="false">IF(COUNT(C792:D792)&lt;2,"",TRUNC(J792))</f>
        <v/>
      </c>
      <c r="L792" s="58" t="str">
        <f aca="false">IF(COUNT(C792:D792)&lt;2,"",TRUNC((J792-K792)*60))</f>
        <v/>
      </c>
      <c r="M792" s="58" t="str">
        <f aca="false">IF(COUNT(C792:D792)&lt;2,"",TRUNC((J792-K792-L792/60)*3600))</f>
        <v/>
      </c>
      <c r="N792" s="49" t="str">
        <f aca="false">IF(COUNT(C792:D792)&lt;2,"",IF(C792-$C$3=0,1E-035,C792-$C$3))</f>
        <v/>
      </c>
      <c r="O792" s="49" t="str">
        <f aca="false">IF(COUNT(C792:D792)&lt;2,"",IF(D792-$C$2=0,1E-035,D792-$D$3))</f>
        <v/>
      </c>
    </row>
    <row r="793" customFormat="false" ht="18.75" hidden="false" customHeight="false" outlineLevel="0" collapsed="false">
      <c r="A793" s="55" t="n">
        <f aca="false">+A792+1</f>
        <v>790</v>
      </c>
      <c r="B793" s="56"/>
      <c r="C793" s="57"/>
      <c r="D793" s="57"/>
      <c r="E793" s="49" t="e">
        <f aca="false">IF((+J793-$J$3)&lt;0,J793-$J$3+360,J793-$J$3)</f>
        <v>#VALUE!</v>
      </c>
      <c r="F793" s="49" t="str">
        <f aca="false">IF(COUNT(C793:D793)&lt;2,"",SQRT(ABS(N793^2+O793^2)))</f>
        <v/>
      </c>
      <c r="G793" s="45" t="str">
        <f aca="false">IF(COUNT(C793:D793)&lt;2,"",TRUNC(E793))</f>
        <v/>
      </c>
      <c r="H793" s="45" t="str">
        <f aca="false">IF(COUNT(C793:D793)&lt;2,"",TRUNC((E793-G793)*60))</f>
        <v/>
      </c>
      <c r="I793" s="45" t="str">
        <f aca="false">IF(COUNT(C793:D793)&lt;2,"",TRUNC((E793-G793-H793/60)*3600))</f>
        <v/>
      </c>
      <c r="J793" s="49" t="e">
        <f aca="false">IF(AND(N793&lt;0,O793&gt;0),180+ATAN(O793/N793)*180/PI(),IF(AND(N793&gt;0,O793&lt;0),360+ATAN(O793/N793)*180/PI(),IF(AND(N793&lt;0,O793&lt;0),ATAN(O793/N793)*180/PI()+180,ATAN(O793/N793)*180/PI())))</f>
        <v>#VALUE!</v>
      </c>
      <c r="K793" s="58" t="str">
        <f aca="false">IF(COUNT(C793:D793)&lt;2,"",TRUNC(J793))</f>
        <v/>
      </c>
      <c r="L793" s="58" t="str">
        <f aca="false">IF(COUNT(C793:D793)&lt;2,"",TRUNC((J793-K793)*60))</f>
        <v/>
      </c>
      <c r="M793" s="58" t="str">
        <f aca="false">IF(COUNT(C793:D793)&lt;2,"",TRUNC((J793-K793-L793/60)*3600))</f>
        <v/>
      </c>
      <c r="N793" s="49" t="str">
        <f aca="false">IF(COUNT(C793:D793)&lt;2,"",IF(C793-$C$3=0,1E-035,C793-$C$3))</f>
        <v/>
      </c>
      <c r="O793" s="49" t="str">
        <f aca="false">IF(COUNT(C793:D793)&lt;2,"",IF(D793-$C$2=0,1E-035,D793-$D$3))</f>
        <v/>
      </c>
    </row>
    <row r="794" customFormat="false" ht="18.75" hidden="false" customHeight="false" outlineLevel="0" collapsed="false">
      <c r="A794" s="55" t="n">
        <f aca="false">+A793+1</f>
        <v>791</v>
      </c>
      <c r="B794" s="56"/>
      <c r="C794" s="57"/>
      <c r="D794" s="57"/>
      <c r="E794" s="49" t="e">
        <f aca="false">IF((+J794-$J$3)&lt;0,J794-$J$3+360,J794-$J$3)</f>
        <v>#VALUE!</v>
      </c>
      <c r="F794" s="49" t="str">
        <f aca="false">IF(COUNT(C794:D794)&lt;2,"",SQRT(ABS(N794^2+O794^2)))</f>
        <v/>
      </c>
      <c r="G794" s="45" t="str">
        <f aca="false">IF(COUNT(C794:D794)&lt;2,"",TRUNC(E794))</f>
        <v/>
      </c>
      <c r="H794" s="45" t="str">
        <f aca="false">IF(COUNT(C794:D794)&lt;2,"",TRUNC((E794-G794)*60))</f>
        <v/>
      </c>
      <c r="I794" s="45" t="str">
        <f aca="false">IF(COUNT(C794:D794)&lt;2,"",TRUNC((E794-G794-H794/60)*3600))</f>
        <v/>
      </c>
      <c r="J794" s="49" t="e">
        <f aca="false">IF(AND(N794&lt;0,O794&gt;0),180+ATAN(O794/N794)*180/PI(),IF(AND(N794&gt;0,O794&lt;0),360+ATAN(O794/N794)*180/PI(),IF(AND(N794&lt;0,O794&lt;0),ATAN(O794/N794)*180/PI()+180,ATAN(O794/N794)*180/PI())))</f>
        <v>#VALUE!</v>
      </c>
      <c r="K794" s="58" t="str">
        <f aca="false">IF(COUNT(C794:D794)&lt;2,"",TRUNC(J794))</f>
        <v/>
      </c>
      <c r="L794" s="58" t="str">
        <f aca="false">IF(COUNT(C794:D794)&lt;2,"",TRUNC((J794-K794)*60))</f>
        <v/>
      </c>
      <c r="M794" s="58" t="str">
        <f aca="false">IF(COUNT(C794:D794)&lt;2,"",TRUNC((J794-K794-L794/60)*3600))</f>
        <v/>
      </c>
      <c r="N794" s="49" t="str">
        <f aca="false">IF(COUNT(C794:D794)&lt;2,"",IF(C794-$C$3=0,1E-035,C794-$C$3))</f>
        <v/>
      </c>
      <c r="O794" s="49" t="str">
        <f aca="false">IF(COUNT(C794:D794)&lt;2,"",IF(D794-$C$2=0,1E-035,D794-$D$3))</f>
        <v/>
      </c>
    </row>
    <row r="795" customFormat="false" ht="18.75" hidden="false" customHeight="false" outlineLevel="0" collapsed="false">
      <c r="A795" s="55" t="n">
        <f aca="false">+A794+1</f>
        <v>792</v>
      </c>
      <c r="B795" s="56"/>
      <c r="C795" s="57"/>
      <c r="D795" s="57"/>
      <c r="E795" s="49" t="e">
        <f aca="false">IF((+J795-$J$3)&lt;0,J795-$J$3+360,J795-$J$3)</f>
        <v>#VALUE!</v>
      </c>
      <c r="F795" s="49" t="str">
        <f aca="false">IF(COUNT(C795:D795)&lt;2,"",SQRT(ABS(N795^2+O795^2)))</f>
        <v/>
      </c>
      <c r="G795" s="45" t="str">
        <f aca="false">IF(COUNT(C795:D795)&lt;2,"",TRUNC(E795))</f>
        <v/>
      </c>
      <c r="H795" s="45" t="str">
        <f aca="false">IF(COUNT(C795:D795)&lt;2,"",TRUNC((E795-G795)*60))</f>
        <v/>
      </c>
      <c r="I795" s="45" t="str">
        <f aca="false">IF(COUNT(C795:D795)&lt;2,"",TRUNC((E795-G795-H795/60)*3600))</f>
        <v/>
      </c>
      <c r="J795" s="49" t="e">
        <f aca="false">IF(AND(N795&lt;0,O795&gt;0),180+ATAN(O795/N795)*180/PI(),IF(AND(N795&gt;0,O795&lt;0),360+ATAN(O795/N795)*180/PI(),IF(AND(N795&lt;0,O795&lt;0),ATAN(O795/N795)*180/PI()+180,ATAN(O795/N795)*180/PI())))</f>
        <v>#VALUE!</v>
      </c>
      <c r="K795" s="58" t="str">
        <f aca="false">IF(COUNT(C795:D795)&lt;2,"",TRUNC(J795))</f>
        <v/>
      </c>
      <c r="L795" s="58" t="str">
        <f aca="false">IF(COUNT(C795:D795)&lt;2,"",TRUNC((J795-K795)*60))</f>
        <v/>
      </c>
      <c r="M795" s="58" t="str">
        <f aca="false">IF(COUNT(C795:D795)&lt;2,"",TRUNC((J795-K795-L795/60)*3600))</f>
        <v/>
      </c>
      <c r="N795" s="49" t="str">
        <f aca="false">IF(COUNT(C795:D795)&lt;2,"",IF(C795-$C$3=0,1E-035,C795-$C$3))</f>
        <v/>
      </c>
      <c r="O795" s="49" t="str">
        <f aca="false">IF(COUNT(C795:D795)&lt;2,"",IF(D795-$C$2=0,1E-035,D795-$D$3))</f>
        <v/>
      </c>
    </row>
    <row r="796" customFormat="false" ht="18.75" hidden="false" customHeight="false" outlineLevel="0" collapsed="false">
      <c r="A796" s="55" t="n">
        <f aca="false">+A795+1</f>
        <v>793</v>
      </c>
      <c r="B796" s="56"/>
      <c r="C796" s="57"/>
      <c r="D796" s="57"/>
      <c r="E796" s="49" t="e">
        <f aca="false">IF((+J796-$J$3)&lt;0,J796-$J$3+360,J796-$J$3)</f>
        <v>#VALUE!</v>
      </c>
      <c r="F796" s="49" t="str">
        <f aca="false">IF(COUNT(C796:D796)&lt;2,"",SQRT(ABS(N796^2+O796^2)))</f>
        <v/>
      </c>
      <c r="G796" s="45" t="str">
        <f aca="false">IF(COUNT(C796:D796)&lt;2,"",TRUNC(E796))</f>
        <v/>
      </c>
      <c r="H796" s="45" t="str">
        <f aca="false">IF(COUNT(C796:D796)&lt;2,"",TRUNC((E796-G796)*60))</f>
        <v/>
      </c>
      <c r="I796" s="45" t="str">
        <f aca="false">IF(COUNT(C796:D796)&lt;2,"",TRUNC((E796-G796-H796/60)*3600))</f>
        <v/>
      </c>
      <c r="J796" s="49" t="e">
        <f aca="false">IF(AND(N796&lt;0,O796&gt;0),180+ATAN(O796/N796)*180/PI(),IF(AND(N796&gt;0,O796&lt;0),360+ATAN(O796/N796)*180/PI(),IF(AND(N796&lt;0,O796&lt;0),ATAN(O796/N796)*180/PI()+180,ATAN(O796/N796)*180/PI())))</f>
        <v>#VALUE!</v>
      </c>
      <c r="K796" s="58" t="str">
        <f aca="false">IF(COUNT(C796:D796)&lt;2,"",TRUNC(J796))</f>
        <v/>
      </c>
      <c r="L796" s="58" t="str">
        <f aca="false">IF(COUNT(C796:D796)&lt;2,"",TRUNC((J796-K796)*60))</f>
        <v/>
      </c>
      <c r="M796" s="58" t="str">
        <f aca="false">IF(COUNT(C796:D796)&lt;2,"",TRUNC((J796-K796-L796/60)*3600))</f>
        <v/>
      </c>
      <c r="N796" s="49" t="str">
        <f aca="false">IF(COUNT(C796:D796)&lt;2,"",IF(C796-$C$3=0,1E-035,C796-$C$3))</f>
        <v/>
      </c>
      <c r="O796" s="49" t="str">
        <f aca="false">IF(COUNT(C796:D796)&lt;2,"",IF(D796-$C$2=0,1E-035,D796-$D$3))</f>
        <v/>
      </c>
    </row>
    <row r="797" customFormat="false" ht="18.75" hidden="false" customHeight="false" outlineLevel="0" collapsed="false">
      <c r="A797" s="55" t="n">
        <f aca="false">+A796+1</f>
        <v>794</v>
      </c>
      <c r="B797" s="56"/>
      <c r="C797" s="57"/>
      <c r="D797" s="57"/>
      <c r="E797" s="49" t="e">
        <f aca="false">IF((+J797-$J$3)&lt;0,J797-$J$3+360,J797-$J$3)</f>
        <v>#VALUE!</v>
      </c>
      <c r="F797" s="49" t="str">
        <f aca="false">IF(COUNT(C797:D797)&lt;2,"",SQRT(ABS(N797^2+O797^2)))</f>
        <v/>
      </c>
      <c r="G797" s="45" t="str">
        <f aca="false">IF(COUNT(C797:D797)&lt;2,"",TRUNC(E797))</f>
        <v/>
      </c>
      <c r="H797" s="45" t="str">
        <f aca="false">IF(COUNT(C797:D797)&lt;2,"",TRUNC((E797-G797)*60))</f>
        <v/>
      </c>
      <c r="I797" s="45" t="str">
        <f aca="false">IF(COUNT(C797:D797)&lt;2,"",TRUNC((E797-G797-H797/60)*3600))</f>
        <v/>
      </c>
      <c r="J797" s="49" t="e">
        <f aca="false">IF(AND(N797&lt;0,O797&gt;0),180+ATAN(O797/N797)*180/PI(),IF(AND(N797&gt;0,O797&lt;0),360+ATAN(O797/N797)*180/PI(),IF(AND(N797&lt;0,O797&lt;0),ATAN(O797/N797)*180/PI()+180,ATAN(O797/N797)*180/PI())))</f>
        <v>#VALUE!</v>
      </c>
      <c r="K797" s="58" t="str">
        <f aca="false">IF(COUNT(C797:D797)&lt;2,"",TRUNC(J797))</f>
        <v/>
      </c>
      <c r="L797" s="58" t="str">
        <f aca="false">IF(COUNT(C797:D797)&lt;2,"",TRUNC((J797-K797)*60))</f>
        <v/>
      </c>
      <c r="M797" s="58" t="str">
        <f aca="false">IF(COUNT(C797:D797)&lt;2,"",TRUNC((J797-K797-L797/60)*3600))</f>
        <v/>
      </c>
      <c r="N797" s="49" t="str">
        <f aca="false">IF(COUNT(C797:D797)&lt;2,"",IF(C797-$C$3=0,1E-035,C797-$C$3))</f>
        <v/>
      </c>
      <c r="O797" s="49" t="str">
        <f aca="false">IF(COUNT(C797:D797)&lt;2,"",IF(D797-$C$2=0,1E-035,D797-$D$3))</f>
        <v/>
      </c>
    </row>
    <row r="798" customFormat="false" ht="18.75" hidden="false" customHeight="false" outlineLevel="0" collapsed="false">
      <c r="A798" s="55" t="n">
        <f aca="false">+A797+1</f>
        <v>795</v>
      </c>
      <c r="B798" s="56"/>
      <c r="C798" s="57"/>
      <c r="D798" s="57"/>
      <c r="E798" s="49" t="e">
        <f aca="false">IF((+J798-$J$3)&lt;0,J798-$J$3+360,J798-$J$3)</f>
        <v>#VALUE!</v>
      </c>
      <c r="F798" s="49" t="str">
        <f aca="false">IF(COUNT(C798:D798)&lt;2,"",SQRT(ABS(N798^2+O798^2)))</f>
        <v/>
      </c>
      <c r="G798" s="45" t="str">
        <f aca="false">IF(COUNT(C798:D798)&lt;2,"",TRUNC(E798))</f>
        <v/>
      </c>
      <c r="H798" s="45" t="str">
        <f aca="false">IF(COUNT(C798:D798)&lt;2,"",TRUNC((E798-G798)*60))</f>
        <v/>
      </c>
      <c r="I798" s="45" t="str">
        <f aca="false">IF(COUNT(C798:D798)&lt;2,"",TRUNC((E798-G798-H798/60)*3600))</f>
        <v/>
      </c>
      <c r="J798" s="49" t="e">
        <f aca="false">IF(AND(N798&lt;0,O798&gt;0),180+ATAN(O798/N798)*180/PI(),IF(AND(N798&gt;0,O798&lt;0),360+ATAN(O798/N798)*180/PI(),IF(AND(N798&lt;0,O798&lt;0),ATAN(O798/N798)*180/PI()+180,ATAN(O798/N798)*180/PI())))</f>
        <v>#VALUE!</v>
      </c>
      <c r="K798" s="58" t="str">
        <f aca="false">IF(COUNT(C798:D798)&lt;2,"",TRUNC(J798))</f>
        <v/>
      </c>
      <c r="L798" s="58" t="str">
        <f aca="false">IF(COUNT(C798:D798)&lt;2,"",TRUNC((J798-K798)*60))</f>
        <v/>
      </c>
      <c r="M798" s="58" t="str">
        <f aca="false">IF(COUNT(C798:D798)&lt;2,"",TRUNC((J798-K798-L798/60)*3600))</f>
        <v/>
      </c>
      <c r="N798" s="49" t="str">
        <f aca="false">IF(COUNT(C798:D798)&lt;2,"",IF(C798-$C$3=0,1E-035,C798-$C$3))</f>
        <v/>
      </c>
      <c r="O798" s="49" t="str">
        <f aca="false">IF(COUNT(C798:D798)&lt;2,"",IF(D798-$C$2=0,1E-035,D798-$D$3))</f>
        <v/>
      </c>
    </row>
    <row r="799" customFormat="false" ht="18.75" hidden="false" customHeight="false" outlineLevel="0" collapsed="false">
      <c r="A799" s="55" t="n">
        <f aca="false">+A798+1</f>
        <v>796</v>
      </c>
      <c r="B799" s="56"/>
      <c r="C799" s="57"/>
      <c r="D799" s="57"/>
      <c r="E799" s="49" t="e">
        <f aca="false">IF((+J799-$J$3)&lt;0,J799-$J$3+360,J799-$J$3)</f>
        <v>#VALUE!</v>
      </c>
      <c r="F799" s="49" t="str">
        <f aca="false">IF(COUNT(C799:D799)&lt;2,"",SQRT(ABS(N799^2+O799^2)))</f>
        <v/>
      </c>
      <c r="G799" s="45" t="str">
        <f aca="false">IF(COUNT(C799:D799)&lt;2,"",TRUNC(E799))</f>
        <v/>
      </c>
      <c r="H799" s="45" t="str">
        <f aca="false">IF(COUNT(C799:D799)&lt;2,"",TRUNC((E799-G799)*60))</f>
        <v/>
      </c>
      <c r="I799" s="45" t="str">
        <f aca="false">IF(COUNT(C799:D799)&lt;2,"",TRUNC((E799-G799-H799/60)*3600))</f>
        <v/>
      </c>
      <c r="J799" s="49" t="e">
        <f aca="false">IF(AND(N799&lt;0,O799&gt;0),180+ATAN(O799/N799)*180/PI(),IF(AND(N799&gt;0,O799&lt;0),360+ATAN(O799/N799)*180/PI(),IF(AND(N799&lt;0,O799&lt;0),ATAN(O799/N799)*180/PI()+180,ATAN(O799/N799)*180/PI())))</f>
        <v>#VALUE!</v>
      </c>
      <c r="K799" s="58" t="str">
        <f aca="false">IF(COUNT(C799:D799)&lt;2,"",TRUNC(J799))</f>
        <v/>
      </c>
      <c r="L799" s="58" t="str">
        <f aca="false">IF(COUNT(C799:D799)&lt;2,"",TRUNC((J799-K799)*60))</f>
        <v/>
      </c>
      <c r="M799" s="58" t="str">
        <f aca="false">IF(COUNT(C799:D799)&lt;2,"",TRUNC((J799-K799-L799/60)*3600))</f>
        <v/>
      </c>
      <c r="N799" s="49" t="str">
        <f aca="false">IF(COUNT(C799:D799)&lt;2,"",IF(C799-$C$3=0,1E-035,C799-$C$3))</f>
        <v/>
      </c>
      <c r="O799" s="49" t="str">
        <f aca="false">IF(COUNT(C799:D799)&lt;2,"",IF(D799-$C$2=0,1E-035,D799-$D$3))</f>
        <v/>
      </c>
    </row>
    <row r="800" customFormat="false" ht="18.75" hidden="false" customHeight="false" outlineLevel="0" collapsed="false">
      <c r="A800" s="55" t="n">
        <f aca="false">+A799+1</f>
        <v>797</v>
      </c>
      <c r="B800" s="56"/>
      <c r="C800" s="57"/>
      <c r="D800" s="57"/>
      <c r="E800" s="49" t="e">
        <f aca="false">IF((+J800-$J$3)&lt;0,J800-$J$3+360,J800-$J$3)</f>
        <v>#VALUE!</v>
      </c>
      <c r="F800" s="49" t="str">
        <f aca="false">IF(COUNT(C800:D800)&lt;2,"",SQRT(ABS(N800^2+O800^2)))</f>
        <v/>
      </c>
      <c r="G800" s="45" t="str">
        <f aca="false">IF(COUNT(C800:D800)&lt;2,"",TRUNC(E800))</f>
        <v/>
      </c>
      <c r="H800" s="45" t="str">
        <f aca="false">IF(COUNT(C800:D800)&lt;2,"",TRUNC((E800-G800)*60))</f>
        <v/>
      </c>
      <c r="I800" s="45" t="str">
        <f aca="false">IF(COUNT(C800:D800)&lt;2,"",TRUNC((E800-G800-H800/60)*3600))</f>
        <v/>
      </c>
      <c r="J800" s="49" t="e">
        <f aca="false">IF(AND(N800&lt;0,O800&gt;0),180+ATAN(O800/N800)*180/PI(),IF(AND(N800&gt;0,O800&lt;0),360+ATAN(O800/N800)*180/PI(),IF(AND(N800&lt;0,O800&lt;0),ATAN(O800/N800)*180/PI()+180,ATAN(O800/N800)*180/PI())))</f>
        <v>#VALUE!</v>
      </c>
      <c r="K800" s="58" t="str">
        <f aca="false">IF(COUNT(C800:D800)&lt;2,"",TRUNC(J800))</f>
        <v/>
      </c>
      <c r="L800" s="58" t="str">
        <f aca="false">IF(COUNT(C800:D800)&lt;2,"",TRUNC((J800-K800)*60))</f>
        <v/>
      </c>
      <c r="M800" s="58" t="str">
        <f aca="false">IF(COUNT(C800:D800)&lt;2,"",TRUNC((J800-K800-L800/60)*3600))</f>
        <v/>
      </c>
      <c r="N800" s="49" t="str">
        <f aca="false">IF(COUNT(C800:D800)&lt;2,"",IF(C800-$C$3=0,1E-035,C800-$C$3))</f>
        <v/>
      </c>
      <c r="O800" s="49" t="str">
        <f aca="false">IF(COUNT(C800:D800)&lt;2,"",IF(D800-$C$2=0,1E-035,D800-$D$3))</f>
        <v/>
      </c>
    </row>
    <row r="801" customFormat="false" ht="18.75" hidden="false" customHeight="false" outlineLevel="0" collapsed="false">
      <c r="A801" s="55" t="n">
        <f aca="false">+A800+1</f>
        <v>798</v>
      </c>
      <c r="B801" s="56"/>
      <c r="C801" s="57"/>
      <c r="D801" s="57"/>
      <c r="E801" s="49" t="e">
        <f aca="false">IF((+J801-$J$3)&lt;0,J801-$J$3+360,J801-$J$3)</f>
        <v>#VALUE!</v>
      </c>
      <c r="F801" s="49" t="str">
        <f aca="false">IF(COUNT(C801:D801)&lt;2,"",SQRT(ABS(N801^2+O801^2)))</f>
        <v/>
      </c>
      <c r="G801" s="45" t="str">
        <f aca="false">IF(COUNT(C801:D801)&lt;2,"",TRUNC(E801))</f>
        <v/>
      </c>
      <c r="H801" s="45" t="str">
        <f aca="false">IF(COUNT(C801:D801)&lt;2,"",TRUNC((E801-G801)*60))</f>
        <v/>
      </c>
      <c r="I801" s="45" t="str">
        <f aca="false">IF(COUNT(C801:D801)&lt;2,"",TRUNC((E801-G801-H801/60)*3600))</f>
        <v/>
      </c>
      <c r="J801" s="49" t="e">
        <f aca="false">IF(AND(N801&lt;0,O801&gt;0),180+ATAN(O801/N801)*180/PI(),IF(AND(N801&gt;0,O801&lt;0),360+ATAN(O801/N801)*180/PI(),IF(AND(N801&lt;0,O801&lt;0),ATAN(O801/N801)*180/PI()+180,ATAN(O801/N801)*180/PI())))</f>
        <v>#VALUE!</v>
      </c>
      <c r="K801" s="58" t="str">
        <f aca="false">IF(COUNT(C801:D801)&lt;2,"",TRUNC(J801))</f>
        <v/>
      </c>
      <c r="L801" s="58" t="str">
        <f aca="false">IF(COUNT(C801:D801)&lt;2,"",TRUNC((J801-K801)*60))</f>
        <v/>
      </c>
      <c r="M801" s="58" t="str">
        <f aca="false">IF(COUNT(C801:D801)&lt;2,"",TRUNC((J801-K801-L801/60)*3600))</f>
        <v/>
      </c>
      <c r="N801" s="49" t="str">
        <f aca="false">IF(COUNT(C801:D801)&lt;2,"",IF(C801-$C$3=0,1E-035,C801-$C$3))</f>
        <v/>
      </c>
      <c r="O801" s="49" t="str">
        <f aca="false">IF(COUNT(C801:D801)&lt;2,"",IF(D801-$C$2=0,1E-035,D801-$D$3))</f>
        <v/>
      </c>
    </row>
    <row r="802" customFormat="false" ht="18.75" hidden="false" customHeight="false" outlineLevel="0" collapsed="false">
      <c r="A802" s="55" t="n">
        <f aca="false">+A801+1</f>
        <v>799</v>
      </c>
      <c r="B802" s="56"/>
      <c r="C802" s="57"/>
      <c r="D802" s="57"/>
      <c r="E802" s="49" t="e">
        <f aca="false">IF((+J802-$J$3)&lt;0,J802-$J$3+360,J802-$J$3)</f>
        <v>#VALUE!</v>
      </c>
      <c r="F802" s="49" t="str">
        <f aca="false">IF(COUNT(C802:D802)&lt;2,"",SQRT(ABS(N802^2+O802^2)))</f>
        <v/>
      </c>
      <c r="G802" s="45" t="str">
        <f aca="false">IF(COUNT(C802:D802)&lt;2,"",TRUNC(E802))</f>
        <v/>
      </c>
      <c r="H802" s="45" t="str">
        <f aca="false">IF(COUNT(C802:D802)&lt;2,"",TRUNC((E802-G802)*60))</f>
        <v/>
      </c>
      <c r="I802" s="45" t="str">
        <f aca="false">IF(COUNT(C802:D802)&lt;2,"",TRUNC((E802-G802-H802/60)*3600))</f>
        <v/>
      </c>
      <c r="J802" s="49" t="e">
        <f aca="false">IF(AND(N802&lt;0,O802&gt;0),180+ATAN(O802/N802)*180/PI(),IF(AND(N802&gt;0,O802&lt;0),360+ATAN(O802/N802)*180/PI(),IF(AND(N802&lt;0,O802&lt;0),ATAN(O802/N802)*180/PI()+180,ATAN(O802/N802)*180/PI())))</f>
        <v>#VALUE!</v>
      </c>
      <c r="K802" s="58" t="str">
        <f aca="false">IF(COUNT(C802:D802)&lt;2,"",TRUNC(J802))</f>
        <v/>
      </c>
      <c r="L802" s="58" t="str">
        <f aca="false">IF(COUNT(C802:D802)&lt;2,"",TRUNC((J802-K802)*60))</f>
        <v/>
      </c>
      <c r="M802" s="58" t="str">
        <f aca="false">IF(COUNT(C802:D802)&lt;2,"",TRUNC((J802-K802-L802/60)*3600))</f>
        <v/>
      </c>
      <c r="N802" s="49" t="str">
        <f aca="false">IF(COUNT(C802:D802)&lt;2,"",IF(C802-$C$3=0,1E-035,C802-$C$3))</f>
        <v/>
      </c>
      <c r="O802" s="49" t="str">
        <f aca="false">IF(COUNT(C802:D802)&lt;2,"",IF(D802-$C$2=0,1E-035,D802-$D$3))</f>
        <v/>
      </c>
    </row>
    <row r="803" customFormat="false" ht="18.75" hidden="false" customHeight="false" outlineLevel="0" collapsed="false">
      <c r="A803" s="55" t="n">
        <f aca="false">+A802+1</f>
        <v>800</v>
      </c>
      <c r="B803" s="56"/>
      <c r="C803" s="57"/>
      <c r="D803" s="57"/>
      <c r="E803" s="49" t="e">
        <f aca="false">IF((+J803-$J$3)&lt;0,J803-$J$3+360,J803-$J$3)</f>
        <v>#VALUE!</v>
      </c>
      <c r="F803" s="49" t="str">
        <f aca="false">IF(COUNT(C803:D803)&lt;2,"",SQRT(ABS(N803^2+O803^2)))</f>
        <v/>
      </c>
      <c r="G803" s="45" t="str">
        <f aca="false">IF(COUNT(C803:D803)&lt;2,"",TRUNC(E803))</f>
        <v/>
      </c>
      <c r="H803" s="45" t="str">
        <f aca="false">IF(COUNT(C803:D803)&lt;2,"",TRUNC((E803-G803)*60))</f>
        <v/>
      </c>
      <c r="I803" s="45" t="str">
        <f aca="false">IF(COUNT(C803:D803)&lt;2,"",TRUNC((E803-G803-H803/60)*3600))</f>
        <v/>
      </c>
      <c r="J803" s="49" t="e">
        <f aca="false">IF(AND(N803&lt;0,O803&gt;0),180+ATAN(O803/N803)*180/PI(),IF(AND(N803&gt;0,O803&lt;0),360+ATAN(O803/N803)*180/PI(),IF(AND(N803&lt;0,O803&lt;0),ATAN(O803/N803)*180/PI()+180,ATAN(O803/N803)*180/PI())))</f>
        <v>#VALUE!</v>
      </c>
      <c r="K803" s="58" t="str">
        <f aca="false">IF(COUNT(C803:D803)&lt;2,"",TRUNC(J803))</f>
        <v/>
      </c>
      <c r="L803" s="58" t="str">
        <f aca="false">IF(COUNT(C803:D803)&lt;2,"",TRUNC((J803-K803)*60))</f>
        <v/>
      </c>
      <c r="M803" s="58" t="str">
        <f aca="false">IF(COUNT(C803:D803)&lt;2,"",TRUNC((J803-K803-L803/60)*3600))</f>
        <v/>
      </c>
      <c r="N803" s="49" t="str">
        <f aca="false">IF(COUNT(C803:D803)&lt;2,"",IF(C803-$C$3=0,1E-035,C803-$C$3))</f>
        <v/>
      </c>
      <c r="O803" s="49" t="str">
        <f aca="false">IF(COUNT(C803:D803)&lt;2,"",IF(D803-$C$2=0,1E-035,D803-$D$3))</f>
        <v/>
      </c>
    </row>
    <row r="804" customFormat="false" ht="18.75" hidden="false" customHeight="false" outlineLevel="0" collapsed="false">
      <c r="A804" s="55" t="n">
        <f aca="false">+A803+1</f>
        <v>801</v>
      </c>
      <c r="B804" s="56"/>
      <c r="C804" s="57"/>
      <c r="D804" s="57"/>
      <c r="E804" s="49" t="e">
        <f aca="false">IF((+J804-$J$3)&lt;0,J804-$J$3+360,J804-$J$3)</f>
        <v>#VALUE!</v>
      </c>
      <c r="F804" s="49" t="str">
        <f aca="false">IF(COUNT(C804:D804)&lt;2,"",SQRT(ABS(N804^2+O804^2)))</f>
        <v/>
      </c>
      <c r="G804" s="45" t="str">
        <f aca="false">IF(COUNT(C804:D804)&lt;2,"",TRUNC(E804))</f>
        <v/>
      </c>
      <c r="H804" s="45" t="str">
        <f aca="false">IF(COUNT(C804:D804)&lt;2,"",TRUNC((E804-G804)*60))</f>
        <v/>
      </c>
      <c r="I804" s="45" t="str">
        <f aca="false">IF(COUNT(C804:D804)&lt;2,"",TRUNC((E804-G804-H804/60)*3600))</f>
        <v/>
      </c>
      <c r="J804" s="49" t="e">
        <f aca="false">IF(AND(N804&lt;0,O804&gt;0),180+ATAN(O804/N804)*180/PI(),IF(AND(N804&gt;0,O804&lt;0),360+ATAN(O804/N804)*180/PI(),IF(AND(N804&lt;0,O804&lt;0),ATAN(O804/N804)*180/PI()+180,ATAN(O804/N804)*180/PI())))</f>
        <v>#VALUE!</v>
      </c>
      <c r="K804" s="58" t="str">
        <f aca="false">IF(COUNT(C804:D804)&lt;2,"",TRUNC(J804))</f>
        <v/>
      </c>
      <c r="L804" s="58" t="str">
        <f aca="false">IF(COUNT(C804:D804)&lt;2,"",TRUNC((J804-K804)*60))</f>
        <v/>
      </c>
      <c r="M804" s="58" t="str">
        <f aca="false">IF(COUNT(C804:D804)&lt;2,"",TRUNC((J804-K804-L804/60)*3600))</f>
        <v/>
      </c>
      <c r="N804" s="49" t="str">
        <f aca="false">IF(COUNT(C804:D804)&lt;2,"",IF(C804-$C$3=0,1E-035,C804-$C$3))</f>
        <v/>
      </c>
      <c r="O804" s="49" t="str">
        <f aca="false">IF(COUNT(C804:D804)&lt;2,"",IF(D804-$C$2=0,1E-035,D804-$D$3))</f>
        <v/>
      </c>
    </row>
    <row r="805" customFormat="false" ht="18.75" hidden="false" customHeight="false" outlineLevel="0" collapsed="false">
      <c r="A805" s="55" t="n">
        <f aca="false">+A804+1</f>
        <v>802</v>
      </c>
      <c r="B805" s="56"/>
      <c r="C805" s="57"/>
      <c r="D805" s="57"/>
      <c r="E805" s="49" t="e">
        <f aca="false">IF((+J805-$J$3)&lt;0,J805-$J$3+360,J805-$J$3)</f>
        <v>#VALUE!</v>
      </c>
      <c r="F805" s="49" t="str">
        <f aca="false">IF(COUNT(C805:D805)&lt;2,"",SQRT(ABS(N805^2+O805^2)))</f>
        <v/>
      </c>
      <c r="G805" s="45" t="str">
        <f aca="false">IF(COUNT(C805:D805)&lt;2,"",TRUNC(E805))</f>
        <v/>
      </c>
      <c r="H805" s="45" t="str">
        <f aca="false">IF(COUNT(C805:D805)&lt;2,"",TRUNC((E805-G805)*60))</f>
        <v/>
      </c>
      <c r="I805" s="45" t="str">
        <f aca="false">IF(COUNT(C805:D805)&lt;2,"",TRUNC((E805-G805-H805/60)*3600))</f>
        <v/>
      </c>
      <c r="J805" s="49" t="e">
        <f aca="false">IF(AND(N805&lt;0,O805&gt;0),180+ATAN(O805/N805)*180/PI(),IF(AND(N805&gt;0,O805&lt;0),360+ATAN(O805/N805)*180/PI(),IF(AND(N805&lt;0,O805&lt;0),ATAN(O805/N805)*180/PI()+180,ATAN(O805/N805)*180/PI())))</f>
        <v>#VALUE!</v>
      </c>
      <c r="K805" s="58" t="str">
        <f aca="false">IF(COUNT(C805:D805)&lt;2,"",TRUNC(J805))</f>
        <v/>
      </c>
      <c r="L805" s="58" t="str">
        <f aca="false">IF(COUNT(C805:D805)&lt;2,"",TRUNC((J805-K805)*60))</f>
        <v/>
      </c>
      <c r="M805" s="58" t="str">
        <f aca="false">IF(COUNT(C805:D805)&lt;2,"",TRUNC((J805-K805-L805/60)*3600))</f>
        <v/>
      </c>
      <c r="N805" s="49" t="str">
        <f aca="false">IF(COUNT(C805:D805)&lt;2,"",IF(C805-$C$3=0,1E-035,C805-$C$3))</f>
        <v/>
      </c>
      <c r="O805" s="49" t="str">
        <f aca="false">IF(COUNT(C805:D805)&lt;2,"",IF(D805-$C$2=0,1E-035,D805-$D$3))</f>
        <v/>
      </c>
    </row>
    <row r="806" customFormat="false" ht="18.75" hidden="false" customHeight="false" outlineLevel="0" collapsed="false">
      <c r="A806" s="55" t="n">
        <f aca="false">+A805+1</f>
        <v>803</v>
      </c>
      <c r="B806" s="56"/>
      <c r="C806" s="57"/>
      <c r="D806" s="57"/>
      <c r="E806" s="49" t="e">
        <f aca="false">IF((+J806-$J$3)&lt;0,J806-$J$3+360,J806-$J$3)</f>
        <v>#VALUE!</v>
      </c>
      <c r="F806" s="49" t="str">
        <f aca="false">IF(COUNT(C806:D806)&lt;2,"",SQRT(ABS(N806^2+O806^2)))</f>
        <v/>
      </c>
      <c r="G806" s="45" t="str">
        <f aca="false">IF(COUNT(C806:D806)&lt;2,"",TRUNC(E806))</f>
        <v/>
      </c>
      <c r="H806" s="45" t="str">
        <f aca="false">IF(COUNT(C806:D806)&lt;2,"",TRUNC((E806-G806)*60))</f>
        <v/>
      </c>
      <c r="I806" s="45" t="str">
        <f aca="false">IF(COUNT(C806:D806)&lt;2,"",TRUNC((E806-G806-H806/60)*3600))</f>
        <v/>
      </c>
      <c r="J806" s="49" t="e">
        <f aca="false">IF(AND(N806&lt;0,O806&gt;0),180+ATAN(O806/N806)*180/PI(),IF(AND(N806&gt;0,O806&lt;0),360+ATAN(O806/N806)*180/PI(),IF(AND(N806&lt;0,O806&lt;0),ATAN(O806/N806)*180/PI()+180,ATAN(O806/N806)*180/PI())))</f>
        <v>#VALUE!</v>
      </c>
      <c r="K806" s="58" t="str">
        <f aca="false">IF(COUNT(C806:D806)&lt;2,"",TRUNC(J806))</f>
        <v/>
      </c>
      <c r="L806" s="58" t="str">
        <f aca="false">IF(COUNT(C806:D806)&lt;2,"",TRUNC((J806-K806)*60))</f>
        <v/>
      </c>
      <c r="M806" s="58" t="str">
        <f aca="false">IF(COUNT(C806:D806)&lt;2,"",TRUNC((J806-K806-L806/60)*3600))</f>
        <v/>
      </c>
      <c r="N806" s="49" t="str">
        <f aca="false">IF(COUNT(C806:D806)&lt;2,"",IF(C806-$C$3=0,1E-035,C806-$C$3))</f>
        <v/>
      </c>
      <c r="O806" s="49" t="str">
        <f aca="false">IF(COUNT(C806:D806)&lt;2,"",IF(D806-$C$2=0,1E-035,D806-$D$3))</f>
        <v/>
      </c>
    </row>
    <row r="807" customFormat="false" ht="18.75" hidden="false" customHeight="false" outlineLevel="0" collapsed="false">
      <c r="A807" s="55" t="n">
        <f aca="false">+A806+1</f>
        <v>804</v>
      </c>
      <c r="B807" s="56"/>
      <c r="C807" s="57"/>
      <c r="D807" s="57"/>
      <c r="E807" s="49" t="e">
        <f aca="false">IF((+J807-$J$3)&lt;0,J807-$J$3+360,J807-$J$3)</f>
        <v>#VALUE!</v>
      </c>
      <c r="F807" s="49" t="str">
        <f aca="false">IF(COUNT(C807:D807)&lt;2,"",SQRT(ABS(N807^2+O807^2)))</f>
        <v/>
      </c>
      <c r="G807" s="45" t="str">
        <f aca="false">IF(COUNT(C807:D807)&lt;2,"",TRUNC(E807))</f>
        <v/>
      </c>
      <c r="H807" s="45" t="str">
        <f aca="false">IF(COUNT(C807:D807)&lt;2,"",TRUNC((E807-G807)*60))</f>
        <v/>
      </c>
      <c r="I807" s="45" t="str">
        <f aca="false">IF(COUNT(C807:D807)&lt;2,"",TRUNC((E807-G807-H807/60)*3600))</f>
        <v/>
      </c>
      <c r="J807" s="49" t="e">
        <f aca="false">IF(AND(N807&lt;0,O807&gt;0),180+ATAN(O807/N807)*180/PI(),IF(AND(N807&gt;0,O807&lt;0),360+ATAN(O807/N807)*180/PI(),IF(AND(N807&lt;0,O807&lt;0),ATAN(O807/N807)*180/PI()+180,ATAN(O807/N807)*180/PI())))</f>
        <v>#VALUE!</v>
      </c>
      <c r="K807" s="58" t="str">
        <f aca="false">IF(COUNT(C807:D807)&lt;2,"",TRUNC(J807))</f>
        <v/>
      </c>
      <c r="L807" s="58" t="str">
        <f aca="false">IF(COUNT(C807:D807)&lt;2,"",TRUNC((J807-K807)*60))</f>
        <v/>
      </c>
      <c r="M807" s="58" t="str">
        <f aca="false">IF(COUNT(C807:D807)&lt;2,"",TRUNC((J807-K807-L807/60)*3600))</f>
        <v/>
      </c>
      <c r="N807" s="49" t="str">
        <f aca="false">IF(COUNT(C807:D807)&lt;2,"",IF(C807-$C$3=0,1E-035,C807-$C$3))</f>
        <v/>
      </c>
      <c r="O807" s="49" t="str">
        <f aca="false">IF(COUNT(C807:D807)&lt;2,"",IF(D807-$C$2=0,1E-035,D807-$D$3))</f>
        <v/>
      </c>
    </row>
    <row r="808" customFormat="false" ht="18.75" hidden="false" customHeight="false" outlineLevel="0" collapsed="false">
      <c r="A808" s="55" t="n">
        <f aca="false">+A807+1</f>
        <v>805</v>
      </c>
      <c r="B808" s="56"/>
      <c r="C808" s="57"/>
      <c r="D808" s="57"/>
      <c r="E808" s="49" t="e">
        <f aca="false">IF((+J808-$J$3)&lt;0,J808-$J$3+360,J808-$J$3)</f>
        <v>#VALUE!</v>
      </c>
      <c r="F808" s="49" t="str">
        <f aca="false">IF(COUNT(C808:D808)&lt;2,"",SQRT(ABS(N808^2+O808^2)))</f>
        <v/>
      </c>
      <c r="G808" s="45" t="str">
        <f aca="false">IF(COUNT(C808:D808)&lt;2,"",TRUNC(E808))</f>
        <v/>
      </c>
      <c r="H808" s="45" t="str">
        <f aca="false">IF(COUNT(C808:D808)&lt;2,"",TRUNC((E808-G808)*60))</f>
        <v/>
      </c>
      <c r="I808" s="45" t="str">
        <f aca="false">IF(COUNT(C808:D808)&lt;2,"",TRUNC((E808-G808-H808/60)*3600))</f>
        <v/>
      </c>
      <c r="J808" s="49" t="e">
        <f aca="false">IF(AND(N808&lt;0,O808&gt;0),180+ATAN(O808/N808)*180/PI(),IF(AND(N808&gt;0,O808&lt;0),360+ATAN(O808/N808)*180/PI(),IF(AND(N808&lt;0,O808&lt;0),ATAN(O808/N808)*180/PI()+180,ATAN(O808/N808)*180/PI())))</f>
        <v>#VALUE!</v>
      </c>
      <c r="K808" s="58" t="str">
        <f aca="false">IF(COUNT(C808:D808)&lt;2,"",TRUNC(J808))</f>
        <v/>
      </c>
      <c r="L808" s="58" t="str">
        <f aca="false">IF(COUNT(C808:D808)&lt;2,"",TRUNC((J808-K808)*60))</f>
        <v/>
      </c>
      <c r="M808" s="58" t="str">
        <f aca="false">IF(COUNT(C808:D808)&lt;2,"",TRUNC((J808-K808-L808/60)*3600))</f>
        <v/>
      </c>
      <c r="N808" s="49" t="str">
        <f aca="false">IF(COUNT(C808:D808)&lt;2,"",IF(C808-$C$3=0,1E-035,C808-$C$3))</f>
        <v/>
      </c>
      <c r="O808" s="49" t="str">
        <f aca="false">IF(COUNT(C808:D808)&lt;2,"",IF(D808-$C$2=0,1E-035,D808-$D$3))</f>
        <v/>
      </c>
    </row>
    <row r="809" customFormat="false" ht="18.75" hidden="false" customHeight="false" outlineLevel="0" collapsed="false">
      <c r="A809" s="55" t="n">
        <f aca="false">+A808+1</f>
        <v>806</v>
      </c>
      <c r="B809" s="56"/>
      <c r="C809" s="57"/>
      <c r="D809" s="57"/>
      <c r="E809" s="49" t="e">
        <f aca="false">IF((+J809-$J$3)&lt;0,J809-$J$3+360,J809-$J$3)</f>
        <v>#VALUE!</v>
      </c>
      <c r="F809" s="49" t="str">
        <f aca="false">IF(COUNT(C809:D809)&lt;2,"",SQRT(ABS(N809^2+O809^2)))</f>
        <v/>
      </c>
      <c r="G809" s="45" t="str">
        <f aca="false">IF(COUNT(C809:D809)&lt;2,"",TRUNC(E809))</f>
        <v/>
      </c>
      <c r="H809" s="45" t="str">
        <f aca="false">IF(COUNT(C809:D809)&lt;2,"",TRUNC((E809-G809)*60))</f>
        <v/>
      </c>
      <c r="I809" s="45" t="str">
        <f aca="false">IF(COUNT(C809:D809)&lt;2,"",TRUNC((E809-G809-H809/60)*3600))</f>
        <v/>
      </c>
      <c r="J809" s="49" t="e">
        <f aca="false">IF(AND(N809&lt;0,O809&gt;0),180+ATAN(O809/N809)*180/PI(),IF(AND(N809&gt;0,O809&lt;0),360+ATAN(O809/N809)*180/PI(),IF(AND(N809&lt;0,O809&lt;0),ATAN(O809/N809)*180/PI()+180,ATAN(O809/N809)*180/PI())))</f>
        <v>#VALUE!</v>
      </c>
      <c r="K809" s="58" t="str">
        <f aca="false">IF(COUNT(C809:D809)&lt;2,"",TRUNC(J809))</f>
        <v/>
      </c>
      <c r="L809" s="58" t="str">
        <f aca="false">IF(COUNT(C809:D809)&lt;2,"",TRUNC((J809-K809)*60))</f>
        <v/>
      </c>
      <c r="M809" s="58" t="str">
        <f aca="false">IF(COUNT(C809:D809)&lt;2,"",TRUNC((J809-K809-L809/60)*3600))</f>
        <v/>
      </c>
      <c r="N809" s="49" t="str">
        <f aca="false">IF(COUNT(C809:D809)&lt;2,"",IF(C809-$C$3=0,1E-035,C809-$C$3))</f>
        <v/>
      </c>
      <c r="O809" s="49" t="str">
        <f aca="false">IF(COUNT(C809:D809)&lt;2,"",IF(D809-$C$2=0,1E-035,D809-$D$3))</f>
        <v/>
      </c>
    </row>
    <row r="810" customFormat="false" ht="18.75" hidden="false" customHeight="false" outlineLevel="0" collapsed="false">
      <c r="A810" s="55" t="n">
        <f aca="false">+A809+1</f>
        <v>807</v>
      </c>
      <c r="B810" s="56"/>
      <c r="C810" s="57"/>
      <c r="D810" s="57"/>
      <c r="E810" s="49" t="e">
        <f aca="false">IF((+J810-$J$3)&lt;0,J810-$J$3+360,J810-$J$3)</f>
        <v>#VALUE!</v>
      </c>
      <c r="F810" s="49" t="str">
        <f aca="false">IF(COUNT(C810:D810)&lt;2,"",SQRT(ABS(N810^2+O810^2)))</f>
        <v/>
      </c>
      <c r="G810" s="45" t="str">
        <f aca="false">IF(COUNT(C810:D810)&lt;2,"",TRUNC(E810))</f>
        <v/>
      </c>
      <c r="H810" s="45" t="str">
        <f aca="false">IF(COUNT(C810:D810)&lt;2,"",TRUNC((E810-G810)*60))</f>
        <v/>
      </c>
      <c r="I810" s="45" t="str">
        <f aca="false">IF(COUNT(C810:D810)&lt;2,"",TRUNC((E810-G810-H810/60)*3600))</f>
        <v/>
      </c>
      <c r="J810" s="49" t="e">
        <f aca="false">IF(AND(N810&lt;0,O810&gt;0),180+ATAN(O810/N810)*180/PI(),IF(AND(N810&gt;0,O810&lt;0),360+ATAN(O810/N810)*180/PI(),IF(AND(N810&lt;0,O810&lt;0),ATAN(O810/N810)*180/PI()+180,ATAN(O810/N810)*180/PI())))</f>
        <v>#VALUE!</v>
      </c>
      <c r="K810" s="58" t="str">
        <f aca="false">IF(COUNT(C810:D810)&lt;2,"",TRUNC(J810))</f>
        <v/>
      </c>
      <c r="L810" s="58" t="str">
        <f aca="false">IF(COUNT(C810:D810)&lt;2,"",TRUNC((J810-K810)*60))</f>
        <v/>
      </c>
      <c r="M810" s="58" t="str">
        <f aca="false">IF(COUNT(C810:D810)&lt;2,"",TRUNC((J810-K810-L810/60)*3600))</f>
        <v/>
      </c>
      <c r="N810" s="49" t="str">
        <f aca="false">IF(COUNT(C810:D810)&lt;2,"",IF(C810-$C$3=0,1E-035,C810-$C$3))</f>
        <v/>
      </c>
      <c r="O810" s="49" t="str">
        <f aca="false">IF(COUNT(C810:D810)&lt;2,"",IF(D810-$C$2=0,1E-035,D810-$D$3))</f>
        <v/>
      </c>
    </row>
    <row r="811" customFormat="false" ht="18.75" hidden="false" customHeight="false" outlineLevel="0" collapsed="false">
      <c r="A811" s="55" t="n">
        <f aca="false">+A810+1</f>
        <v>808</v>
      </c>
      <c r="B811" s="56"/>
      <c r="C811" s="57"/>
      <c r="D811" s="57"/>
      <c r="E811" s="49" t="e">
        <f aca="false">IF((+J811-$J$3)&lt;0,J811-$J$3+360,J811-$J$3)</f>
        <v>#VALUE!</v>
      </c>
      <c r="F811" s="49" t="str">
        <f aca="false">IF(COUNT(C811:D811)&lt;2,"",SQRT(ABS(N811^2+O811^2)))</f>
        <v/>
      </c>
      <c r="G811" s="45" t="str">
        <f aca="false">IF(COUNT(C811:D811)&lt;2,"",TRUNC(E811))</f>
        <v/>
      </c>
      <c r="H811" s="45" t="str">
        <f aca="false">IF(COUNT(C811:D811)&lt;2,"",TRUNC((E811-G811)*60))</f>
        <v/>
      </c>
      <c r="I811" s="45" t="str">
        <f aca="false">IF(COUNT(C811:D811)&lt;2,"",TRUNC((E811-G811-H811/60)*3600))</f>
        <v/>
      </c>
      <c r="J811" s="49" t="e">
        <f aca="false">IF(AND(N811&lt;0,O811&gt;0),180+ATAN(O811/N811)*180/PI(),IF(AND(N811&gt;0,O811&lt;0),360+ATAN(O811/N811)*180/PI(),IF(AND(N811&lt;0,O811&lt;0),ATAN(O811/N811)*180/PI()+180,ATAN(O811/N811)*180/PI())))</f>
        <v>#VALUE!</v>
      </c>
      <c r="K811" s="58" t="str">
        <f aca="false">IF(COUNT(C811:D811)&lt;2,"",TRUNC(J811))</f>
        <v/>
      </c>
      <c r="L811" s="58" t="str">
        <f aca="false">IF(COUNT(C811:D811)&lt;2,"",TRUNC((J811-K811)*60))</f>
        <v/>
      </c>
      <c r="M811" s="58" t="str">
        <f aca="false">IF(COUNT(C811:D811)&lt;2,"",TRUNC((J811-K811-L811/60)*3600))</f>
        <v/>
      </c>
      <c r="N811" s="49" t="str">
        <f aca="false">IF(COUNT(C811:D811)&lt;2,"",IF(C811-$C$3=0,1E-035,C811-$C$3))</f>
        <v/>
      </c>
      <c r="O811" s="49" t="str">
        <f aca="false">IF(COUNT(C811:D811)&lt;2,"",IF(D811-$C$2=0,1E-035,D811-$D$3))</f>
        <v/>
      </c>
    </row>
    <row r="812" customFormat="false" ht="18.75" hidden="false" customHeight="false" outlineLevel="0" collapsed="false">
      <c r="A812" s="55" t="n">
        <f aca="false">+A811+1</f>
        <v>809</v>
      </c>
      <c r="B812" s="56"/>
      <c r="C812" s="57"/>
      <c r="D812" s="57"/>
      <c r="E812" s="49" t="e">
        <f aca="false">IF((+J812-$J$3)&lt;0,J812-$J$3+360,J812-$J$3)</f>
        <v>#VALUE!</v>
      </c>
      <c r="F812" s="49" t="str">
        <f aca="false">IF(COUNT(C812:D812)&lt;2,"",SQRT(ABS(N812^2+O812^2)))</f>
        <v/>
      </c>
      <c r="G812" s="45" t="str">
        <f aca="false">IF(COUNT(C812:D812)&lt;2,"",TRUNC(E812))</f>
        <v/>
      </c>
      <c r="H812" s="45" t="str">
        <f aca="false">IF(COUNT(C812:D812)&lt;2,"",TRUNC((E812-G812)*60))</f>
        <v/>
      </c>
      <c r="I812" s="45" t="str">
        <f aca="false">IF(COUNT(C812:D812)&lt;2,"",TRUNC((E812-G812-H812/60)*3600))</f>
        <v/>
      </c>
      <c r="J812" s="49" t="e">
        <f aca="false">IF(AND(N812&lt;0,O812&gt;0),180+ATAN(O812/N812)*180/PI(),IF(AND(N812&gt;0,O812&lt;0),360+ATAN(O812/N812)*180/PI(),IF(AND(N812&lt;0,O812&lt;0),ATAN(O812/N812)*180/PI()+180,ATAN(O812/N812)*180/PI())))</f>
        <v>#VALUE!</v>
      </c>
      <c r="K812" s="58" t="str">
        <f aca="false">IF(COUNT(C812:D812)&lt;2,"",TRUNC(J812))</f>
        <v/>
      </c>
      <c r="L812" s="58" t="str">
        <f aca="false">IF(COUNT(C812:D812)&lt;2,"",TRUNC((J812-K812)*60))</f>
        <v/>
      </c>
      <c r="M812" s="58" t="str">
        <f aca="false">IF(COUNT(C812:D812)&lt;2,"",TRUNC((J812-K812-L812/60)*3600))</f>
        <v/>
      </c>
      <c r="N812" s="49" t="str">
        <f aca="false">IF(COUNT(C812:D812)&lt;2,"",IF(C812-$C$3=0,1E-035,C812-$C$3))</f>
        <v/>
      </c>
      <c r="O812" s="49" t="str">
        <f aca="false">IF(COUNT(C812:D812)&lt;2,"",IF(D812-$C$2=0,1E-035,D812-$D$3))</f>
        <v/>
      </c>
    </row>
    <row r="813" customFormat="false" ht="18.75" hidden="false" customHeight="false" outlineLevel="0" collapsed="false">
      <c r="A813" s="55" t="n">
        <f aca="false">+A812+1</f>
        <v>810</v>
      </c>
      <c r="B813" s="56"/>
      <c r="C813" s="57"/>
      <c r="D813" s="57"/>
      <c r="E813" s="49" t="e">
        <f aca="false">IF((+J813-$J$3)&lt;0,J813-$J$3+360,J813-$J$3)</f>
        <v>#VALUE!</v>
      </c>
      <c r="F813" s="49" t="str">
        <f aca="false">IF(COUNT(C813:D813)&lt;2,"",SQRT(ABS(N813^2+O813^2)))</f>
        <v/>
      </c>
      <c r="G813" s="45" t="str">
        <f aca="false">IF(COUNT(C813:D813)&lt;2,"",TRUNC(E813))</f>
        <v/>
      </c>
      <c r="H813" s="45" t="str">
        <f aca="false">IF(COUNT(C813:D813)&lt;2,"",TRUNC((E813-G813)*60))</f>
        <v/>
      </c>
      <c r="I813" s="45" t="str">
        <f aca="false">IF(COUNT(C813:D813)&lt;2,"",TRUNC((E813-G813-H813/60)*3600))</f>
        <v/>
      </c>
      <c r="J813" s="49" t="e">
        <f aca="false">IF(AND(N813&lt;0,O813&gt;0),180+ATAN(O813/N813)*180/PI(),IF(AND(N813&gt;0,O813&lt;0),360+ATAN(O813/N813)*180/PI(),IF(AND(N813&lt;0,O813&lt;0),ATAN(O813/N813)*180/PI()+180,ATAN(O813/N813)*180/PI())))</f>
        <v>#VALUE!</v>
      </c>
      <c r="K813" s="58" t="str">
        <f aca="false">IF(COUNT(C813:D813)&lt;2,"",TRUNC(J813))</f>
        <v/>
      </c>
      <c r="L813" s="58" t="str">
        <f aca="false">IF(COUNT(C813:D813)&lt;2,"",TRUNC((J813-K813)*60))</f>
        <v/>
      </c>
      <c r="M813" s="58" t="str">
        <f aca="false">IF(COUNT(C813:D813)&lt;2,"",TRUNC((J813-K813-L813/60)*3600))</f>
        <v/>
      </c>
      <c r="N813" s="49" t="str">
        <f aca="false">IF(COUNT(C813:D813)&lt;2,"",IF(C813-$C$3=0,1E-035,C813-$C$3))</f>
        <v/>
      </c>
      <c r="O813" s="49" t="str">
        <f aca="false">IF(COUNT(C813:D813)&lt;2,"",IF(D813-$C$2=0,1E-035,D813-$D$3))</f>
        <v/>
      </c>
    </row>
    <row r="814" customFormat="false" ht="18.75" hidden="false" customHeight="false" outlineLevel="0" collapsed="false">
      <c r="A814" s="55" t="n">
        <f aca="false">+A813+1</f>
        <v>811</v>
      </c>
      <c r="B814" s="56"/>
      <c r="C814" s="57"/>
      <c r="D814" s="57"/>
      <c r="E814" s="49" t="e">
        <f aca="false">IF((+J814-$J$3)&lt;0,J814-$J$3+360,J814-$J$3)</f>
        <v>#VALUE!</v>
      </c>
      <c r="F814" s="49" t="str">
        <f aca="false">IF(COUNT(C814:D814)&lt;2,"",SQRT(ABS(N814^2+O814^2)))</f>
        <v/>
      </c>
      <c r="G814" s="45" t="str">
        <f aca="false">IF(COUNT(C814:D814)&lt;2,"",TRUNC(E814))</f>
        <v/>
      </c>
      <c r="H814" s="45" t="str">
        <f aca="false">IF(COUNT(C814:D814)&lt;2,"",TRUNC((E814-G814)*60))</f>
        <v/>
      </c>
      <c r="I814" s="45" t="str">
        <f aca="false">IF(COUNT(C814:D814)&lt;2,"",TRUNC((E814-G814-H814/60)*3600))</f>
        <v/>
      </c>
      <c r="J814" s="49" t="e">
        <f aca="false">IF(AND(N814&lt;0,O814&gt;0),180+ATAN(O814/N814)*180/PI(),IF(AND(N814&gt;0,O814&lt;0),360+ATAN(O814/N814)*180/PI(),IF(AND(N814&lt;0,O814&lt;0),ATAN(O814/N814)*180/PI()+180,ATAN(O814/N814)*180/PI())))</f>
        <v>#VALUE!</v>
      </c>
      <c r="K814" s="58" t="str">
        <f aca="false">IF(COUNT(C814:D814)&lt;2,"",TRUNC(J814))</f>
        <v/>
      </c>
      <c r="L814" s="58" t="str">
        <f aca="false">IF(COUNT(C814:D814)&lt;2,"",TRUNC((J814-K814)*60))</f>
        <v/>
      </c>
      <c r="M814" s="58" t="str">
        <f aca="false">IF(COUNT(C814:D814)&lt;2,"",TRUNC((J814-K814-L814/60)*3600))</f>
        <v/>
      </c>
      <c r="N814" s="49" t="str">
        <f aca="false">IF(COUNT(C814:D814)&lt;2,"",IF(C814-$C$3=0,1E-035,C814-$C$3))</f>
        <v/>
      </c>
      <c r="O814" s="49" t="str">
        <f aca="false">IF(COUNT(C814:D814)&lt;2,"",IF(D814-$C$2=0,1E-035,D814-$D$3))</f>
        <v/>
      </c>
    </row>
    <row r="815" customFormat="false" ht="18.75" hidden="false" customHeight="false" outlineLevel="0" collapsed="false">
      <c r="A815" s="55" t="n">
        <f aca="false">+A814+1</f>
        <v>812</v>
      </c>
      <c r="B815" s="56"/>
      <c r="C815" s="57"/>
      <c r="D815" s="57"/>
      <c r="E815" s="49" t="e">
        <f aca="false">IF((+J815-$J$3)&lt;0,J815-$J$3+360,J815-$J$3)</f>
        <v>#VALUE!</v>
      </c>
      <c r="F815" s="49" t="str">
        <f aca="false">IF(COUNT(C815:D815)&lt;2,"",SQRT(ABS(N815^2+O815^2)))</f>
        <v/>
      </c>
      <c r="G815" s="45" t="str">
        <f aca="false">IF(COUNT(C815:D815)&lt;2,"",TRUNC(E815))</f>
        <v/>
      </c>
      <c r="H815" s="45" t="str">
        <f aca="false">IF(COUNT(C815:D815)&lt;2,"",TRUNC((E815-G815)*60))</f>
        <v/>
      </c>
      <c r="I815" s="45" t="str">
        <f aca="false">IF(COUNT(C815:D815)&lt;2,"",TRUNC((E815-G815-H815/60)*3600))</f>
        <v/>
      </c>
      <c r="J815" s="49" t="e">
        <f aca="false">IF(AND(N815&lt;0,O815&gt;0),180+ATAN(O815/N815)*180/PI(),IF(AND(N815&gt;0,O815&lt;0),360+ATAN(O815/N815)*180/PI(),IF(AND(N815&lt;0,O815&lt;0),ATAN(O815/N815)*180/PI()+180,ATAN(O815/N815)*180/PI())))</f>
        <v>#VALUE!</v>
      </c>
      <c r="K815" s="58" t="str">
        <f aca="false">IF(COUNT(C815:D815)&lt;2,"",TRUNC(J815))</f>
        <v/>
      </c>
      <c r="L815" s="58" t="str">
        <f aca="false">IF(COUNT(C815:D815)&lt;2,"",TRUNC((J815-K815)*60))</f>
        <v/>
      </c>
      <c r="M815" s="58" t="str">
        <f aca="false">IF(COUNT(C815:D815)&lt;2,"",TRUNC((J815-K815-L815/60)*3600))</f>
        <v/>
      </c>
      <c r="N815" s="49" t="str">
        <f aca="false">IF(COUNT(C815:D815)&lt;2,"",IF(C815-$C$3=0,1E-035,C815-$C$3))</f>
        <v/>
      </c>
      <c r="O815" s="49" t="str">
        <f aca="false">IF(COUNT(C815:D815)&lt;2,"",IF(D815-$C$2=0,1E-035,D815-$D$3))</f>
        <v/>
      </c>
    </row>
    <row r="816" customFormat="false" ht="18.75" hidden="false" customHeight="false" outlineLevel="0" collapsed="false">
      <c r="A816" s="55" t="n">
        <f aca="false">+A815+1</f>
        <v>813</v>
      </c>
      <c r="B816" s="56"/>
      <c r="C816" s="57"/>
      <c r="D816" s="57"/>
      <c r="E816" s="49" t="e">
        <f aca="false">IF((+J816-$J$3)&lt;0,J816-$J$3+360,J816-$J$3)</f>
        <v>#VALUE!</v>
      </c>
      <c r="F816" s="49" t="str">
        <f aca="false">IF(COUNT(C816:D816)&lt;2,"",SQRT(ABS(N816^2+O816^2)))</f>
        <v/>
      </c>
      <c r="G816" s="45" t="str">
        <f aca="false">IF(COUNT(C816:D816)&lt;2,"",TRUNC(E816))</f>
        <v/>
      </c>
      <c r="H816" s="45" t="str">
        <f aca="false">IF(COUNT(C816:D816)&lt;2,"",TRUNC((E816-G816)*60))</f>
        <v/>
      </c>
      <c r="I816" s="45" t="str">
        <f aca="false">IF(COUNT(C816:D816)&lt;2,"",TRUNC((E816-G816-H816/60)*3600))</f>
        <v/>
      </c>
      <c r="J816" s="49" t="e">
        <f aca="false">IF(AND(N816&lt;0,O816&gt;0),180+ATAN(O816/N816)*180/PI(),IF(AND(N816&gt;0,O816&lt;0),360+ATAN(O816/N816)*180/PI(),IF(AND(N816&lt;0,O816&lt;0),ATAN(O816/N816)*180/PI()+180,ATAN(O816/N816)*180/PI())))</f>
        <v>#VALUE!</v>
      </c>
      <c r="K816" s="58" t="str">
        <f aca="false">IF(COUNT(C816:D816)&lt;2,"",TRUNC(J816))</f>
        <v/>
      </c>
      <c r="L816" s="58" t="str">
        <f aca="false">IF(COUNT(C816:D816)&lt;2,"",TRUNC((J816-K816)*60))</f>
        <v/>
      </c>
      <c r="M816" s="58" t="str">
        <f aca="false">IF(COUNT(C816:D816)&lt;2,"",TRUNC((J816-K816-L816/60)*3600))</f>
        <v/>
      </c>
      <c r="N816" s="49" t="str">
        <f aca="false">IF(COUNT(C816:D816)&lt;2,"",IF(C816-$C$3=0,1E-035,C816-$C$3))</f>
        <v/>
      </c>
      <c r="O816" s="49" t="str">
        <f aca="false">IF(COUNT(C816:D816)&lt;2,"",IF(D816-$C$2=0,1E-035,D816-$D$3))</f>
        <v/>
      </c>
    </row>
    <row r="817" customFormat="false" ht="18.75" hidden="false" customHeight="false" outlineLevel="0" collapsed="false">
      <c r="A817" s="55" t="n">
        <f aca="false">+A816+1</f>
        <v>814</v>
      </c>
      <c r="B817" s="56"/>
      <c r="C817" s="57"/>
      <c r="D817" s="57"/>
      <c r="E817" s="49" t="e">
        <f aca="false">IF((+J817-$J$3)&lt;0,J817-$J$3+360,J817-$J$3)</f>
        <v>#VALUE!</v>
      </c>
      <c r="F817" s="49" t="str">
        <f aca="false">IF(COUNT(C817:D817)&lt;2,"",SQRT(ABS(N817^2+O817^2)))</f>
        <v/>
      </c>
      <c r="G817" s="45" t="str">
        <f aca="false">IF(COUNT(C817:D817)&lt;2,"",TRUNC(E817))</f>
        <v/>
      </c>
      <c r="H817" s="45" t="str">
        <f aca="false">IF(COUNT(C817:D817)&lt;2,"",TRUNC((E817-G817)*60))</f>
        <v/>
      </c>
      <c r="I817" s="45" t="str">
        <f aca="false">IF(COUNT(C817:D817)&lt;2,"",TRUNC((E817-G817-H817/60)*3600))</f>
        <v/>
      </c>
      <c r="J817" s="49" t="e">
        <f aca="false">IF(AND(N817&lt;0,O817&gt;0),180+ATAN(O817/N817)*180/PI(),IF(AND(N817&gt;0,O817&lt;0),360+ATAN(O817/N817)*180/PI(),IF(AND(N817&lt;0,O817&lt;0),ATAN(O817/N817)*180/PI()+180,ATAN(O817/N817)*180/PI())))</f>
        <v>#VALUE!</v>
      </c>
      <c r="K817" s="58" t="str">
        <f aca="false">IF(COUNT(C817:D817)&lt;2,"",TRUNC(J817))</f>
        <v/>
      </c>
      <c r="L817" s="58" t="str">
        <f aca="false">IF(COUNT(C817:D817)&lt;2,"",TRUNC((J817-K817)*60))</f>
        <v/>
      </c>
      <c r="M817" s="58" t="str">
        <f aca="false">IF(COUNT(C817:D817)&lt;2,"",TRUNC((J817-K817-L817/60)*3600))</f>
        <v/>
      </c>
      <c r="N817" s="49" t="str">
        <f aca="false">IF(COUNT(C817:D817)&lt;2,"",IF(C817-$C$3=0,1E-035,C817-$C$3))</f>
        <v/>
      </c>
      <c r="O817" s="49" t="str">
        <f aca="false">IF(COUNT(C817:D817)&lt;2,"",IF(D817-$C$2=0,1E-035,D817-$D$3))</f>
        <v/>
      </c>
    </row>
    <row r="818" customFormat="false" ht="18.75" hidden="false" customHeight="false" outlineLevel="0" collapsed="false">
      <c r="A818" s="55" t="n">
        <f aca="false">+A817+1</f>
        <v>815</v>
      </c>
      <c r="B818" s="56"/>
      <c r="C818" s="57"/>
      <c r="D818" s="57"/>
      <c r="E818" s="49" t="e">
        <f aca="false">IF((+J818-$J$3)&lt;0,J818-$J$3+360,J818-$J$3)</f>
        <v>#VALUE!</v>
      </c>
      <c r="F818" s="49" t="str">
        <f aca="false">IF(COUNT(C818:D818)&lt;2,"",SQRT(ABS(N818^2+O818^2)))</f>
        <v/>
      </c>
      <c r="G818" s="45" t="str">
        <f aca="false">IF(COUNT(C818:D818)&lt;2,"",TRUNC(E818))</f>
        <v/>
      </c>
      <c r="H818" s="45" t="str">
        <f aca="false">IF(COUNT(C818:D818)&lt;2,"",TRUNC((E818-G818)*60))</f>
        <v/>
      </c>
      <c r="I818" s="45" t="str">
        <f aca="false">IF(COUNT(C818:D818)&lt;2,"",TRUNC((E818-G818-H818/60)*3600))</f>
        <v/>
      </c>
      <c r="J818" s="49" t="e">
        <f aca="false">IF(AND(N818&lt;0,O818&gt;0),180+ATAN(O818/N818)*180/PI(),IF(AND(N818&gt;0,O818&lt;0),360+ATAN(O818/N818)*180/PI(),IF(AND(N818&lt;0,O818&lt;0),ATAN(O818/N818)*180/PI()+180,ATAN(O818/N818)*180/PI())))</f>
        <v>#VALUE!</v>
      </c>
      <c r="K818" s="58" t="str">
        <f aca="false">IF(COUNT(C818:D818)&lt;2,"",TRUNC(J818))</f>
        <v/>
      </c>
      <c r="L818" s="58" t="str">
        <f aca="false">IF(COUNT(C818:D818)&lt;2,"",TRUNC((J818-K818)*60))</f>
        <v/>
      </c>
      <c r="M818" s="58" t="str">
        <f aca="false">IF(COUNT(C818:D818)&lt;2,"",TRUNC((J818-K818-L818/60)*3600))</f>
        <v/>
      </c>
      <c r="N818" s="49" t="str">
        <f aca="false">IF(COUNT(C818:D818)&lt;2,"",IF(C818-$C$3=0,1E-035,C818-$C$3))</f>
        <v/>
      </c>
      <c r="O818" s="49" t="str">
        <f aca="false">IF(COUNT(C818:D818)&lt;2,"",IF(D818-$C$2=0,1E-035,D818-$D$3))</f>
        <v/>
      </c>
    </row>
    <row r="819" customFormat="false" ht="18.75" hidden="false" customHeight="false" outlineLevel="0" collapsed="false">
      <c r="A819" s="55" t="n">
        <f aca="false">+A818+1</f>
        <v>816</v>
      </c>
      <c r="B819" s="56"/>
      <c r="C819" s="57"/>
      <c r="D819" s="57"/>
      <c r="E819" s="49" t="e">
        <f aca="false">IF((+J819-$J$3)&lt;0,J819-$J$3+360,J819-$J$3)</f>
        <v>#VALUE!</v>
      </c>
      <c r="F819" s="49" t="str">
        <f aca="false">IF(COUNT(C819:D819)&lt;2,"",SQRT(ABS(N819^2+O819^2)))</f>
        <v/>
      </c>
      <c r="G819" s="45" t="str">
        <f aca="false">IF(COUNT(C819:D819)&lt;2,"",TRUNC(E819))</f>
        <v/>
      </c>
      <c r="H819" s="45" t="str">
        <f aca="false">IF(COUNT(C819:D819)&lt;2,"",TRUNC((E819-G819)*60))</f>
        <v/>
      </c>
      <c r="I819" s="45" t="str">
        <f aca="false">IF(COUNT(C819:D819)&lt;2,"",TRUNC((E819-G819-H819/60)*3600))</f>
        <v/>
      </c>
      <c r="J819" s="49" t="e">
        <f aca="false">IF(AND(N819&lt;0,O819&gt;0),180+ATAN(O819/N819)*180/PI(),IF(AND(N819&gt;0,O819&lt;0),360+ATAN(O819/N819)*180/PI(),IF(AND(N819&lt;0,O819&lt;0),ATAN(O819/N819)*180/PI()+180,ATAN(O819/N819)*180/PI())))</f>
        <v>#VALUE!</v>
      </c>
      <c r="K819" s="58" t="str">
        <f aca="false">IF(COUNT(C819:D819)&lt;2,"",TRUNC(J819))</f>
        <v/>
      </c>
      <c r="L819" s="58" t="str">
        <f aca="false">IF(COUNT(C819:D819)&lt;2,"",TRUNC((J819-K819)*60))</f>
        <v/>
      </c>
      <c r="M819" s="58" t="str">
        <f aca="false">IF(COUNT(C819:D819)&lt;2,"",TRUNC((J819-K819-L819/60)*3600))</f>
        <v/>
      </c>
      <c r="N819" s="49" t="str">
        <f aca="false">IF(COUNT(C819:D819)&lt;2,"",IF(C819-$C$3=0,1E-035,C819-$C$3))</f>
        <v/>
      </c>
      <c r="O819" s="49" t="str">
        <f aca="false">IF(COUNT(C819:D819)&lt;2,"",IF(D819-$C$2=0,1E-035,D819-$D$3))</f>
        <v/>
      </c>
    </row>
    <row r="820" customFormat="false" ht="18.75" hidden="false" customHeight="false" outlineLevel="0" collapsed="false">
      <c r="A820" s="55" t="n">
        <f aca="false">+A819+1</f>
        <v>817</v>
      </c>
      <c r="B820" s="56"/>
      <c r="C820" s="57"/>
      <c r="D820" s="57"/>
      <c r="E820" s="49" t="e">
        <f aca="false">IF((+J820-$J$3)&lt;0,J820-$J$3+360,J820-$J$3)</f>
        <v>#VALUE!</v>
      </c>
      <c r="F820" s="49" t="str">
        <f aca="false">IF(COUNT(C820:D820)&lt;2,"",SQRT(ABS(N820^2+O820^2)))</f>
        <v/>
      </c>
      <c r="G820" s="45" t="str">
        <f aca="false">IF(COUNT(C820:D820)&lt;2,"",TRUNC(E820))</f>
        <v/>
      </c>
      <c r="H820" s="45" t="str">
        <f aca="false">IF(COUNT(C820:D820)&lt;2,"",TRUNC((E820-G820)*60))</f>
        <v/>
      </c>
      <c r="I820" s="45" t="str">
        <f aca="false">IF(COUNT(C820:D820)&lt;2,"",TRUNC((E820-G820-H820/60)*3600))</f>
        <v/>
      </c>
      <c r="J820" s="49" t="e">
        <f aca="false">IF(AND(N820&lt;0,O820&gt;0),180+ATAN(O820/N820)*180/PI(),IF(AND(N820&gt;0,O820&lt;0),360+ATAN(O820/N820)*180/PI(),IF(AND(N820&lt;0,O820&lt;0),ATAN(O820/N820)*180/PI()+180,ATAN(O820/N820)*180/PI())))</f>
        <v>#VALUE!</v>
      </c>
      <c r="K820" s="58" t="str">
        <f aca="false">IF(COUNT(C820:D820)&lt;2,"",TRUNC(J820))</f>
        <v/>
      </c>
      <c r="L820" s="58" t="str">
        <f aca="false">IF(COUNT(C820:D820)&lt;2,"",TRUNC((J820-K820)*60))</f>
        <v/>
      </c>
      <c r="M820" s="58" t="str">
        <f aca="false">IF(COUNT(C820:D820)&lt;2,"",TRUNC((J820-K820-L820/60)*3600))</f>
        <v/>
      </c>
      <c r="N820" s="49" t="str">
        <f aca="false">IF(COUNT(C820:D820)&lt;2,"",IF(C820-$C$3=0,1E-035,C820-$C$3))</f>
        <v/>
      </c>
      <c r="O820" s="49" t="str">
        <f aca="false">IF(COUNT(C820:D820)&lt;2,"",IF(D820-$C$2=0,1E-035,D820-$D$3))</f>
        <v/>
      </c>
    </row>
    <row r="821" customFormat="false" ht="18.75" hidden="false" customHeight="false" outlineLevel="0" collapsed="false">
      <c r="A821" s="55" t="n">
        <f aca="false">+A820+1</f>
        <v>818</v>
      </c>
      <c r="B821" s="56"/>
      <c r="C821" s="57"/>
      <c r="D821" s="57"/>
      <c r="E821" s="49" t="e">
        <f aca="false">IF((+J821-$J$3)&lt;0,J821-$J$3+360,J821-$J$3)</f>
        <v>#VALUE!</v>
      </c>
      <c r="F821" s="49" t="str">
        <f aca="false">IF(COUNT(C821:D821)&lt;2,"",SQRT(ABS(N821^2+O821^2)))</f>
        <v/>
      </c>
      <c r="G821" s="45" t="str">
        <f aca="false">IF(COUNT(C821:D821)&lt;2,"",TRUNC(E821))</f>
        <v/>
      </c>
      <c r="H821" s="45" t="str">
        <f aca="false">IF(COUNT(C821:D821)&lt;2,"",TRUNC((E821-G821)*60))</f>
        <v/>
      </c>
      <c r="I821" s="45" t="str">
        <f aca="false">IF(COUNT(C821:D821)&lt;2,"",TRUNC((E821-G821-H821/60)*3600))</f>
        <v/>
      </c>
      <c r="J821" s="49" t="e">
        <f aca="false">IF(AND(N821&lt;0,O821&gt;0),180+ATAN(O821/N821)*180/PI(),IF(AND(N821&gt;0,O821&lt;0),360+ATAN(O821/N821)*180/PI(),IF(AND(N821&lt;0,O821&lt;0),ATAN(O821/N821)*180/PI()+180,ATAN(O821/N821)*180/PI())))</f>
        <v>#VALUE!</v>
      </c>
      <c r="K821" s="58" t="str">
        <f aca="false">IF(COUNT(C821:D821)&lt;2,"",TRUNC(J821))</f>
        <v/>
      </c>
      <c r="L821" s="58" t="str">
        <f aca="false">IF(COUNT(C821:D821)&lt;2,"",TRUNC((J821-K821)*60))</f>
        <v/>
      </c>
      <c r="M821" s="58" t="str">
        <f aca="false">IF(COUNT(C821:D821)&lt;2,"",TRUNC((J821-K821-L821/60)*3600))</f>
        <v/>
      </c>
      <c r="N821" s="49" t="str">
        <f aca="false">IF(COUNT(C821:D821)&lt;2,"",IF(C821-$C$3=0,1E-035,C821-$C$3))</f>
        <v/>
      </c>
      <c r="O821" s="49" t="str">
        <f aca="false">IF(COUNT(C821:D821)&lt;2,"",IF(D821-$C$2=0,1E-035,D821-$D$3))</f>
        <v/>
      </c>
    </row>
    <row r="822" customFormat="false" ht="18.75" hidden="false" customHeight="false" outlineLevel="0" collapsed="false">
      <c r="A822" s="55" t="n">
        <f aca="false">+A821+1</f>
        <v>819</v>
      </c>
      <c r="B822" s="56"/>
      <c r="C822" s="57"/>
      <c r="D822" s="57"/>
      <c r="E822" s="49" t="e">
        <f aca="false">IF((+J822-$J$3)&lt;0,J822-$J$3+360,J822-$J$3)</f>
        <v>#VALUE!</v>
      </c>
      <c r="F822" s="49" t="str">
        <f aca="false">IF(COUNT(C822:D822)&lt;2,"",SQRT(ABS(N822^2+O822^2)))</f>
        <v/>
      </c>
      <c r="G822" s="45" t="str">
        <f aca="false">IF(COUNT(C822:D822)&lt;2,"",TRUNC(E822))</f>
        <v/>
      </c>
      <c r="H822" s="45" t="str">
        <f aca="false">IF(COUNT(C822:D822)&lt;2,"",TRUNC((E822-G822)*60))</f>
        <v/>
      </c>
      <c r="I822" s="45" t="str">
        <f aca="false">IF(COUNT(C822:D822)&lt;2,"",TRUNC((E822-G822-H822/60)*3600))</f>
        <v/>
      </c>
      <c r="J822" s="49" t="e">
        <f aca="false">IF(AND(N822&lt;0,O822&gt;0),180+ATAN(O822/N822)*180/PI(),IF(AND(N822&gt;0,O822&lt;0),360+ATAN(O822/N822)*180/PI(),IF(AND(N822&lt;0,O822&lt;0),ATAN(O822/N822)*180/PI()+180,ATAN(O822/N822)*180/PI())))</f>
        <v>#VALUE!</v>
      </c>
      <c r="K822" s="58" t="str">
        <f aca="false">IF(COUNT(C822:D822)&lt;2,"",TRUNC(J822))</f>
        <v/>
      </c>
      <c r="L822" s="58" t="str">
        <f aca="false">IF(COUNT(C822:D822)&lt;2,"",TRUNC((J822-K822)*60))</f>
        <v/>
      </c>
      <c r="M822" s="58" t="str">
        <f aca="false">IF(COUNT(C822:D822)&lt;2,"",TRUNC((J822-K822-L822/60)*3600))</f>
        <v/>
      </c>
      <c r="N822" s="49" t="str">
        <f aca="false">IF(COUNT(C822:D822)&lt;2,"",IF(C822-$C$3=0,1E-035,C822-$C$3))</f>
        <v/>
      </c>
      <c r="O822" s="49" t="str">
        <f aca="false">IF(COUNT(C822:D822)&lt;2,"",IF(D822-$C$2=0,1E-035,D822-$D$3))</f>
        <v/>
      </c>
    </row>
    <row r="823" customFormat="false" ht="18.75" hidden="false" customHeight="false" outlineLevel="0" collapsed="false">
      <c r="A823" s="55" t="n">
        <f aca="false">+A822+1</f>
        <v>820</v>
      </c>
      <c r="B823" s="56"/>
      <c r="C823" s="57"/>
      <c r="D823" s="57"/>
      <c r="E823" s="49" t="e">
        <f aca="false">IF((+J823-$J$3)&lt;0,J823-$J$3+360,J823-$J$3)</f>
        <v>#VALUE!</v>
      </c>
      <c r="F823" s="49" t="str">
        <f aca="false">IF(COUNT(C823:D823)&lt;2,"",SQRT(ABS(N823^2+O823^2)))</f>
        <v/>
      </c>
      <c r="G823" s="45" t="str">
        <f aca="false">IF(COUNT(C823:D823)&lt;2,"",TRUNC(E823))</f>
        <v/>
      </c>
      <c r="H823" s="45" t="str">
        <f aca="false">IF(COUNT(C823:D823)&lt;2,"",TRUNC((E823-G823)*60))</f>
        <v/>
      </c>
      <c r="I823" s="45" t="str">
        <f aca="false">IF(COUNT(C823:D823)&lt;2,"",TRUNC((E823-G823-H823/60)*3600))</f>
        <v/>
      </c>
      <c r="J823" s="49" t="e">
        <f aca="false">IF(AND(N823&lt;0,O823&gt;0),180+ATAN(O823/N823)*180/PI(),IF(AND(N823&gt;0,O823&lt;0),360+ATAN(O823/N823)*180/PI(),IF(AND(N823&lt;0,O823&lt;0),ATAN(O823/N823)*180/PI()+180,ATAN(O823/N823)*180/PI())))</f>
        <v>#VALUE!</v>
      </c>
      <c r="K823" s="58" t="str">
        <f aca="false">IF(COUNT(C823:D823)&lt;2,"",TRUNC(J823))</f>
        <v/>
      </c>
      <c r="L823" s="58" t="str">
        <f aca="false">IF(COUNT(C823:D823)&lt;2,"",TRUNC((J823-K823)*60))</f>
        <v/>
      </c>
      <c r="M823" s="58" t="str">
        <f aca="false">IF(COUNT(C823:D823)&lt;2,"",TRUNC((J823-K823-L823/60)*3600))</f>
        <v/>
      </c>
      <c r="N823" s="49" t="str">
        <f aca="false">IF(COUNT(C823:D823)&lt;2,"",IF(C823-$C$3=0,1E-035,C823-$C$3))</f>
        <v/>
      </c>
      <c r="O823" s="49" t="str">
        <f aca="false">IF(COUNT(C823:D823)&lt;2,"",IF(D823-$C$2=0,1E-035,D823-$D$3))</f>
        <v/>
      </c>
    </row>
    <row r="824" customFormat="false" ht="18.75" hidden="false" customHeight="false" outlineLevel="0" collapsed="false">
      <c r="A824" s="55" t="n">
        <f aca="false">+A823+1</f>
        <v>821</v>
      </c>
      <c r="B824" s="56"/>
      <c r="C824" s="57"/>
      <c r="D824" s="57"/>
      <c r="E824" s="49" t="e">
        <f aca="false">IF((+J824-$J$3)&lt;0,J824-$J$3+360,J824-$J$3)</f>
        <v>#VALUE!</v>
      </c>
      <c r="F824" s="49" t="str">
        <f aca="false">IF(COUNT(C824:D824)&lt;2,"",SQRT(ABS(N824^2+O824^2)))</f>
        <v/>
      </c>
      <c r="G824" s="45" t="str">
        <f aca="false">IF(COUNT(C824:D824)&lt;2,"",TRUNC(E824))</f>
        <v/>
      </c>
      <c r="H824" s="45" t="str">
        <f aca="false">IF(COUNT(C824:D824)&lt;2,"",TRUNC((E824-G824)*60))</f>
        <v/>
      </c>
      <c r="I824" s="45" t="str">
        <f aca="false">IF(COUNT(C824:D824)&lt;2,"",TRUNC((E824-G824-H824/60)*3600))</f>
        <v/>
      </c>
      <c r="J824" s="49" t="e">
        <f aca="false">IF(AND(N824&lt;0,O824&gt;0),180+ATAN(O824/N824)*180/PI(),IF(AND(N824&gt;0,O824&lt;0),360+ATAN(O824/N824)*180/PI(),IF(AND(N824&lt;0,O824&lt;0),ATAN(O824/N824)*180/PI()+180,ATAN(O824/N824)*180/PI())))</f>
        <v>#VALUE!</v>
      </c>
      <c r="K824" s="58" t="str">
        <f aca="false">IF(COUNT(C824:D824)&lt;2,"",TRUNC(J824))</f>
        <v/>
      </c>
      <c r="L824" s="58" t="str">
        <f aca="false">IF(COUNT(C824:D824)&lt;2,"",TRUNC((J824-K824)*60))</f>
        <v/>
      </c>
      <c r="M824" s="58" t="str">
        <f aca="false">IF(COUNT(C824:D824)&lt;2,"",TRUNC((J824-K824-L824/60)*3600))</f>
        <v/>
      </c>
      <c r="N824" s="49" t="str">
        <f aca="false">IF(COUNT(C824:D824)&lt;2,"",IF(C824-$C$3=0,1E-035,C824-$C$3))</f>
        <v/>
      </c>
      <c r="O824" s="49" t="str">
        <f aca="false">IF(COUNT(C824:D824)&lt;2,"",IF(D824-$C$2=0,1E-035,D824-$D$3))</f>
        <v/>
      </c>
    </row>
    <row r="825" customFormat="false" ht="18.75" hidden="false" customHeight="false" outlineLevel="0" collapsed="false">
      <c r="A825" s="55" t="n">
        <f aca="false">+A824+1</f>
        <v>822</v>
      </c>
      <c r="B825" s="56"/>
      <c r="C825" s="57"/>
      <c r="D825" s="57"/>
      <c r="E825" s="49" t="e">
        <f aca="false">IF((+J825-$J$3)&lt;0,J825-$J$3+360,J825-$J$3)</f>
        <v>#VALUE!</v>
      </c>
      <c r="F825" s="49" t="str">
        <f aca="false">IF(COUNT(C825:D825)&lt;2,"",SQRT(ABS(N825^2+O825^2)))</f>
        <v/>
      </c>
      <c r="G825" s="45" t="str">
        <f aca="false">IF(COUNT(C825:D825)&lt;2,"",TRUNC(E825))</f>
        <v/>
      </c>
      <c r="H825" s="45" t="str">
        <f aca="false">IF(COUNT(C825:D825)&lt;2,"",TRUNC((E825-G825)*60))</f>
        <v/>
      </c>
      <c r="I825" s="45" t="str">
        <f aca="false">IF(COUNT(C825:D825)&lt;2,"",TRUNC((E825-G825-H825/60)*3600))</f>
        <v/>
      </c>
      <c r="J825" s="49" t="e">
        <f aca="false">IF(AND(N825&lt;0,O825&gt;0),180+ATAN(O825/N825)*180/PI(),IF(AND(N825&gt;0,O825&lt;0),360+ATAN(O825/N825)*180/PI(),IF(AND(N825&lt;0,O825&lt;0),ATAN(O825/N825)*180/PI()+180,ATAN(O825/N825)*180/PI())))</f>
        <v>#VALUE!</v>
      </c>
      <c r="K825" s="58" t="str">
        <f aca="false">IF(COUNT(C825:D825)&lt;2,"",TRUNC(J825))</f>
        <v/>
      </c>
      <c r="L825" s="58" t="str">
        <f aca="false">IF(COUNT(C825:D825)&lt;2,"",TRUNC((J825-K825)*60))</f>
        <v/>
      </c>
      <c r="M825" s="58" t="str">
        <f aca="false">IF(COUNT(C825:D825)&lt;2,"",TRUNC((J825-K825-L825/60)*3600))</f>
        <v/>
      </c>
      <c r="N825" s="49" t="str">
        <f aca="false">IF(COUNT(C825:D825)&lt;2,"",IF(C825-$C$3=0,1E-035,C825-$C$3))</f>
        <v/>
      </c>
      <c r="O825" s="49" t="str">
        <f aca="false">IF(COUNT(C825:D825)&lt;2,"",IF(D825-$C$2=0,1E-035,D825-$D$3))</f>
        <v/>
      </c>
    </row>
    <row r="826" customFormat="false" ht="18.75" hidden="false" customHeight="false" outlineLevel="0" collapsed="false">
      <c r="A826" s="55" t="n">
        <f aca="false">+A825+1</f>
        <v>823</v>
      </c>
      <c r="B826" s="56"/>
      <c r="C826" s="57"/>
      <c r="D826" s="57"/>
      <c r="E826" s="49" t="e">
        <f aca="false">IF((+J826-$J$3)&lt;0,J826-$J$3+360,J826-$J$3)</f>
        <v>#VALUE!</v>
      </c>
      <c r="F826" s="49" t="str">
        <f aca="false">IF(COUNT(C826:D826)&lt;2,"",SQRT(ABS(N826^2+O826^2)))</f>
        <v/>
      </c>
      <c r="G826" s="45" t="str">
        <f aca="false">IF(COUNT(C826:D826)&lt;2,"",TRUNC(E826))</f>
        <v/>
      </c>
      <c r="H826" s="45" t="str">
        <f aca="false">IF(COUNT(C826:D826)&lt;2,"",TRUNC((E826-G826)*60))</f>
        <v/>
      </c>
      <c r="I826" s="45" t="str">
        <f aca="false">IF(COUNT(C826:D826)&lt;2,"",TRUNC((E826-G826-H826/60)*3600))</f>
        <v/>
      </c>
      <c r="J826" s="49" t="e">
        <f aca="false">IF(AND(N826&lt;0,O826&gt;0),180+ATAN(O826/N826)*180/PI(),IF(AND(N826&gt;0,O826&lt;0),360+ATAN(O826/N826)*180/PI(),IF(AND(N826&lt;0,O826&lt;0),ATAN(O826/N826)*180/PI()+180,ATAN(O826/N826)*180/PI())))</f>
        <v>#VALUE!</v>
      </c>
      <c r="K826" s="58" t="str">
        <f aca="false">IF(COUNT(C826:D826)&lt;2,"",TRUNC(J826))</f>
        <v/>
      </c>
      <c r="L826" s="58" t="str">
        <f aca="false">IF(COUNT(C826:D826)&lt;2,"",TRUNC((J826-K826)*60))</f>
        <v/>
      </c>
      <c r="M826" s="58" t="str">
        <f aca="false">IF(COUNT(C826:D826)&lt;2,"",TRUNC((J826-K826-L826/60)*3600))</f>
        <v/>
      </c>
      <c r="N826" s="49" t="str">
        <f aca="false">IF(COUNT(C826:D826)&lt;2,"",IF(C826-$C$3=0,1E-035,C826-$C$3))</f>
        <v/>
      </c>
      <c r="O826" s="49" t="str">
        <f aca="false">IF(COUNT(C826:D826)&lt;2,"",IF(D826-$C$2=0,1E-035,D826-$D$3))</f>
        <v/>
      </c>
    </row>
    <row r="827" customFormat="false" ht="18.75" hidden="false" customHeight="false" outlineLevel="0" collapsed="false">
      <c r="A827" s="55" t="n">
        <f aca="false">+A826+1</f>
        <v>824</v>
      </c>
      <c r="B827" s="56"/>
      <c r="C827" s="57"/>
      <c r="D827" s="57"/>
      <c r="E827" s="49" t="e">
        <f aca="false">IF((+J827-$J$3)&lt;0,J827-$J$3+360,J827-$J$3)</f>
        <v>#VALUE!</v>
      </c>
      <c r="F827" s="49" t="str">
        <f aca="false">IF(COUNT(C827:D827)&lt;2,"",SQRT(ABS(N827^2+O827^2)))</f>
        <v/>
      </c>
      <c r="G827" s="45" t="str">
        <f aca="false">IF(COUNT(C827:D827)&lt;2,"",TRUNC(E827))</f>
        <v/>
      </c>
      <c r="H827" s="45" t="str">
        <f aca="false">IF(COUNT(C827:D827)&lt;2,"",TRUNC((E827-G827)*60))</f>
        <v/>
      </c>
      <c r="I827" s="45" t="str">
        <f aca="false">IF(COUNT(C827:D827)&lt;2,"",TRUNC((E827-G827-H827/60)*3600))</f>
        <v/>
      </c>
      <c r="J827" s="49" t="e">
        <f aca="false">IF(AND(N827&lt;0,O827&gt;0),180+ATAN(O827/N827)*180/PI(),IF(AND(N827&gt;0,O827&lt;0),360+ATAN(O827/N827)*180/PI(),IF(AND(N827&lt;0,O827&lt;0),ATAN(O827/N827)*180/PI()+180,ATAN(O827/N827)*180/PI())))</f>
        <v>#VALUE!</v>
      </c>
      <c r="K827" s="58" t="str">
        <f aca="false">IF(COUNT(C827:D827)&lt;2,"",TRUNC(J827))</f>
        <v/>
      </c>
      <c r="L827" s="58" t="str">
        <f aca="false">IF(COUNT(C827:D827)&lt;2,"",TRUNC((J827-K827)*60))</f>
        <v/>
      </c>
      <c r="M827" s="58" t="str">
        <f aca="false">IF(COUNT(C827:D827)&lt;2,"",TRUNC((J827-K827-L827/60)*3600))</f>
        <v/>
      </c>
      <c r="N827" s="49" t="str">
        <f aca="false">IF(COUNT(C827:D827)&lt;2,"",IF(C827-$C$3=0,1E-035,C827-$C$3))</f>
        <v/>
      </c>
      <c r="O827" s="49" t="str">
        <f aca="false">IF(COUNT(C827:D827)&lt;2,"",IF(D827-$C$2=0,1E-035,D827-$D$3))</f>
        <v/>
      </c>
    </row>
    <row r="828" customFormat="false" ht="18.75" hidden="false" customHeight="false" outlineLevel="0" collapsed="false">
      <c r="A828" s="55" t="n">
        <f aca="false">+A827+1</f>
        <v>825</v>
      </c>
      <c r="B828" s="56"/>
      <c r="C828" s="57"/>
      <c r="D828" s="57"/>
      <c r="E828" s="49" t="e">
        <f aca="false">IF((+J828-$J$3)&lt;0,J828-$J$3+360,J828-$J$3)</f>
        <v>#VALUE!</v>
      </c>
      <c r="F828" s="49" t="str">
        <f aca="false">IF(COUNT(C828:D828)&lt;2,"",SQRT(ABS(N828^2+O828^2)))</f>
        <v/>
      </c>
      <c r="G828" s="45" t="str">
        <f aca="false">IF(COUNT(C828:D828)&lt;2,"",TRUNC(E828))</f>
        <v/>
      </c>
      <c r="H828" s="45" t="str">
        <f aca="false">IF(COUNT(C828:D828)&lt;2,"",TRUNC((E828-G828)*60))</f>
        <v/>
      </c>
      <c r="I828" s="45" t="str">
        <f aca="false">IF(COUNT(C828:D828)&lt;2,"",TRUNC((E828-G828-H828/60)*3600))</f>
        <v/>
      </c>
      <c r="J828" s="49" t="e">
        <f aca="false">IF(AND(N828&lt;0,O828&gt;0),180+ATAN(O828/N828)*180/PI(),IF(AND(N828&gt;0,O828&lt;0),360+ATAN(O828/N828)*180/PI(),IF(AND(N828&lt;0,O828&lt;0),ATAN(O828/N828)*180/PI()+180,ATAN(O828/N828)*180/PI())))</f>
        <v>#VALUE!</v>
      </c>
      <c r="K828" s="58" t="str">
        <f aca="false">IF(COUNT(C828:D828)&lt;2,"",TRUNC(J828))</f>
        <v/>
      </c>
      <c r="L828" s="58" t="str">
        <f aca="false">IF(COUNT(C828:D828)&lt;2,"",TRUNC((J828-K828)*60))</f>
        <v/>
      </c>
      <c r="M828" s="58" t="str">
        <f aca="false">IF(COUNT(C828:D828)&lt;2,"",TRUNC((J828-K828-L828/60)*3600))</f>
        <v/>
      </c>
      <c r="N828" s="49" t="str">
        <f aca="false">IF(COUNT(C828:D828)&lt;2,"",IF(C828-$C$3=0,1E-035,C828-$C$3))</f>
        <v/>
      </c>
      <c r="O828" s="49" t="str">
        <f aca="false">IF(COUNT(C828:D828)&lt;2,"",IF(D828-$C$2=0,1E-035,D828-$D$3))</f>
        <v/>
      </c>
    </row>
    <row r="829" customFormat="false" ht="18.75" hidden="false" customHeight="false" outlineLevel="0" collapsed="false">
      <c r="A829" s="55" t="n">
        <f aca="false">+A828+1</f>
        <v>826</v>
      </c>
      <c r="B829" s="56"/>
      <c r="C829" s="57"/>
      <c r="D829" s="57"/>
      <c r="E829" s="49" t="e">
        <f aca="false">IF((+J829-$J$3)&lt;0,J829-$J$3+360,J829-$J$3)</f>
        <v>#VALUE!</v>
      </c>
      <c r="F829" s="49" t="str">
        <f aca="false">IF(COUNT(C829:D829)&lt;2,"",SQRT(ABS(N829^2+O829^2)))</f>
        <v/>
      </c>
      <c r="G829" s="45" t="str">
        <f aca="false">IF(COUNT(C829:D829)&lt;2,"",TRUNC(E829))</f>
        <v/>
      </c>
      <c r="H829" s="45" t="str">
        <f aca="false">IF(COUNT(C829:D829)&lt;2,"",TRUNC((E829-G829)*60))</f>
        <v/>
      </c>
      <c r="I829" s="45" t="str">
        <f aca="false">IF(COUNT(C829:D829)&lt;2,"",TRUNC((E829-G829-H829/60)*3600))</f>
        <v/>
      </c>
      <c r="J829" s="49" t="e">
        <f aca="false">IF(AND(N829&lt;0,O829&gt;0),180+ATAN(O829/N829)*180/PI(),IF(AND(N829&gt;0,O829&lt;0),360+ATAN(O829/N829)*180/PI(),IF(AND(N829&lt;0,O829&lt;0),ATAN(O829/N829)*180/PI()+180,ATAN(O829/N829)*180/PI())))</f>
        <v>#VALUE!</v>
      </c>
      <c r="K829" s="58" t="str">
        <f aca="false">IF(COUNT(C829:D829)&lt;2,"",TRUNC(J829))</f>
        <v/>
      </c>
      <c r="L829" s="58" t="str">
        <f aca="false">IF(COUNT(C829:D829)&lt;2,"",TRUNC((J829-K829)*60))</f>
        <v/>
      </c>
      <c r="M829" s="58" t="str">
        <f aca="false">IF(COUNT(C829:D829)&lt;2,"",TRUNC((J829-K829-L829/60)*3600))</f>
        <v/>
      </c>
      <c r="N829" s="49" t="str">
        <f aca="false">IF(COUNT(C829:D829)&lt;2,"",IF(C829-$C$3=0,1E-035,C829-$C$3))</f>
        <v/>
      </c>
      <c r="O829" s="49" t="str">
        <f aca="false">IF(COUNT(C829:D829)&lt;2,"",IF(D829-$C$2=0,1E-035,D829-$D$3))</f>
        <v/>
      </c>
    </row>
    <row r="830" customFormat="false" ht="18.75" hidden="false" customHeight="false" outlineLevel="0" collapsed="false">
      <c r="A830" s="55" t="n">
        <f aca="false">+A829+1</f>
        <v>827</v>
      </c>
      <c r="B830" s="56"/>
      <c r="C830" s="57"/>
      <c r="D830" s="57"/>
      <c r="E830" s="49" t="e">
        <f aca="false">IF((+J830-$J$3)&lt;0,J830-$J$3+360,J830-$J$3)</f>
        <v>#VALUE!</v>
      </c>
      <c r="F830" s="49" t="str">
        <f aca="false">IF(COUNT(C830:D830)&lt;2,"",SQRT(ABS(N830^2+O830^2)))</f>
        <v/>
      </c>
      <c r="G830" s="45" t="str">
        <f aca="false">IF(COUNT(C830:D830)&lt;2,"",TRUNC(E830))</f>
        <v/>
      </c>
      <c r="H830" s="45" t="str">
        <f aca="false">IF(COUNT(C830:D830)&lt;2,"",TRUNC((E830-G830)*60))</f>
        <v/>
      </c>
      <c r="I830" s="45" t="str">
        <f aca="false">IF(COUNT(C830:D830)&lt;2,"",TRUNC((E830-G830-H830/60)*3600))</f>
        <v/>
      </c>
      <c r="J830" s="49" t="e">
        <f aca="false">IF(AND(N830&lt;0,O830&gt;0),180+ATAN(O830/N830)*180/PI(),IF(AND(N830&gt;0,O830&lt;0),360+ATAN(O830/N830)*180/PI(),IF(AND(N830&lt;0,O830&lt;0),ATAN(O830/N830)*180/PI()+180,ATAN(O830/N830)*180/PI())))</f>
        <v>#VALUE!</v>
      </c>
      <c r="K830" s="58" t="str">
        <f aca="false">IF(COUNT(C830:D830)&lt;2,"",TRUNC(J830))</f>
        <v/>
      </c>
      <c r="L830" s="58" t="str">
        <f aca="false">IF(COUNT(C830:D830)&lt;2,"",TRUNC((J830-K830)*60))</f>
        <v/>
      </c>
      <c r="M830" s="58" t="str">
        <f aca="false">IF(COUNT(C830:D830)&lt;2,"",TRUNC((J830-K830-L830/60)*3600))</f>
        <v/>
      </c>
      <c r="N830" s="49" t="str">
        <f aca="false">IF(COUNT(C830:D830)&lt;2,"",IF(C830-$C$3=0,1E-035,C830-$C$3))</f>
        <v/>
      </c>
      <c r="O830" s="49" t="str">
        <f aca="false">IF(COUNT(C830:D830)&lt;2,"",IF(D830-$C$2=0,1E-035,D830-$D$3))</f>
        <v/>
      </c>
    </row>
    <row r="831" customFormat="false" ht="18.75" hidden="false" customHeight="false" outlineLevel="0" collapsed="false">
      <c r="A831" s="55" t="n">
        <f aca="false">+A830+1</f>
        <v>828</v>
      </c>
      <c r="B831" s="56"/>
      <c r="C831" s="57"/>
      <c r="D831" s="57"/>
      <c r="E831" s="49" t="e">
        <f aca="false">IF((+J831-$J$3)&lt;0,J831-$J$3+360,J831-$J$3)</f>
        <v>#VALUE!</v>
      </c>
      <c r="F831" s="49" t="str">
        <f aca="false">IF(COUNT(C831:D831)&lt;2,"",SQRT(ABS(N831^2+O831^2)))</f>
        <v/>
      </c>
      <c r="G831" s="45" t="str">
        <f aca="false">IF(COUNT(C831:D831)&lt;2,"",TRUNC(E831))</f>
        <v/>
      </c>
      <c r="H831" s="45" t="str">
        <f aca="false">IF(COUNT(C831:D831)&lt;2,"",TRUNC((E831-G831)*60))</f>
        <v/>
      </c>
      <c r="I831" s="45" t="str">
        <f aca="false">IF(COUNT(C831:D831)&lt;2,"",TRUNC((E831-G831-H831/60)*3600))</f>
        <v/>
      </c>
      <c r="J831" s="49" t="e">
        <f aca="false">IF(AND(N831&lt;0,O831&gt;0),180+ATAN(O831/N831)*180/PI(),IF(AND(N831&gt;0,O831&lt;0),360+ATAN(O831/N831)*180/PI(),IF(AND(N831&lt;0,O831&lt;0),ATAN(O831/N831)*180/PI()+180,ATAN(O831/N831)*180/PI())))</f>
        <v>#VALUE!</v>
      </c>
      <c r="K831" s="58" t="str">
        <f aca="false">IF(COUNT(C831:D831)&lt;2,"",TRUNC(J831))</f>
        <v/>
      </c>
      <c r="L831" s="58" t="str">
        <f aca="false">IF(COUNT(C831:D831)&lt;2,"",TRUNC((J831-K831)*60))</f>
        <v/>
      </c>
      <c r="M831" s="58" t="str">
        <f aca="false">IF(COUNT(C831:D831)&lt;2,"",TRUNC((J831-K831-L831/60)*3600))</f>
        <v/>
      </c>
      <c r="N831" s="49" t="str">
        <f aca="false">IF(COUNT(C831:D831)&lt;2,"",IF(C831-$C$3=0,1E-035,C831-$C$3))</f>
        <v/>
      </c>
      <c r="O831" s="49" t="str">
        <f aca="false">IF(COUNT(C831:D831)&lt;2,"",IF(D831-$C$2=0,1E-035,D831-$D$3))</f>
        <v/>
      </c>
    </row>
    <row r="832" customFormat="false" ht="18.75" hidden="false" customHeight="false" outlineLevel="0" collapsed="false">
      <c r="A832" s="55" t="n">
        <f aca="false">+A831+1</f>
        <v>829</v>
      </c>
      <c r="B832" s="56"/>
      <c r="C832" s="57"/>
      <c r="D832" s="57"/>
      <c r="E832" s="49" t="e">
        <f aca="false">IF((+J832-$J$3)&lt;0,J832-$J$3+360,J832-$J$3)</f>
        <v>#VALUE!</v>
      </c>
      <c r="F832" s="49" t="str">
        <f aca="false">IF(COUNT(C832:D832)&lt;2,"",SQRT(ABS(N832^2+O832^2)))</f>
        <v/>
      </c>
      <c r="G832" s="45" t="str">
        <f aca="false">IF(COUNT(C832:D832)&lt;2,"",TRUNC(E832))</f>
        <v/>
      </c>
      <c r="H832" s="45" t="str">
        <f aca="false">IF(COUNT(C832:D832)&lt;2,"",TRUNC((E832-G832)*60))</f>
        <v/>
      </c>
      <c r="I832" s="45" t="str">
        <f aca="false">IF(COUNT(C832:D832)&lt;2,"",TRUNC((E832-G832-H832/60)*3600))</f>
        <v/>
      </c>
      <c r="J832" s="49" t="e">
        <f aca="false">IF(AND(N832&lt;0,O832&gt;0),180+ATAN(O832/N832)*180/PI(),IF(AND(N832&gt;0,O832&lt;0),360+ATAN(O832/N832)*180/PI(),IF(AND(N832&lt;0,O832&lt;0),ATAN(O832/N832)*180/PI()+180,ATAN(O832/N832)*180/PI())))</f>
        <v>#VALUE!</v>
      </c>
      <c r="K832" s="58" t="str">
        <f aca="false">IF(COUNT(C832:D832)&lt;2,"",TRUNC(J832))</f>
        <v/>
      </c>
      <c r="L832" s="58" t="str">
        <f aca="false">IF(COUNT(C832:D832)&lt;2,"",TRUNC((J832-K832)*60))</f>
        <v/>
      </c>
      <c r="M832" s="58" t="str">
        <f aca="false">IF(COUNT(C832:D832)&lt;2,"",TRUNC((J832-K832-L832/60)*3600))</f>
        <v/>
      </c>
      <c r="N832" s="49" t="str">
        <f aca="false">IF(COUNT(C832:D832)&lt;2,"",IF(C832-$C$3=0,1E-035,C832-$C$3))</f>
        <v/>
      </c>
      <c r="O832" s="49" t="str">
        <f aca="false">IF(COUNT(C832:D832)&lt;2,"",IF(D832-$C$2=0,1E-035,D832-$D$3))</f>
        <v/>
      </c>
    </row>
    <row r="833" customFormat="false" ht="18.75" hidden="false" customHeight="false" outlineLevel="0" collapsed="false">
      <c r="A833" s="55" t="n">
        <f aca="false">+A832+1</f>
        <v>830</v>
      </c>
      <c r="B833" s="56"/>
      <c r="C833" s="57"/>
      <c r="D833" s="57"/>
      <c r="E833" s="49" t="e">
        <f aca="false">IF((+J833-$J$3)&lt;0,J833-$J$3+360,J833-$J$3)</f>
        <v>#VALUE!</v>
      </c>
      <c r="F833" s="49" t="str">
        <f aca="false">IF(COUNT(C833:D833)&lt;2,"",SQRT(ABS(N833^2+O833^2)))</f>
        <v/>
      </c>
      <c r="G833" s="45" t="str">
        <f aca="false">IF(COUNT(C833:D833)&lt;2,"",TRUNC(E833))</f>
        <v/>
      </c>
      <c r="H833" s="45" t="str">
        <f aca="false">IF(COUNT(C833:D833)&lt;2,"",TRUNC((E833-G833)*60))</f>
        <v/>
      </c>
      <c r="I833" s="45" t="str">
        <f aca="false">IF(COUNT(C833:D833)&lt;2,"",TRUNC((E833-G833-H833/60)*3600))</f>
        <v/>
      </c>
      <c r="J833" s="49" t="e">
        <f aca="false">IF(AND(N833&lt;0,O833&gt;0),180+ATAN(O833/N833)*180/PI(),IF(AND(N833&gt;0,O833&lt;0),360+ATAN(O833/N833)*180/PI(),IF(AND(N833&lt;0,O833&lt;0),ATAN(O833/N833)*180/PI()+180,ATAN(O833/N833)*180/PI())))</f>
        <v>#VALUE!</v>
      </c>
      <c r="K833" s="58" t="str">
        <f aca="false">IF(COUNT(C833:D833)&lt;2,"",TRUNC(J833))</f>
        <v/>
      </c>
      <c r="L833" s="58" t="str">
        <f aca="false">IF(COUNT(C833:D833)&lt;2,"",TRUNC((J833-K833)*60))</f>
        <v/>
      </c>
      <c r="M833" s="58" t="str">
        <f aca="false">IF(COUNT(C833:D833)&lt;2,"",TRUNC((J833-K833-L833/60)*3600))</f>
        <v/>
      </c>
      <c r="N833" s="49" t="str">
        <f aca="false">IF(COUNT(C833:D833)&lt;2,"",IF(C833-$C$3=0,1E-035,C833-$C$3))</f>
        <v/>
      </c>
      <c r="O833" s="49" t="str">
        <f aca="false">IF(COUNT(C833:D833)&lt;2,"",IF(D833-$C$2=0,1E-035,D833-$D$3))</f>
        <v/>
      </c>
    </row>
    <row r="834" customFormat="false" ht="18.75" hidden="false" customHeight="false" outlineLevel="0" collapsed="false">
      <c r="A834" s="55" t="n">
        <f aca="false">+A833+1</f>
        <v>831</v>
      </c>
      <c r="B834" s="56"/>
      <c r="C834" s="57"/>
      <c r="D834" s="57"/>
      <c r="E834" s="49" t="e">
        <f aca="false">IF((+J834-$J$3)&lt;0,J834-$J$3+360,J834-$J$3)</f>
        <v>#VALUE!</v>
      </c>
      <c r="F834" s="49" t="str">
        <f aca="false">IF(COUNT(C834:D834)&lt;2,"",SQRT(ABS(N834^2+O834^2)))</f>
        <v/>
      </c>
      <c r="G834" s="45" t="str">
        <f aca="false">IF(COUNT(C834:D834)&lt;2,"",TRUNC(E834))</f>
        <v/>
      </c>
      <c r="H834" s="45" t="str">
        <f aca="false">IF(COUNT(C834:D834)&lt;2,"",TRUNC((E834-G834)*60))</f>
        <v/>
      </c>
      <c r="I834" s="45" t="str">
        <f aca="false">IF(COUNT(C834:D834)&lt;2,"",TRUNC((E834-G834-H834/60)*3600))</f>
        <v/>
      </c>
      <c r="J834" s="49" t="e">
        <f aca="false">IF(AND(N834&lt;0,O834&gt;0),180+ATAN(O834/N834)*180/PI(),IF(AND(N834&gt;0,O834&lt;0),360+ATAN(O834/N834)*180/PI(),IF(AND(N834&lt;0,O834&lt;0),ATAN(O834/N834)*180/PI()+180,ATAN(O834/N834)*180/PI())))</f>
        <v>#VALUE!</v>
      </c>
      <c r="K834" s="58" t="str">
        <f aca="false">IF(COUNT(C834:D834)&lt;2,"",TRUNC(J834))</f>
        <v/>
      </c>
      <c r="L834" s="58" t="str">
        <f aca="false">IF(COUNT(C834:D834)&lt;2,"",TRUNC((J834-K834)*60))</f>
        <v/>
      </c>
      <c r="M834" s="58" t="str">
        <f aca="false">IF(COUNT(C834:D834)&lt;2,"",TRUNC((J834-K834-L834/60)*3600))</f>
        <v/>
      </c>
      <c r="N834" s="49" t="str">
        <f aca="false">IF(COUNT(C834:D834)&lt;2,"",IF(C834-$C$3=0,1E-035,C834-$C$3))</f>
        <v/>
      </c>
      <c r="O834" s="49" t="str">
        <f aca="false">IF(COUNT(C834:D834)&lt;2,"",IF(D834-$C$2=0,1E-035,D834-$D$3))</f>
        <v/>
      </c>
    </row>
    <row r="835" customFormat="false" ht="18.75" hidden="false" customHeight="false" outlineLevel="0" collapsed="false">
      <c r="A835" s="55" t="n">
        <f aca="false">+A834+1</f>
        <v>832</v>
      </c>
      <c r="B835" s="56"/>
      <c r="C835" s="57"/>
      <c r="D835" s="57"/>
      <c r="E835" s="49" t="e">
        <f aca="false">IF((+J835-$J$3)&lt;0,J835-$J$3+360,J835-$J$3)</f>
        <v>#VALUE!</v>
      </c>
      <c r="F835" s="49" t="str">
        <f aca="false">IF(COUNT(C835:D835)&lt;2,"",SQRT(ABS(N835^2+O835^2)))</f>
        <v/>
      </c>
      <c r="G835" s="45" t="str">
        <f aca="false">IF(COUNT(C835:D835)&lt;2,"",TRUNC(E835))</f>
        <v/>
      </c>
      <c r="H835" s="45" t="str">
        <f aca="false">IF(COUNT(C835:D835)&lt;2,"",TRUNC((E835-G835)*60))</f>
        <v/>
      </c>
      <c r="I835" s="45" t="str">
        <f aca="false">IF(COUNT(C835:D835)&lt;2,"",TRUNC((E835-G835-H835/60)*3600))</f>
        <v/>
      </c>
      <c r="J835" s="49" t="e">
        <f aca="false">IF(AND(N835&lt;0,O835&gt;0),180+ATAN(O835/N835)*180/PI(),IF(AND(N835&gt;0,O835&lt;0),360+ATAN(O835/N835)*180/PI(),IF(AND(N835&lt;0,O835&lt;0),ATAN(O835/N835)*180/PI()+180,ATAN(O835/N835)*180/PI())))</f>
        <v>#VALUE!</v>
      </c>
      <c r="K835" s="58" t="str">
        <f aca="false">IF(COUNT(C835:D835)&lt;2,"",TRUNC(J835))</f>
        <v/>
      </c>
      <c r="L835" s="58" t="str">
        <f aca="false">IF(COUNT(C835:D835)&lt;2,"",TRUNC((J835-K835)*60))</f>
        <v/>
      </c>
      <c r="M835" s="58" t="str">
        <f aca="false">IF(COUNT(C835:D835)&lt;2,"",TRUNC((J835-K835-L835/60)*3600))</f>
        <v/>
      </c>
      <c r="N835" s="49" t="str">
        <f aca="false">IF(COUNT(C835:D835)&lt;2,"",IF(C835-$C$3=0,1E-035,C835-$C$3))</f>
        <v/>
      </c>
      <c r="O835" s="49" t="str">
        <f aca="false">IF(COUNT(C835:D835)&lt;2,"",IF(D835-$C$2=0,1E-035,D835-$D$3))</f>
        <v/>
      </c>
    </row>
    <row r="836" customFormat="false" ht="18.75" hidden="false" customHeight="false" outlineLevel="0" collapsed="false">
      <c r="A836" s="55" t="n">
        <f aca="false">+A835+1</f>
        <v>833</v>
      </c>
      <c r="B836" s="56"/>
      <c r="C836" s="57"/>
      <c r="D836" s="57"/>
      <c r="E836" s="49" t="e">
        <f aca="false">IF((+J836-$J$3)&lt;0,J836-$J$3+360,J836-$J$3)</f>
        <v>#VALUE!</v>
      </c>
      <c r="F836" s="49" t="str">
        <f aca="false">IF(COUNT(C836:D836)&lt;2,"",SQRT(ABS(N836^2+O836^2)))</f>
        <v/>
      </c>
      <c r="G836" s="45" t="str">
        <f aca="false">IF(COUNT(C836:D836)&lt;2,"",TRUNC(E836))</f>
        <v/>
      </c>
      <c r="H836" s="45" t="str">
        <f aca="false">IF(COUNT(C836:D836)&lt;2,"",TRUNC((E836-G836)*60))</f>
        <v/>
      </c>
      <c r="I836" s="45" t="str">
        <f aca="false">IF(COUNT(C836:D836)&lt;2,"",TRUNC((E836-G836-H836/60)*3600))</f>
        <v/>
      </c>
      <c r="J836" s="49" t="e">
        <f aca="false">IF(AND(N836&lt;0,O836&gt;0),180+ATAN(O836/N836)*180/PI(),IF(AND(N836&gt;0,O836&lt;0),360+ATAN(O836/N836)*180/PI(),IF(AND(N836&lt;0,O836&lt;0),ATAN(O836/N836)*180/PI()+180,ATAN(O836/N836)*180/PI())))</f>
        <v>#VALUE!</v>
      </c>
      <c r="K836" s="58" t="str">
        <f aca="false">IF(COUNT(C836:D836)&lt;2,"",TRUNC(J836))</f>
        <v/>
      </c>
      <c r="L836" s="58" t="str">
        <f aca="false">IF(COUNT(C836:D836)&lt;2,"",TRUNC((J836-K836)*60))</f>
        <v/>
      </c>
      <c r="M836" s="58" t="str">
        <f aca="false">IF(COUNT(C836:D836)&lt;2,"",TRUNC((J836-K836-L836/60)*3600))</f>
        <v/>
      </c>
      <c r="N836" s="49" t="str">
        <f aca="false">IF(COUNT(C836:D836)&lt;2,"",IF(C836-$C$3=0,1E-035,C836-$C$3))</f>
        <v/>
      </c>
      <c r="O836" s="49" t="str">
        <f aca="false">IF(COUNT(C836:D836)&lt;2,"",IF(D836-$C$2=0,1E-035,D836-$D$3))</f>
        <v/>
      </c>
    </row>
    <row r="837" customFormat="false" ht="18.75" hidden="false" customHeight="false" outlineLevel="0" collapsed="false">
      <c r="A837" s="55" t="n">
        <f aca="false">+A836+1</f>
        <v>834</v>
      </c>
      <c r="B837" s="56"/>
      <c r="C837" s="57"/>
      <c r="D837" s="57"/>
      <c r="E837" s="49" t="e">
        <f aca="false">IF((+J837-$J$3)&lt;0,J837-$J$3+360,J837-$J$3)</f>
        <v>#VALUE!</v>
      </c>
      <c r="F837" s="49" t="str">
        <f aca="false">IF(COUNT(C837:D837)&lt;2,"",SQRT(ABS(N837^2+O837^2)))</f>
        <v/>
      </c>
      <c r="G837" s="45" t="str">
        <f aca="false">IF(COUNT(C837:D837)&lt;2,"",TRUNC(E837))</f>
        <v/>
      </c>
      <c r="H837" s="45" t="str">
        <f aca="false">IF(COUNT(C837:D837)&lt;2,"",TRUNC((E837-G837)*60))</f>
        <v/>
      </c>
      <c r="I837" s="45" t="str">
        <f aca="false">IF(COUNT(C837:D837)&lt;2,"",TRUNC((E837-G837-H837/60)*3600))</f>
        <v/>
      </c>
      <c r="J837" s="49" t="e">
        <f aca="false">IF(AND(N837&lt;0,O837&gt;0),180+ATAN(O837/N837)*180/PI(),IF(AND(N837&gt;0,O837&lt;0),360+ATAN(O837/N837)*180/PI(),IF(AND(N837&lt;0,O837&lt;0),ATAN(O837/N837)*180/PI()+180,ATAN(O837/N837)*180/PI())))</f>
        <v>#VALUE!</v>
      </c>
      <c r="K837" s="58" t="str">
        <f aca="false">IF(COUNT(C837:D837)&lt;2,"",TRUNC(J837))</f>
        <v/>
      </c>
      <c r="L837" s="58" t="str">
        <f aca="false">IF(COUNT(C837:D837)&lt;2,"",TRUNC((J837-K837)*60))</f>
        <v/>
      </c>
      <c r="M837" s="58" t="str">
        <f aca="false">IF(COUNT(C837:D837)&lt;2,"",TRUNC((J837-K837-L837/60)*3600))</f>
        <v/>
      </c>
      <c r="N837" s="49" t="str">
        <f aca="false">IF(COUNT(C837:D837)&lt;2,"",IF(C837-$C$3=0,1E-035,C837-$C$3))</f>
        <v/>
      </c>
      <c r="O837" s="49" t="str">
        <f aca="false">IF(COUNT(C837:D837)&lt;2,"",IF(D837-$C$2=0,1E-035,D837-$D$3))</f>
        <v/>
      </c>
    </row>
    <row r="838" customFormat="false" ht="18.75" hidden="false" customHeight="false" outlineLevel="0" collapsed="false">
      <c r="A838" s="55" t="n">
        <f aca="false">+A837+1</f>
        <v>835</v>
      </c>
      <c r="B838" s="56"/>
      <c r="C838" s="57"/>
      <c r="D838" s="57"/>
      <c r="E838" s="49" t="e">
        <f aca="false">IF((+J838-$J$3)&lt;0,J838-$J$3+360,J838-$J$3)</f>
        <v>#VALUE!</v>
      </c>
      <c r="F838" s="49" t="str">
        <f aca="false">IF(COUNT(C838:D838)&lt;2,"",SQRT(ABS(N838^2+O838^2)))</f>
        <v/>
      </c>
      <c r="G838" s="45" t="str">
        <f aca="false">IF(COUNT(C838:D838)&lt;2,"",TRUNC(E838))</f>
        <v/>
      </c>
      <c r="H838" s="45" t="str">
        <f aca="false">IF(COUNT(C838:D838)&lt;2,"",TRUNC((E838-G838)*60))</f>
        <v/>
      </c>
      <c r="I838" s="45" t="str">
        <f aca="false">IF(COUNT(C838:D838)&lt;2,"",TRUNC((E838-G838-H838/60)*3600))</f>
        <v/>
      </c>
      <c r="J838" s="49" t="e">
        <f aca="false">IF(AND(N838&lt;0,O838&gt;0),180+ATAN(O838/N838)*180/PI(),IF(AND(N838&gt;0,O838&lt;0),360+ATAN(O838/N838)*180/PI(),IF(AND(N838&lt;0,O838&lt;0),ATAN(O838/N838)*180/PI()+180,ATAN(O838/N838)*180/PI())))</f>
        <v>#VALUE!</v>
      </c>
      <c r="K838" s="58" t="str">
        <f aca="false">IF(COUNT(C838:D838)&lt;2,"",TRUNC(J838))</f>
        <v/>
      </c>
      <c r="L838" s="58" t="str">
        <f aca="false">IF(COUNT(C838:D838)&lt;2,"",TRUNC((J838-K838)*60))</f>
        <v/>
      </c>
      <c r="M838" s="58" t="str">
        <f aca="false">IF(COUNT(C838:D838)&lt;2,"",TRUNC((J838-K838-L838/60)*3600))</f>
        <v/>
      </c>
      <c r="N838" s="49" t="str">
        <f aca="false">IF(COUNT(C838:D838)&lt;2,"",IF(C838-$C$3=0,1E-035,C838-$C$3))</f>
        <v/>
      </c>
      <c r="O838" s="49" t="str">
        <f aca="false">IF(COUNT(C838:D838)&lt;2,"",IF(D838-$C$2=0,1E-035,D838-$D$3))</f>
        <v/>
      </c>
    </row>
    <row r="839" customFormat="false" ht="18.75" hidden="false" customHeight="false" outlineLevel="0" collapsed="false">
      <c r="A839" s="55" t="n">
        <f aca="false">+A838+1</f>
        <v>836</v>
      </c>
      <c r="B839" s="56"/>
      <c r="C839" s="57"/>
      <c r="D839" s="57"/>
      <c r="E839" s="49" t="e">
        <f aca="false">IF((+J839-$J$3)&lt;0,J839-$J$3+360,J839-$J$3)</f>
        <v>#VALUE!</v>
      </c>
      <c r="F839" s="49" t="str">
        <f aca="false">IF(COUNT(C839:D839)&lt;2,"",SQRT(ABS(N839^2+O839^2)))</f>
        <v/>
      </c>
      <c r="G839" s="45" t="str">
        <f aca="false">IF(COUNT(C839:D839)&lt;2,"",TRUNC(E839))</f>
        <v/>
      </c>
      <c r="H839" s="45" t="str">
        <f aca="false">IF(COUNT(C839:D839)&lt;2,"",TRUNC((E839-G839)*60))</f>
        <v/>
      </c>
      <c r="I839" s="45" t="str">
        <f aca="false">IF(COUNT(C839:D839)&lt;2,"",TRUNC((E839-G839-H839/60)*3600))</f>
        <v/>
      </c>
      <c r="J839" s="49" t="e">
        <f aca="false">IF(AND(N839&lt;0,O839&gt;0),180+ATAN(O839/N839)*180/PI(),IF(AND(N839&gt;0,O839&lt;0),360+ATAN(O839/N839)*180/PI(),IF(AND(N839&lt;0,O839&lt;0),ATAN(O839/N839)*180/PI()+180,ATAN(O839/N839)*180/PI())))</f>
        <v>#VALUE!</v>
      </c>
      <c r="K839" s="58" t="str">
        <f aca="false">IF(COUNT(C839:D839)&lt;2,"",TRUNC(J839))</f>
        <v/>
      </c>
      <c r="L839" s="58" t="str">
        <f aca="false">IF(COUNT(C839:D839)&lt;2,"",TRUNC((J839-K839)*60))</f>
        <v/>
      </c>
      <c r="M839" s="58" t="str">
        <f aca="false">IF(COUNT(C839:D839)&lt;2,"",TRUNC((J839-K839-L839/60)*3600))</f>
        <v/>
      </c>
      <c r="N839" s="49" t="str">
        <f aca="false">IF(COUNT(C839:D839)&lt;2,"",IF(C839-$C$3=0,1E-035,C839-$C$3))</f>
        <v/>
      </c>
      <c r="O839" s="49" t="str">
        <f aca="false">IF(COUNT(C839:D839)&lt;2,"",IF(D839-$C$2=0,1E-035,D839-$D$3))</f>
        <v/>
      </c>
    </row>
    <row r="840" customFormat="false" ht="18.75" hidden="false" customHeight="false" outlineLevel="0" collapsed="false">
      <c r="A840" s="55" t="n">
        <f aca="false">+A839+1</f>
        <v>837</v>
      </c>
      <c r="B840" s="56"/>
      <c r="C840" s="57"/>
      <c r="D840" s="57"/>
      <c r="E840" s="49" t="e">
        <f aca="false">IF((+J840-$J$3)&lt;0,J840-$J$3+360,J840-$J$3)</f>
        <v>#VALUE!</v>
      </c>
      <c r="F840" s="49" t="str">
        <f aca="false">IF(COUNT(C840:D840)&lt;2,"",SQRT(ABS(N840^2+O840^2)))</f>
        <v/>
      </c>
      <c r="G840" s="45" t="str">
        <f aca="false">IF(COUNT(C840:D840)&lt;2,"",TRUNC(E840))</f>
        <v/>
      </c>
      <c r="H840" s="45" t="str">
        <f aca="false">IF(COUNT(C840:D840)&lt;2,"",TRUNC((E840-G840)*60))</f>
        <v/>
      </c>
      <c r="I840" s="45" t="str">
        <f aca="false">IF(COUNT(C840:D840)&lt;2,"",TRUNC((E840-G840-H840/60)*3600))</f>
        <v/>
      </c>
      <c r="J840" s="49" t="e">
        <f aca="false">IF(AND(N840&lt;0,O840&gt;0),180+ATAN(O840/N840)*180/PI(),IF(AND(N840&gt;0,O840&lt;0),360+ATAN(O840/N840)*180/PI(),IF(AND(N840&lt;0,O840&lt;0),ATAN(O840/N840)*180/PI()+180,ATAN(O840/N840)*180/PI())))</f>
        <v>#VALUE!</v>
      </c>
      <c r="K840" s="58" t="str">
        <f aca="false">IF(COUNT(C840:D840)&lt;2,"",TRUNC(J840))</f>
        <v/>
      </c>
      <c r="L840" s="58" t="str">
        <f aca="false">IF(COUNT(C840:D840)&lt;2,"",TRUNC((J840-K840)*60))</f>
        <v/>
      </c>
      <c r="M840" s="58" t="str">
        <f aca="false">IF(COUNT(C840:D840)&lt;2,"",TRUNC((J840-K840-L840/60)*3600))</f>
        <v/>
      </c>
      <c r="N840" s="49" t="str">
        <f aca="false">IF(COUNT(C840:D840)&lt;2,"",IF(C840-$C$3=0,1E-035,C840-$C$3))</f>
        <v/>
      </c>
      <c r="O840" s="49" t="str">
        <f aca="false">IF(COUNT(C840:D840)&lt;2,"",IF(D840-$C$2=0,1E-035,D840-$D$3))</f>
        <v/>
      </c>
    </row>
    <row r="841" customFormat="false" ht="18.75" hidden="false" customHeight="false" outlineLevel="0" collapsed="false">
      <c r="A841" s="55" t="n">
        <f aca="false">+A840+1</f>
        <v>838</v>
      </c>
      <c r="B841" s="56"/>
      <c r="C841" s="57"/>
      <c r="D841" s="57"/>
      <c r="E841" s="49" t="e">
        <f aca="false">IF((+J841-$J$3)&lt;0,J841-$J$3+360,J841-$J$3)</f>
        <v>#VALUE!</v>
      </c>
      <c r="F841" s="49" t="str">
        <f aca="false">IF(COUNT(C841:D841)&lt;2,"",SQRT(ABS(N841^2+O841^2)))</f>
        <v/>
      </c>
      <c r="G841" s="45" t="str">
        <f aca="false">IF(COUNT(C841:D841)&lt;2,"",TRUNC(E841))</f>
        <v/>
      </c>
      <c r="H841" s="45" t="str">
        <f aca="false">IF(COUNT(C841:D841)&lt;2,"",TRUNC((E841-G841)*60))</f>
        <v/>
      </c>
      <c r="I841" s="45" t="str">
        <f aca="false">IF(COUNT(C841:D841)&lt;2,"",TRUNC((E841-G841-H841/60)*3600))</f>
        <v/>
      </c>
      <c r="J841" s="49" t="e">
        <f aca="false">IF(AND(N841&lt;0,O841&gt;0),180+ATAN(O841/N841)*180/PI(),IF(AND(N841&gt;0,O841&lt;0),360+ATAN(O841/N841)*180/PI(),IF(AND(N841&lt;0,O841&lt;0),ATAN(O841/N841)*180/PI()+180,ATAN(O841/N841)*180/PI())))</f>
        <v>#VALUE!</v>
      </c>
      <c r="K841" s="58" t="str">
        <f aca="false">IF(COUNT(C841:D841)&lt;2,"",TRUNC(J841))</f>
        <v/>
      </c>
      <c r="L841" s="58" t="str">
        <f aca="false">IF(COUNT(C841:D841)&lt;2,"",TRUNC((J841-K841)*60))</f>
        <v/>
      </c>
      <c r="M841" s="58" t="str">
        <f aca="false">IF(COUNT(C841:D841)&lt;2,"",TRUNC((J841-K841-L841/60)*3600))</f>
        <v/>
      </c>
      <c r="N841" s="49" t="str">
        <f aca="false">IF(COUNT(C841:D841)&lt;2,"",IF(C841-$C$3=0,1E-035,C841-$C$3))</f>
        <v/>
      </c>
      <c r="O841" s="49" t="str">
        <f aca="false">IF(COUNT(C841:D841)&lt;2,"",IF(D841-$C$2=0,1E-035,D841-$D$3))</f>
        <v/>
      </c>
    </row>
    <row r="842" customFormat="false" ht="18.75" hidden="false" customHeight="false" outlineLevel="0" collapsed="false">
      <c r="A842" s="55" t="n">
        <f aca="false">+A841+1</f>
        <v>839</v>
      </c>
      <c r="B842" s="56"/>
      <c r="C842" s="57"/>
      <c r="D842" s="57"/>
      <c r="E842" s="49" t="e">
        <f aca="false">IF((+J842-$J$3)&lt;0,J842-$J$3+360,J842-$J$3)</f>
        <v>#VALUE!</v>
      </c>
      <c r="F842" s="49" t="str">
        <f aca="false">IF(COUNT(C842:D842)&lt;2,"",SQRT(ABS(N842^2+O842^2)))</f>
        <v/>
      </c>
      <c r="G842" s="45" t="str">
        <f aca="false">IF(COUNT(C842:D842)&lt;2,"",TRUNC(E842))</f>
        <v/>
      </c>
      <c r="H842" s="45" t="str">
        <f aca="false">IF(COUNT(C842:D842)&lt;2,"",TRUNC((E842-G842)*60))</f>
        <v/>
      </c>
      <c r="I842" s="45" t="str">
        <f aca="false">IF(COUNT(C842:D842)&lt;2,"",TRUNC((E842-G842-H842/60)*3600))</f>
        <v/>
      </c>
      <c r="J842" s="49" t="e">
        <f aca="false">IF(AND(N842&lt;0,O842&gt;0),180+ATAN(O842/N842)*180/PI(),IF(AND(N842&gt;0,O842&lt;0),360+ATAN(O842/N842)*180/PI(),IF(AND(N842&lt;0,O842&lt;0),ATAN(O842/N842)*180/PI()+180,ATAN(O842/N842)*180/PI())))</f>
        <v>#VALUE!</v>
      </c>
      <c r="K842" s="58" t="str">
        <f aca="false">IF(COUNT(C842:D842)&lt;2,"",TRUNC(J842))</f>
        <v/>
      </c>
      <c r="L842" s="58" t="str">
        <f aca="false">IF(COUNT(C842:D842)&lt;2,"",TRUNC((J842-K842)*60))</f>
        <v/>
      </c>
      <c r="M842" s="58" t="str">
        <f aca="false">IF(COUNT(C842:D842)&lt;2,"",TRUNC((J842-K842-L842/60)*3600))</f>
        <v/>
      </c>
      <c r="N842" s="49" t="str">
        <f aca="false">IF(COUNT(C842:D842)&lt;2,"",IF(C842-$C$3=0,1E-035,C842-$C$3))</f>
        <v/>
      </c>
      <c r="O842" s="49" t="str">
        <f aca="false">IF(COUNT(C842:D842)&lt;2,"",IF(D842-$C$2=0,1E-035,D842-$D$3))</f>
        <v/>
      </c>
    </row>
    <row r="843" customFormat="false" ht="18.75" hidden="false" customHeight="false" outlineLevel="0" collapsed="false">
      <c r="A843" s="55" t="n">
        <f aca="false">+A842+1</f>
        <v>840</v>
      </c>
      <c r="B843" s="56"/>
      <c r="C843" s="57"/>
      <c r="D843" s="57"/>
      <c r="E843" s="49" t="e">
        <f aca="false">IF((+J843-$J$3)&lt;0,J843-$J$3+360,J843-$J$3)</f>
        <v>#VALUE!</v>
      </c>
      <c r="F843" s="49" t="str">
        <f aca="false">IF(COUNT(C843:D843)&lt;2,"",SQRT(ABS(N843^2+O843^2)))</f>
        <v/>
      </c>
      <c r="G843" s="45" t="str">
        <f aca="false">IF(COUNT(C843:D843)&lt;2,"",TRUNC(E843))</f>
        <v/>
      </c>
      <c r="H843" s="45" t="str">
        <f aca="false">IF(COUNT(C843:D843)&lt;2,"",TRUNC((E843-G843)*60))</f>
        <v/>
      </c>
      <c r="I843" s="45" t="str">
        <f aca="false">IF(COUNT(C843:D843)&lt;2,"",TRUNC((E843-G843-H843/60)*3600))</f>
        <v/>
      </c>
      <c r="J843" s="49" t="e">
        <f aca="false">IF(AND(N843&lt;0,O843&gt;0),180+ATAN(O843/N843)*180/PI(),IF(AND(N843&gt;0,O843&lt;0),360+ATAN(O843/N843)*180/PI(),IF(AND(N843&lt;0,O843&lt;0),ATAN(O843/N843)*180/PI()+180,ATAN(O843/N843)*180/PI())))</f>
        <v>#VALUE!</v>
      </c>
      <c r="K843" s="58" t="str">
        <f aca="false">IF(COUNT(C843:D843)&lt;2,"",TRUNC(J843))</f>
        <v/>
      </c>
      <c r="L843" s="58" t="str">
        <f aca="false">IF(COUNT(C843:D843)&lt;2,"",TRUNC((J843-K843)*60))</f>
        <v/>
      </c>
      <c r="M843" s="58" t="str">
        <f aca="false">IF(COUNT(C843:D843)&lt;2,"",TRUNC((J843-K843-L843/60)*3600))</f>
        <v/>
      </c>
      <c r="N843" s="49" t="str">
        <f aca="false">IF(COUNT(C843:D843)&lt;2,"",IF(C843-$C$3=0,1E-035,C843-$C$3))</f>
        <v/>
      </c>
      <c r="O843" s="49" t="str">
        <f aca="false">IF(COUNT(C843:D843)&lt;2,"",IF(D843-$C$2=0,1E-035,D843-$D$3))</f>
        <v/>
      </c>
    </row>
    <row r="844" customFormat="false" ht="18.75" hidden="false" customHeight="false" outlineLevel="0" collapsed="false">
      <c r="A844" s="55" t="n">
        <f aca="false">+A843+1</f>
        <v>841</v>
      </c>
      <c r="B844" s="56"/>
      <c r="C844" s="57"/>
      <c r="D844" s="57"/>
      <c r="E844" s="49" t="e">
        <f aca="false">IF((+J844-$J$3)&lt;0,J844-$J$3+360,J844-$J$3)</f>
        <v>#VALUE!</v>
      </c>
      <c r="F844" s="49" t="str">
        <f aca="false">IF(COUNT(C844:D844)&lt;2,"",SQRT(ABS(N844^2+O844^2)))</f>
        <v/>
      </c>
      <c r="G844" s="45" t="str">
        <f aca="false">IF(COUNT(C844:D844)&lt;2,"",TRUNC(E844))</f>
        <v/>
      </c>
      <c r="H844" s="45" t="str">
        <f aca="false">IF(COUNT(C844:D844)&lt;2,"",TRUNC((E844-G844)*60))</f>
        <v/>
      </c>
      <c r="I844" s="45" t="str">
        <f aca="false">IF(COUNT(C844:D844)&lt;2,"",TRUNC((E844-G844-H844/60)*3600))</f>
        <v/>
      </c>
      <c r="J844" s="49" t="e">
        <f aca="false">IF(AND(N844&lt;0,O844&gt;0),180+ATAN(O844/N844)*180/PI(),IF(AND(N844&gt;0,O844&lt;0),360+ATAN(O844/N844)*180/PI(),IF(AND(N844&lt;0,O844&lt;0),ATAN(O844/N844)*180/PI()+180,ATAN(O844/N844)*180/PI())))</f>
        <v>#VALUE!</v>
      </c>
      <c r="K844" s="58" t="str">
        <f aca="false">IF(COUNT(C844:D844)&lt;2,"",TRUNC(J844))</f>
        <v/>
      </c>
      <c r="L844" s="58" t="str">
        <f aca="false">IF(COUNT(C844:D844)&lt;2,"",TRUNC((J844-K844)*60))</f>
        <v/>
      </c>
      <c r="M844" s="58" t="str">
        <f aca="false">IF(COUNT(C844:D844)&lt;2,"",TRUNC((J844-K844-L844/60)*3600))</f>
        <v/>
      </c>
      <c r="N844" s="49" t="str">
        <f aca="false">IF(COUNT(C844:D844)&lt;2,"",IF(C844-$C$3=0,1E-035,C844-$C$3))</f>
        <v/>
      </c>
      <c r="O844" s="49" t="str">
        <f aca="false">IF(COUNT(C844:D844)&lt;2,"",IF(D844-$C$2=0,1E-035,D844-$D$3))</f>
        <v/>
      </c>
    </row>
    <row r="845" customFormat="false" ht="18.75" hidden="false" customHeight="false" outlineLevel="0" collapsed="false">
      <c r="A845" s="55" t="n">
        <f aca="false">+A844+1</f>
        <v>842</v>
      </c>
      <c r="B845" s="56"/>
      <c r="C845" s="57"/>
      <c r="D845" s="57"/>
      <c r="E845" s="49" t="e">
        <f aca="false">IF((+J845-$J$3)&lt;0,J845-$J$3+360,J845-$J$3)</f>
        <v>#VALUE!</v>
      </c>
      <c r="F845" s="49" t="str">
        <f aca="false">IF(COUNT(C845:D845)&lt;2,"",SQRT(ABS(N845^2+O845^2)))</f>
        <v/>
      </c>
      <c r="G845" s="45" t="str">
        <f aca="false">IF(COUNT(C845:D845)&lt;2,"",TRUNC(E845))</f>
        <v/>
      </c>
      <c r="H845" s="45" t="str">
        <f aca="false">IF(COUNT(C845:D845)&lt;2,"",TRUNC((E845-G845)*60))</f>
        <v/>
      </c>
      <c r="I845" s="45" t="str">
        <f aca="false">IF(COUNT(C845:D845)&lt;2,"",TRUNC((E845-G845-H845/60)*3600))</f>
        <v/>
      </c>
      <c r="J845" s="49" t="e">
        <f aca="false">IF(AND(N845&lt;0,O845&gt;0),180+ATAN(O845/N845)*180/PI(),IF(AND(N845&gt;0,O845&lt;0),360+ATAN(O845/N845)*180/PI(),IF(AND(N845&lt;0,O845&lt;0),ATAN(O845/N845)*180/PI()+180,ATAN(O845/N845)*180/PI())))</f>
        <v>#VALUE!</v>
      </c>
      <c r="K845" s="58" t="str">
        <f aca="false">IF(COUNT(C845:D845)&lt;2,"",TRUNC(J845))</f>
        <v/>
      </c>
      <c r="L845" s="58" t="str">
        <f aca="false">IF(COUNT(C845:D845)&lt;2,"",TRUNC((J845-K845)*60))</f>
        <v/>
      </c>
      <c r="M845" s="58" t="str">
        <f aca="false">IF(COUNT(C845:D845)&lt;2,"",TRUNC((J845-K845-L845/60)*3600))</f>
        <v/>
      </c>
      <c r="N845" s="49" t="str">
        <f aca="false">IF(COUNT(C845:D845)&lt;2,"",IF(C845-$C$3=0,1E-035,C845-$C$3))</f>
        <v/>
      </c>
      <c r="O845" s="49" t="str">
        <f aca="false">IF(COUNT(C845:D845)&lt;2,"",IF(D845-$C$2=0,1E-035,D845-$D$3))</f>
        <v/>
      </c>
    </row>
    <row r="846" customFormat="false" ht="18.75" hidden="false" customHeight="false" outlineLevel="0" collapsed="false">
      <c r="A846" s="55" t="n">
        <f aca="false">+A845+1</f>
        <v>843</v>
      </c>
      <c r="B846" s="56"/>
      <c r="C846" s="57"/>
      <c r="D846" s="57"/>
      <c r="E846" s="49" t="e">
        <f aca="false">IF((+J846-$J$3)&lt;0,J846-$J$3+360,J846-$J$3)</f>
        <v>#VALUE!</v>
      </c>
      <c r="F846" s="49" t="str">
        <f aca="false">IF(COUNT(C846:D846)&lt;2,"",SQRT(ABS(N846^2+O846^2)))</f>
        <v/>
      </c>
      <c r="G846" s="45" t="str">
        <f aca="false">IF(COUNT(C846:D846)&lt;2,"",TRUNC(E846))</f>
        <v/>
      </c>
      <c r="H846" s="45" t="str">
        <f aca="false">IF(COUNT(C846:D846)&lt;2,"",TRUNC((E846-G846)*60))</f>
        <v/>
      </c>
      <c r="I846" s="45" t="str">
        <f aca="false">IF(COUNT(C846:D846)&lt;2,"",TRUNC((E846-G846-H846/60)*3600))</f>
        <v/>
      </c>
      <c r="J846" s="49" t="e">
        <f aca="false">IF(AND(N846&lt;0,O846&gt;0),180+ATAN(O846/N846)*180/PI(),IF(AND(N846&gt;0,O846&lt;0),360+ATAN(O846/N846)*180/PI(),IF(AND(N846&lt;0,O846&lt;0),ATAN(O846/N846)*180/PI()+180,ATAN(O846/N846)*180/PI())))</f>
        <v>#VALUE!</v>
      </c>
      <c r="K846" s="58" t="str">
        <f aca="false">IF(COUNT(C846:D846)&lt;2,"",TRUNC(J846))</f>
        <v/>
      </c>
      <c r="L846" s="58" t="str">
        <f aca="false">IF(COUNT(C846:D846)&lt;2,"",TRUNC((J846-K846)*60))</f>
        <v/>
      </c>
      <c r="M846" s="58" t="str">
        <f aca="false">IF(COUNT(C846:D846)&lt;2,"",TRUNC((J846-K846-L846/60)*3600))</f>
        <v/>
      </c>
      <c r="N846" s="49" t="str">
        <f aca="false">IF(COUNT(C846:D846)&lt;2,"",IF(C846-$C$3=0,1E-035,C846-$C$3))</f>
        <v/>
      </c>
      <c r="O846" s="49" t="str">
        <f aca="false">IF(COUNT(C846:D846)&lt;2,"",IF(D846-$C$2=0,1E-035,D846-$D$3))</f>
        <v/>
      </c>
    </row>
    <row r="847" customFormat="false" ht="18.75" hidden="false" customHeight="false" outlineLevel="0" collapsed="false">
      <c r="A847" s="55" t="n">
        <f aca="false">+A846+1</f>
        <v>844</v>
      </c>
      <c r="B847" s="56"/>
      <c r="C847" s="57"/>
      <c r="D847" s="57"/>
      <c r="E847" s="49" t="e">
        <f aca="false">IF((+J847-$J$3)&lt;0,J847-$J$3+360,J847-$J$3)</f>
        <v>#VALUE!</v>
      </c>
      <c r="F847" s="49" t="str">
        <f aca="false">IF(COUNT(C847:D847)&lt;2,"",SQRT(ABS(N847^2+O847^2)))</f>
        <v/>
      </c>
      <c r="G847" s="45" t="str">
        <f aca="false">IF(COUNT(C847:D847)&lt;2,"",TRUNC(E847))</f>
        <v/>
      </c>
      <c r="H847" s="45" t="str">
        <f aca="false">IF(COUNT(C847:D847)&lt;2,"",TRUNC((E847-G847)*60))</f>
        <v/>
      </c>
      <c r="I847" s="45" t="str">
        <f aca="false">IF(COUNT(C847:D847)&lt;2,"",TRUNC((E847-G847-H847/60)*3600))</f>
        <v/>
      </c>
      <c r="J847" s="49" t="e">
        <f aca="false">IF(AND(N847&lt;0,O847&gt;0),180+ATAN(O847/N847)*180/PI(),IF(AND(N847&gt;0,O847&lt;0),360+ATAN(O847/N847)*180/PI(),IF(AND(N847&lt;0,O847&lt;0),ATAN(O847/N847)*180/PI()+180,ATAN(O847/N847)*180/PI())))</f>
        <v>#VALUE!</v>
      </c>
      <c r="K847" s="58" t="str">
        <f aca="false">IF(COUNT(C847:D847)&lt;2,"",TRUNC(J847))</f>
        <v/>
      </c>
      <c r="L847" s="58" t="str">
        <f aca="false">IF(COUNT(C847:D847)&lt;2,"",TRUNC((J847-K847)*60))</f>
        <v/>
      </c>
      <c r="M847" s="58" t="str">
        <f aca="false">IF(COUNT(C847:D847)&lt;2,"",TRUNC((J847-K847-L847/60)*3600))</f>
        <v/>
      </c>
      <c r="N847" s="49" t="str">
        <f aca="false">IF(COUNT(C847:D847)&lt;2,"",IF(C847-$C$3=0,1E-035,C847-$C$3))</f>
        <v/>
      </c>
      <c r="O847" s="49" t="str">
        <f aca="false">IF(COUNT(C847:D847)&lt;2,"",IF(D847-$C$2=0,1E-035,D847-$D$3))</f>
        <v/>
      </c>
    </row>
    <row r="848" customFormat="false" ht="18.75" hidden="false" customHeight="false" outlineLevel="0" collapsed="false">
      <c r="A848" s="55" t="n">
        <f aca="false">+A847+1</f>
        <v>845</v>
      </c>
      <c r="B848" s="56"/>
      <c r="C848" s="57"/>
      <c r="D848" s="57"/>
      <c r="E848" s="49" t="e">
        <f aca="false">IF((+J848-$J$3)&lt;0,J848-$J$3+360,J848-$J$3)</f>
        <v>#VALUE!</v>
      </c>
      <c r="F848" s="49" t="str">
        <f aca="false">IF(COUNT(C848:D848)&lt;2,"",SQRT(ABS(N848^2+O848^2)))</f>
        <v/>
      </c>
      <c r="G848" s="45" t="str">
        <f aca="false">IF(COUNT(C848:D848)&lt;2,"",TRUNC(E848))</f>
        <v/>
      </c>
      <c r="H848" s="45" t="str">
        <f aca="false">IF(COUNT(C848:D848)&lt;2,"",TRUNC((E848-G848)*60))</f>
        <v/>
      </c>
      <c r="I848" s="45" t="str">
        <f aca="false">IF(COUNT(C848:D848)&lt;2,"",TRUNC((E848-G848-H848/60)*3600))</f>
        <v/>
      </c>
      <c r="J848" s="49" t="e">
        <f aca="false">IF(AND(N848&lt;0,O848&gt;0),180+ATAN(O848/N848)*180/PI(),IF(AND(N848&gt;0,O848&lt;0),360+ATAN(O848/N848)*180/PI(),IF(AND(N848&lt;0,O848&lt;0),ATAN(O848/N848)*180/PI()+180,ATAN(O848/N848)*180/PI())))</f>
        <v>#VALUE!</v>
      </c>
      <c r="K848" s="58" t="str">
        <f aca="false">IF(COUNT(C848:D848)&lt;2,"",TRUNC(J848))</f>
        <v/>
      </c>
      <c r="L848" s="58" t="str">
        <f aca="false">IF(COUNT(C848:D848)&lt;2,"",TRUNC((J848-K848)*60))</f>
        <v/>
      </c>
      <c r="M848" s="58" t="str">
        <f aca="false">IF(COUNT(C848:D848)&lt;2,"",TRUNC((J848-K848-L848/60)*3600))</f>
        <v/>
      </c>
      <c r="N848" s="49" t="str">
        <f aca="false">IF(COUNT(C848:D848)&lt;2,"",IF(C848-$C$3=0,1E-035,C848-$C$3))</f>
        <v/>
      </c>
      <c r="O848" s="49" t="str">
        <f aca="false">IF(COUNT(C848:D848)&lt;2,"",IF(D848-$C$2=0,1E-035,D848-$D$3))</f>
        <v/>
      </c>
    </row>
    <row r="849" customFormat="false" ht="18.75" hidden="false" customHeight="false" outlineLevel="0" collapsed="false">
      <c r="A849" s="55" t="n">
        <f aca="false">+A848+1</f>
        <v>846</v>
      </c>
      <c r="B849" s="56"/>
      <c r="C849" s="57"/>
      <c r="D849" s="57"/>
      <c r="E849" s="49" t="e">
        <f aca="false">IF((+J849-$J$3)&lt;0,J849-$J$3+360,J849-$J$3)</f>
        <v>#VALUE!</v>
      </c>
      <c r="F849" s="49" t="str">
        <f aca="false">IF(COUNT(C849:D849)&lt;2,"",SQRT(ABS(N849^2+O849^2)))</f>
        <v/>
      </c>
      <c r="G849" s="45" t="str">
        <f aca="false">IF(COUNT(C849:D849)&lt;2,"",TRUNC(E849))</f>
        <v/>
      </c>
      <c r="H849" s="45" t="str">
        <f aca="false">IF(COUNT(C849:D849)&lt;2,"",TRUNC((E849-G849)*60))</f>
        <v/>
      </c>
      <c r="I849" s="45" t="str">
        <f aca="false">IF(COUNT(C849:D849)&lt;2,"",TRUNC((E849-G849-H849/60)*3600))</f>
        <v/>
      </c>
      <c r="J849" s="49" t="e">
        <f aca="false">IF(AND(N849&lt;0,O849&gt;0),180+ATAN(O849/N849)*180/PI(),IF(AND(N849&gt;0,O849&lt;0),360+ATAN(O849/N849)*180/PI(),IF(AND(N849&lt;0,O849&lt;0),ATAN(O849/N849)*180/PI()+180,ATAN(O849/N849)*180/PI())))</f>
        <v>#VALUE!</v>
      </c>
      <c r="K849" s="58" t="str">
        <f aca="false">IF(COUNT(C849:D849)&lt;2,"",TRUNC(J849))</f>
        <v/>
      </c>
      <c r="L849" s="58" t="str">
        <f aca="false">IF(COUNT(C849:D849)&lt;2,"",TRUNC((J849-K849)*60))</f>
        <v/>
      </c>
      <c r="M849" s="58" t="str">
        <f aca="false">IF(COUNT(C849:D849)&lt;2,"",TRUNC((J849-K849-L849/60)*3600))</f>
        <v/>
      </c>
      <c r="N849" s="49" t="str">
        <f aca="false">IF(COUNT(C849:D849)&lt;2,"",IF(C849-$C$3=0,1E-035,C849-$C$3))</f>
        <v/>
      </c>
      <c r="O849" s="49" t="str">
        <f aca="false">IF(COUNT(C849:D849)&lt;2,"",IF(D849-$C$2=0,1E-035,D849-$D$3))</f>
        <v/>
      </c>
    </row>
    <row r="850" customFormat="false" ht="18.75" hidden="false" customHeight="false" outlineLevel="0" collapsed="false">
      <c r="A850" s="55" t="n">
        <f aca="false">+A849+1</f>
        <v>847</v>
      </c>
      <c r="B850" s="56"/>
      <c r="C850" s="57"/>
      <c r="D850" s="57"/>
      <c r="E850" s="49" t="e">
        <f aca="false">IF((+J850-$J$3)&lt;0,J850-$J$3+360,J850-$J$3)</f>
        <v>#VALUE!</v>
      </c>
      <c r="F850" s="49" t="str">
        <f aca="false">IF(COUNT(C850:D850)&lt;2,"",SQRT(ABS(N850^2+O850^2)))</f>
        <v/>
      </c>
      <c r="G850" s="45" t="str">
        <f aca="false">IF(COUNT(C850:D850)&lt;2,"",TRUNC(E850))</f>
        <v/>
      </c>
      <c r="H850" s="45" t="str">
        <f aca="false">IF(COUNT(C850:D850)&lt;2,"",TRUNC((E850-G850)*60))</f>
        <v/>
      </c>
      <c r="I850" s="45" t="str">
        <f aca="false">IF(COUNT(C850:D850)&lt;2,"",TRUNC((E850-G850-H850/60)*3600))</f>
        <v/>
      </c>
      <c r="J850" s="49" t="e">
        <f aca="false">IF(AND(N850&lt;0,O850&gt;0),180+ATAN(O850/N850)*180/PI(),IF(AND(N850&gt;0,O850&lt;0),360+ATAN(O850/N850)*180/PI(),IF(AND(N850&lt;0,O850&lt;0),ATAN(O850/N850)*180/PI()+180,ATAN(O850/N850)*180/PI())))</f>
        <v>#VALUE!</v>
      </c>
      <c r="K850" s="58" t="str">
        <f aca="false">IF(COUNT(C850:D850)&lt;2,"",TRUNC(J850))</f>
        <v/>
      </c>
      <c r="L850" s="58" t="str">
        <f aca="false">IF(COUNT(C850:D850)&lt;2,"",TRUNC((J850-K850)*60))</f>
        <v/>
      </c>
      <c r="M850" s="58" t="str">
        <f aca="false">IF(COUNT(C850:D850)&lt;2,"",TRUNC((J850-K850-L850/60)*3600))</f>
        <v/>
      </c>
      <c r="N850" s="49" t="str">
        <f aca="false">IF(COUNT(C850:D850)&lt;2,"",IF(C850-$C$3=0,1E-035,C850-$C$3))</f>
        <v/>
      </c>
      <c r="O850" s="49" t="str">
        <f aca="false">IF(COUNT(C850:D850)&lt;2,"",IF(D850-$C$2=0,1E-035,D850-$D$3))</f>
        <v/>
      </c>
    </row>
    <row r="851" customFormat="false" ht="18.75" hidden="false" customHeight="false" outlineLevel="0" collapsed="false">
      <c r="A851" s="55" t="n">
        <f aca="false">+A850+1</f>
        <v>848</v>
      </c>
      <c r="B851" s="56"/>
      <c r="C851" s="57"/>
      <c r="D851" s="57"/>
      <c r="E851" s="49" t="e">
        <f aca="false">IF((+J851-$J$3)&lt;0,J851-$J$3+360,J851-$J$3)</f>
        <v>#VALUE!</v>
      </c>
      <c r="F851" s="49" t="str">
        <f aca="false">IF(COUNT(C851:D851)&lt;2,"",SQRT(ABS(N851^2+O851^2)))</f>
        <v/>
      </c>
      <c r="G851" s="45" t="str">
        <f aca="false">IF(COUNT(C851:D851)&lt;2,"",TRUNC(E851))</f>
        <v/>
      </c>
      <c r="H851" s="45" t="str">
        <f aca="false">IF(COUNT(C851:D851)&lt;2,"",TRUNC((E851-G851)*60))</f>
        <v/>
      </c>
      <c r="I851" s="45" t="str">
        <f aca="false">IF(COUNT(C851:D851)&lt;2,"",TRUNC((E851-G851-H851/60)*3600))</f>
        <v/>
      </c>
      <c r="J851" s="49" t="e">
        <f aca="false">IF(AND(N851&lt;0,O851&gt;0),180+ATAN(O851/N851)*180/PI(),IF(AND(N851&gt;0,O851&lt;0),360+ATAN(O851/N851)*180/PI(),IF(AND(N851&lt;0,O851&lt;0),ATAN(O851/N851)*180/PI()+180,ATAN(O851/N851)*180/PI())))</f>
        <v>#VALUE!</v>
      </c>
      <c r="K851" s="58" t="str">
        <f aca="false">IF(COUNT(C851:D851)&lt;2,"",TRUNC(J851))</f>
        <v/>
      </c>
      <c r="L851" s="58" t="str">
        <f aca="false">IF(COUNT(C851:D851)&lt;2,"",TRUNC((J851-K851)*60))</f>
        <v/>
      </c>
      <c r="M851" s="58" t="str">
        <f aca="false">IF(COUNT(C851:D851)&lt;2,"",TRUNC((J851-K851-L851/60)*3600))</f>
        <v/>
      </c>
      <c r="N851" s="49" t="str">
        <f aca="false">IF(COUNT(C851:D851)&lt;2,"",IF(C851-$C$3=0,1E-035,C851-$C$3))</f>
        <v/>
      </c>
      <c r="O851" s="49" t="str">
        <f aca="false">IF(COUNT(C851:D851)&lt;2,"",IF(D851-$C$2=0,1E-035,D851-$D$3))</f>
        <v/>
      </c>
    </row>
    <row r="852" customFormat="false" ht="18.75" hidden="false" customHeight="false" outlineLevel="0" collapsed="false">
      <c r="A852" s="55" t="n">
        <f aca="false">+A851+1</f>
        <v>849</v>
      </c>
      <c r="B852" s="56"/>
      <c r="C852" s="57"/>
      <c r="D852" s="57"/>
      <c r="E852" s="49" t="e">
        <f aca="false">IF((+J852-$J$3)&lt;0,J852-$J$3+360,J852-$J$3)</f>
        <v>#VALUE!</v>
      </c>
      <c r="F852" s="49" t="str">
        <f aca="false">IF(COUNT(C852:D852)&lt;2,"",SQRT(ABS(N852^2+O852^2)))</f>
        <v/>
      </c>
      <c r="G852" s="45" t="str">
        <f aca="false">IF(COUNT(C852:D852)&lt;2,"",TRUNC(E852))</f>
        <v/>
      </c>
      <c r="H852" s="45" t="str">
        <f aca="false">IF(COUNT(C852:D852)&lt;2,"",TRUNC((E852-G852)*60))</f>
        <v/>
      </c>
      <c r="I852" s="45" t="str">
        <f aca="false">IF(COUNT(C852:D852)&lt;2,"",TRUNC((E852-G852-H852/60)*3600))</f>
        <v/>
      </c>
      <c r="J852" s="49" t="e">
        <f aca="false">IF(AND(N852&lt;0,O852&gt;0),180+ATAN(O852/N852)*180/PI(),IF(AND(N852&gt;0,O852&lt;0),360+ATAN(O852/N852)*180/PI(),IF(AND(N852&lt;0,O852&lt;0),ATAN(O852/N852)*180/PI()+180,ATAN(O852/N852)*180/PI())))</f>
        <v>#VALUE!</v>
      </c>
      <c r="K852" s="58" t="str">
        <f aca="false">IF(COUNT(C852:D852)&lt;2,"",TRUNC(J852))</f>
        <v/>
      </c>
      <c r="L852" s="58" t="str">
        <f aca="false">IF(COUNT(C852:D852)&lt;2,"",TRUNC((J852-K852)*60))</f>
        <v/>
      </c>
      <c r="M852" s="58" t="str">
        <f aca="false">IF(COUNT(C852:D852)&lt;2,"",TRUNC((J852-K852-L852/60)*3600))</f>
        <v/>
      </c>
      <c r="N852" s="49" t="str">
        <f aca="false">IF(COUNT(C852:D852)&lt;2,"",IF(C852-$C$3=0,1E-035,C852-$C$3))</f>
        <v/>
      </c>
      <c r="O852" s="49" t="str">
        <f aca="false">IF(COUNT(C852:D852)&lt;2,"",IF(D852-$C$2=0,1E-035,D852-$D$3))</f>
        <v/>
      </c>
    </row>
    <row r="853" customFormat="false" ht="18.75" hidden="false" customHeight="false" outlineLevel="0" collapsed="false">
      <c r="A853" s="55" t="n">
        <f aca="false">+A852+1</f>
        <v>850</v>
      </c>
      <c r="B853" s="56"/>
      <c r="C853" s="57"/>
      <c r="D853" s="57"/>
      <c r="E853" s="49" t="e">
        <f aca="false">IF((+J853-$J$3)&lt;0,J853-$J$3+360,J853-$J$3)</f>
        <v>#VALUE!</v>
      </c>
      <c r="F853" s="49" t="str">
        <f aca="false">IF(COUNT(C853:D853)&lt;2,"",SQRT(ABS(N853^2+O853^2)))</f>
        <v/>
      </c>
      <c r="G853" s="45" t="str">
        <f aca="false">IF(COUNT(C853:D853)&lt;2,"",TRUNC(E853))</f>
        <v/>
      </c>
      <c r="H853" s="45" t="str">
        <f aca="false">IF(COUNT(C853:D853)&lt;2,"",TRUNC((E853-G853)*60))</f>
        <v/>
      </c>
      <c r="I853" s="45" t="str">
        <f aca="false">IF(COUNT(C853:D853)&lt;2,"",TRUNC((E853-G853-H853/60)*3600))</f>
        <v/>
      </c>
      <c r="J853" s="49" t="e">
        <f aca="false">IF(AND(N853&lt;0,O853&gt;0),180+ATAN(O853/N853)*180/PI(),IF(AND(N853&gt;0,O853&lt;0),360+ATAN(O853/N853)*180/PI(),IF(AND(N853&lt;0,O853&lt;0),ATAN(O853/N853)*180/PI()+180,ATAN(O853/N853)*180/PI())))</f>
        <v>#VALUE!</v>
      </c>
      <c r="K853" s="58" t="str">
        <f aca="false">IF(COUNT(C853:D853)&lt;2,"",TRUNC(J853))</f>
        <v/>
      </c>
      <c r="L853" s="58" t="str">
        <f aca="false">IF(COUNT(C853:D853)&lt;2,"",TRUNC((J853-K853)*60))</f>
        <v/>
      </c>
      <c r="M853" s="58" t="str">
        <f aca="false">IF(COUNT(C853:D853)&lt;2,"",TRUNC((J853-K853-L853/60)*3600))</f>
        <v/>
      </c>
      <c r="N853" s="49" t="str">
        <f aca="false">IF(COUNT(C853:D853)&lt;2,"",IF(C853-$C$3=0,1E-035,C853-$C$3))</f>
        <v/>
      </c>
      <c r="O853" s="49" t="str">
        <f aca="false">IF(COUNT(C853:D853)&lt;2,"",IF(D853-$C$2=0,1E-035,D853-$D$3))</f>
        <v/>
      </c>
    </row>
    <row r="854" customFormat="false" ht="18.75" hidden="false" customHeight="false" outlineLevel="0" collapsed="false">
      <c r="A854" s="55" t="n">
        <f aca="false">+A853+1</f>
        <v>851</v>
      </c>
      <c r="B854" s="56"/>
      <c r="C854" s="57"/>
      <c r="D854" s="57"/>
      <c r="E854" s="49" t="e">
        <f aca="false">IF((+J854-$J$3)&lt;0,J854-$J$3+360,J854-$J$3)</f>
        <v>#VALUE!</v>
      </c>
      <c r="F854" s="49" t="str">
        <f aca="false">IF(COUNT(C854:D854)&lt;2,"",SQRT(ABS(N854^2+O854^2)))</f>
        <v/>
      </c>
      <c r="G854" s="45" t="str">
        <f aca="false">IF(COUNT(C854:D854)&lt;2,"",TRUNC(E854))</f>
        <v/>
      </c>
      <c r="H854" s="45" t="str">
        <f aca="false">IF(COUNT(C854:D854)&lt;2,"",TRUNC((E854-G854)*60))</f>
        <v/>
      </c>
      <c r="I854" s="45" t="str">
        <f aca="false">IF(COUNT(C854:D854)&lt;2,"",TRUNC((E854-G854-H854/60)*3600))</f>
        <v/>
      </c>
      <c r="J854" s="49" t="e">
        <f aca="false">IF(AND(N854&lt;0,O854&gt;0),180+ATAN(O854/N854)*180/PI(),IF(AND(N854&gt;0,O854&lt;0),360+ATAN(O854/N854)*180/PI(),IF(AND(N854&lt;0,O854&lt;0),ATAN(O854/N854)*180/PI()+180,ATAN(O854/N854)*180/PI())))</f>
        <v>#VALUE!</v>
      </c>
      <c r="K854" s="58" t="str">
        <f aca="false">IF(COUNT(C854:D854)&lt;2,"",TRUNC(J854))</f>
        <v/>
      </c>
      <c r="L854" s="58" t="str">
        <f aca="false">IF(COUNT(C854:D854)&lt;2,"",TRUNC((J854-K854)*60))</f>
        <v/>
      </c>
      <c r="M854" s="58" t="str">
        <f aca="false">IF(COUNT(C854:D854)&lt;2,"",TRUNC((J854-K854-L854/60)*3600))</f>
        <v/>
      </c>
      <c r="N854" s="49" t="str">
        <f aca="false">IF(COUNT(C854:D854)&lt;2,"",IF(C854-$C$3=0,1E-035,C854-$C$3))</f>
        <v/>
      </c>
      <c r="O854" s="49" t="str">
        <f aca="false">IF(COUNT(C854:D854)&lt;2,"",IF(D854-$C$2=0,1E-035,D854-$D$3))</f>
        <v/>
      </c>
    </row>
    <row r="855" customFormat="false" ht="18.75" hidden="false" customHeight="false" outlineLevel="0" collapsed="false">
      <c r="A855" s="55" t="n">
        <f aca="false">+A854+1</f>
        <v>852</v>
      </c>
      <c r="B855" s="56"/>
      <c r="C855" s="57"/>
      <c r="D855" s="57"/>
      <c r="E855" s="49" t="e">
        <f aca="false">IF((+J855-$J$3)&lt;0,J855-$J$3+360,J855-$J$3)</f>
        <v>#VALUE!</v>
      </c>
      <c r="F855" s="49" t="str">
        <f aca="false">IF(COUNT(C855:D855)&lt;2,"",SQRT(ABS(N855^2+O855^2)))</f>
        <v/>
      </c>
      <c r="G855" s="45" t="str">
        <f aca="false">IF(COUNT(C855:D855)&lt;2,"",TRUNC(E855))</f>
        <v/>
      </c>
      <c r="H855" s="45" t="str">
        <f aca="false">IF(COUNT(C855:D855)&lt;2,"",TRUNC((E855-G855)*60))</f>
        <v/>
      </c>
      <c r="I855" s="45" t="str">
        <f aca="false">IF(COUNT(C855:D855)&lt;2,"",TRUNC((E855-G855-H855/60)*3600))</f>
        <v/>
      </c>
      <c r="J855" s="49" t="e">
        <f aca="false">IF(AND(N855&lt;0,O855&gt;0),180+ATAN(O855/N855)*180/PI(),IF(AND(N855&gt;0,O855&lt;0),360+ATAN(O855/N855)*180/PI(),IF(AND(N855&lt;0,O855&lt;0),ATAN(O855/N855)*180/PI()+180,ATAN(O855/N855)*180/PI())))</f>
        <v>#VALUE!</v>
      </c>
      <c r="K855" s="58" t="str">
        <f aca="false">IF(COUNT(C855:D855)&lt;2,"",TRUNC(J855))</f>
        <v/>
      </c>
      <c r="L855" s="58" t="str">
        <f aca="false">IF(COUNT(C855:D855)&lt;2,"",TRUNC((J855-K855)*60))</f>
        <v/>
      </c>
      <c r="M855" s="58" t="str">
        <f aca="false">IF(COUNT(C855:D855)&lt;2,"",TRUNC((J855-K855-L855/60)*3600))</f>
        <v/>
      </c>
      <c r="N855" s="49" t="str">
        <f aca="false">IF(COUNT(C855:D855)&lt;2,"",IF(C855-$C$3=0,1E-035,C855-$C$3))</f>
        <v/>
      </c>
      <c r="O855" s="49" t="str">
        <f aca="false">IF(COUNT(C855:D855)&lt;2,"",IF(D855-$C$2=0,1E-035,D855-$D$3))</f>
        <v/>
      </c>
    </row>
    <row r="856" customFormat="false" ht="18.75" hidden="false" customHeight="false" outlineLevel="0" collapsed="false">
      <c r="A856" s="55" t="n">
        <f aca="false">+A855+1</f>
        <v>853</v>
      </c>
      <c r="B856" s="56"/>
      <c r="C856" s="57"/>
      <c r="D856" s="57"/>
      <c r="E856" s="49" t="e">
        <f aca="false">IF((+J856-$J$3)&lt;0,J856-$J$3+360,J856-$J$3)</f>
        <v>#VALUE!</v>
      </c>
      <c r="F856" s="49" t="str">
        <f aca="false">IF(COUNT(C856:D856)&lt;2,"",SQRT(ABS(N856^2+O856^2)))</f>
        <v/>
      </c>
      <c r="G856" s="45" t="str">
        <f aca="false">IF(COUNT(C856:D856)&lt;2,"",TRUNC(E856))</f>
        <v/>
      </c>
      <c r="H856" s="45" t="str">
        <f aca="false">IF(COUNT(C856:D856)&lt;2,"",TRUNC((E856-G856)*60))</f>
        <v/>
      </c>
      <c r="I856" s="45" t="str">
        <f aca="false">IF(COUNT(C856:D856)&lt;2,"",TRUNC((E856-G856-H856/60)*3600))</f>
        <v/>
      </c>
      <c r="J856" s="49" t="e">
        <f aca="false">IF(AND(N856&lt;0,O856&gt;0),180+ATAN(O856/N856)*180/PI(),IF(AND(N856&gt;0,O856&lt;0),360+ATAN(O856/N856)*180/PI(),IF(AND(N856&lt;0,O856&lt;0),ATAN(O856/N856)*180/PI()+180,ATAN(O856/N856)*180/PI())))</f>
        <v>#VALUE!</v>
      </c>
      <c r="K856" s="58" t="str">
        <f aca="false">IF(COUNT(C856:D856)&lt;2,"",TRUNC(J856))</f>
        <v/>
      </c>
      <c r="L856" s="58" t="str">
        <f aca="false">IF(COUNT(C856:D856)&lt;2,"",TRUNC((J856-K856)*60))</f>
        <v/>
      </c>
      <c r="M856" s="58" t="str">
        <f aca="false">IF(COUNT(C856:D856)&lt;2,"",TRUNC((J856-K856-L856/60)*3600))</f>
        <v/>
      </c>
      <c r="N856" s="49" t="str">
        <f aca="false">IF(COUNT(C856:D856)&lt;2,"",IF(C856-$C$3=0,1E-035,C856-$C$3))</f>
        <v/>
      </c>
      <c r="O856" s="49" t="str">
        <f aca="false">IF(COUNT(C856:D856)&lt;2,"",IF(D856-$C$2=0,1E-035,D856-$D$3))</f>
        <v/>
      </c>
    </row>
    <row r="857" customFormat="false" ht="18.75" hidden="false" customHeight="false" outlineLevel="0" collapsed="false">
      <c r="A857" s="55" t="n">
        <f aca="false">+A856+1</f>
        <v>854</v>
      </c>
      <c r="B857" s="56"/>
      <c r="C857" s="57"/>
      <c r="D857" s="57"/>
      <c r="E857" s="49" t="e">
        <f aca="false">IF((+J857-$J$3)&lt;0,J857-$J$3+360,J857-$J$3)</f>
        <v>#VALUE!</v>
      </c>
      <c r="F857" s="49" t="str">
        <f aca="false">IF(COUNT(C857:D857)&lt;2,"",SQRT(ABS(N857^2+O857^2)))</f>
        <v/>
      </c>
      <c r="G857" s="45" t="str">
        <f aca="false">IF(COUNT(C857:D857)&lt;2,"",TRUNC(E857))</f>
        <v/>
      </c>
      <c r="H857" s="45" t="str">
        <f aca="false">IF(COUNT(C857:D857)&lt;2,"",TRUNC((E857-G857)*60))</f>
        <v/>
      </c>
      <c r="I857" s="45" t="str">
        <f aca="false">IF(COUNT(C857:D857)&lt;2,"",TRUNC((E857-G857-H857/60)*3600))</f>
        <v/>
      </c>
      <c r="J857" s="49" t="e">
        <f aca="false">IF(AND(N857&lt;0,O857&gt;0),180+ATAN(O857/N857)*180/PI(),IF(AND(N857&gt;0,O857&lt;0),360+ATAN(O857/N857)*180/PI(),IF(AND(N857&lt;0,O857&lt;0),ATAN(O857/N857)*180/PI()+180,ATAN(O857/N857)*180/PI())))</f>
        <v>#VALUE!</v>
      </c>
      <c r="K857" s="58" t="str">
        <f aca="false">IF(COUNT(C857:D857)&lt;2,"",TRUNC(J857))</f>
        <v/>
      </c>
      <c r="L857" s="58" t="str">
        <f aca="false">IF(COUNT(C857:D857)&lt;2,"",TRUNC((J857-K857)*60))</f>
        <v/>
      </c>
      <c r="M857" s="58" t="str">
        <f aca="false">IF(COUNT(C857:D857)&lt;2,"",TRUNC((J857-K857-L857/60)*3600))</f>
        <v/>
      </c>
      <c r="N857" s="49" t="str">
        <f aca="false">IF(COUNT(C857:D857)&lt;2,"",IF(C857-$C$3=0,1E-035,C857-$C$3))</f>
        <v/>
      </c>
      <c r="O857" s="49" t="str">
        <f aca="false">IF(COUNT(C857:D857)&lt;2,"",IF(D857-$C$2=0,1E-035,D857-$D$3))</f>
        <v/>
      </c>
    </row>
    <row r="858" customFormat="false" ht="18.75" hidden="false" customHeight="false" outlineLevel="0" collapsed="false">
      <c r="A858" s="55" t="n">
        <f aca="false">+A857+1</f>
        <v>855</v>
      </c>
      <c r="B858" s="56"/>
      <c r="C858" s="57"/>
      <c r="D858" s="57"/>
      <c r="E858" s="49" t="e">
        <f aca="false">IF((+J858-$J$3)&lt;0,J858-$J$3+360,J858-$J$3)</f>
        <v>#VALUE!</v>
      </c>
      <c r="F858" s="49" t="str">
        <f aca="false">IF(COUNT(C858:D858)&lt;2,"",SQRT(ABS(N858^2+O858^2)))</f>
        <v/>
      </c>
      <c r="G858" s="45" t="str">
        <f aca="false">IF(COUNT(C858:D858)&lt;2,"",TRUNC(E858))</f>
        <v/>
      </c>
      <c r="H858" s="45" t="str">
        <f aca="false">IF(COUNT(C858:D858)&lt;2,"",TRUNC((E858-G858)*60))</f>
        <v/>
      </c>
      <c r="I858" s="45" t="str">
        <f aca="false">IF(COUNT(C858:D858)&lt;2,"",TRUNC((E858-G858-H858/60)*3600))</f>
        <v/>
      </c>
      <c r="J858" s="49" t="e">
        <f aca="false">IF(AND(N858&lt;0,O858&gt;0),180+ATAN(O858/N858)*180/PI(),IF(AND(N858&gt;0,O858&lt;0),360+ATAN(O858/N858)*180/PI(),IF(AND(N858&lt;0,O858&lt;0),ATAN(O858/N858)*180/PI()+180,ATAN(O858/N858)*180/PI())))</f>
        <v>#VALUE!</v>
      </c>
      <c r="K858" s="58" t="str">
        <f aca="false">IF(COUNT(C858:D858)&lt;2,"",TRUNC(J858))</f>
        <v/>
      </c>
      <c r="L858" s="58" t="str">
        <f aca="false">IF(COUNT(C858:D858)&lt;2,"",TRUNC((J858-K858)*60))</f>
        <v/>
      </c>
      <c r="M858" s="58" t="str">
        <f aca="false">IF(COUNT(C858:D858)&lt;2,"",TRUNC((J858-K858-L858/60)*3600))</f>
        <v/>
      </c>
      <c r="N858" s="49" t="str">
        <f aca="false">IF(COUNT(C858:D858)&lt;2,"",IF(C858-$C$3=0,1E-035,C858-$C$3))</f>
        <v/>
      </c>
      <c r="O858" s="49" t="str">
        <f aca="false">IF(COUNT(C858:D858)&lt;2,"",IF(D858-$C$2=0,1E-035,D858-$D$3))</f>
        <v/>
      </c>
    </row>
    <row r="859" customFormat="false" ht="18.75" hidden="false" customHeight="false" outlineLevel="0" collapsed="false">
      <c r="A859" s="55" t="n">
        <f aca="false">+A858+1</f>
        <v>856</v>
      </c>
      <c r="B859" s="56"/>
      <c r="C859" s="57"/>
      <c r="D859" s="57"/>
      <c r="E859" s="49" t="e">
        <f aca="false">IF((+J859-$J$3)&lt;0,J859-$J$3+360,J859-$J$3)</f>
        <v>#VALUE!</v>
      </c>
      <c r="F859" s="49" t="str">
        <f aca="false">IF(COUNT(C859:D859)&lt;2,"",SQRT(ABS(N859^2+O859^2)))</f>
        <v/>
      </c>
      <c r="G859" s="45" t="str">
        <f aca="false">IF(COUNT(C859:D859)&lt;2,"",TRUNC(E859))</f>
        <v/>
      </c>
      <c r="H859" s="45" t="str">
        <f aca="false">IF(COUNT(C859:D859)&lt;2,"",TRUNC((E859-G859)*60))</f>
        <v/>
      </c>
      <c r="I859" s="45" t="str">
        <f aca="false">IF(COUNT(C859:D859)&lt;2,"",TRUNC((E859-G859-H859/60)*3600))</f>
        <v/>
      </c>
      <c r="J859" s="49" t="e">
        <f aca="false">IF(AND(N859&lt;0,O859&gt;0),180+ATAN(O859/N859)*180/PI(),IF(AND(N859&gt;0,O859&lt;0),360+ATAN(O859/N859)*180/PI(),IF(AND(N859&lt;0,O859&lt;0),ATAN(O859/N859)*180/PI()+180,ATAN(O859/N859)*180/PI())))</f>
        <v>#VALUE!</v>
      </c>
      <c r="K859" s="58" t="str">
        <f aca="false">IF(COUNT(C859:D859)&lt;2,"",TRUNC(J859))</f>
        <v/>
      </c>
      <c r="L859" s="58" t="str">
        <f aca="false">IF(COUNT(C859:D859)&lt;2,"",TRUNC((J859-K859)*60))</f>
        <v/>
      </c>
      <c r="M859" s="58" t="str">
        <f aca="false">IF(COUNT(C859:D859)&lt;2,"",TRUNC((J859-K859-L859/60)*3600))</f>
        <v/>
      </c>
      <c r="N859" s="49" t="str">
        <f aca="false">IF(COUNT(C859:D859)&lt;2,"",IF(C859-$C$3=0,1E-035,C859-$C$3))</f>
        <v/>
      </c>
      <c r="O859" s="49" t="str">
        <f aca="false">IF(COUNT(C859:D859)&lt;2,"",IF(D859-$C$2=0,1E-035,D859-$D$3))</f>
        <v/>
      </c>
    </row>
    <row r="860" customFormat="false" ht="18.75" hidden="false" customHeight="false" outlineLevel="0" collapsed="false">
      <c r="A860" s="55" t="n">
        <f aca="false">+A859+1</f>
        <v>857</v>
      </c>
      <c r="B860" s="56"/>
      <c r="C860" s="57"/>
      <c r="D860" s="57"/>
      <c r="E860" s="49" t="e">
        <f aca="false">IF((+J860-$J$3)&lt;0,J860-$J$3+360,J860-$J$3)</f>
        <v>#VALUE!</v>
      </c>
      <c r="F860" s="49" t="str">
        <f aca="false">IF(COUNT(C860:D860)&lt;2,"",SQRT(ABS(N860^2+O860^2)))</f>
        <v/>
      </c>
      <c r="G860" s="45" t="str">
        <f aca="false">IF(COUNT(C860:D860)&lt;2,"",TRUNC(E860))</f>
        <v/>
      </c>
      <c r="H860" s="45" t="str">
        <f aca="false">IF(COUNT(C860:D860)&lt;2,"",TRUNC((E860-G860)*60))</f>
        <v/>
      </c>
      <c r="I860" s="45" t="str">
        <f aca="false">IF(COUNT(C860:D860)&lt;2,"",TRUNC((E860-G860-H860/60)*3600))</f>
        <v/>
      </c>
      <c r="J860" s="49" t="e">
        <f aca="false">IF(AND(N860&lt;0,O860&gt;0),180+ATAN(O860/N860)*180/PI(),IF(AND(N860&gt;0,O860&lt;0),360+ATAN(O860/N860)*180/PI(),IF(AND(N860&lt;0,O860&lt;0),ATAN(O860/N860)*180/PI()+180,ATAN(O860/N860)*180/PI())))</f>
        <v>#VALUE!</v>
      </c>
      <c r="K860" s="58" t="str">
        <f aca="false">IF(COUNT(C860:D860)&lt;2,"",TRUNC(J860))</f>
        <v/>
      </c>
      <c r="L860" s="58" t="str">
        <f aca="false">IF(COUNT(C860:D860)&lt;2,"",TRUNC((J860-K860)*60))</f>
        <v/>
      </c>
      <c r="M860" s="58" t="str">
        <f aca="false">IF(COUNT(C860:D860)&lt;2,"",TRUNC((J860-K860-L860/60)*3600))</f>
        <v/>
      </c>
      <c r="N860" s="49" t="str">
        <f aca="false">IF(COUNT(C860:D860)&lt;2,"",IF(C860-$C$3=0,1E-035,C860-$C$3))</f>
        <v/>
      </c>
      <c r="O860" s="49" t="str">
        <f aca="false">IF(COUNT(C860:D860)&lt;2,"",IF(D860-$C$2=0,1E-035,D860-$D$3))</f>
        <v/>
      </c>
    </row>
    <row r="861" customFormat="false" ht="18.75" hidden="false" customHeight="false" outlineLevel="0" collapsed="false">
      <c r="A861" s="55" t="n">
        <f aca="false">+A860+1</f>
        <v>858</v>
      </c>
      <c r="B861" s="56"/>
      <c r="C861" s="57"/>
      <c r="D861" s="57"/>
      <c r="E861" s="49" t="e">
        <f aca="false">IF((+J861-$J$3)&lt;0,J861-$J$3+360,J861-$J$3)</f>
        <v>#VALUE!</v>
      </c>
      <c r="F861" s="49" t="str">
        <f aca="false">IF(COUNT(C861:D861)&lt;2,"",SQRT(ABS(N861^2+O861^2)))</f>
        <v/>
      </c>
      <c r="G861" s="45" t="str">
        <f aca="false">IF(COUNT(C861:D861)&lt;2,"",TRUNC(E861))</f>
        <v/>
      </c>
      <c r="H861" s="45" t="str">
        <f aca="false">IF(COUNT(C861:D861)&lt;2,"",TRUNC((E861-G861)*60))</f>
        <v/>
      </c>
      <c r="I861" s="45" t="str">
        <f aca="false">IF(COUNT(C861:D861)&lt;2,"",TRUNC((E861-G861-H861/60)*3600))</f>
        <v/>
      </c>
      <c r="J861" s="49" t="e">
        <f aca="false">IF(AND(N861&lt;0,O861&gt;0),180+ATAN(O861/N861)*180/PI(),IF(AND(N861&gt;0,O861&lt;0),360+ATAN(O861/N861)*180/PI(),IF(AND(N861&lt;0,O861&lt;0),ATAN(O861/N861)*180/PI()+180,ATAN(O861/N861)*180/PI())))</f>
        <v>#VALUE!</v>
      </c>
      <c r="K861" s="58" t="str">
        <f aca="false">IF(COUNT(C861:D861)&lt;2,"",TRUNC(J861))</f>
        <v/>
      </c>
      <c r="L861" s="58" t="str">
        <f aca="false">IF(COUNT(C861:D861)&lt;2,"",TRUNC((J861-K861)*60))</f>
        <v/>
      </c>
      <c r="M861" s="58" t="str">
        <f aca="false">IF(COUNT(C861:D861)&lt;2,"",TRUNC((J861-K861-L861/60)*3600))</f>
        <v/>
      </c>
      <c r="N861" s="49" t="str">
        <f aca="false">IF(COUNT(C861:D861)&lt;2,"",IF(C861-$C$3=0,1E-035,C861-$C$3))</f>
        <v/>
      </c>
      <c r="O861" s="49" t="str">
        <f aca="false">IF(COUNT(C861:D861)&lt;2,"",IF(D861-$C$2=0,1E-035,D861-$D$3))</f>
        <v/>
      </c>
    </row>
    <row r="862" customFormat="false" ht="18.75" hidden="false" customHeight="false" outlineLevel="0" collapsed="false">
      <c r="A862" s="55" t="n">
        <f aca="false">+A861+1</f>
        <v>859</v>
      </c>
      <c r="B862" s="56"/>
      <c r="C862" s="57"/>
      <c r="D862" s="57"/>
      <c r="E862" s="49" t="e">
        <f aca="false">IF((+J862-$J$3)&lt;0,J862-$J$3+360,J862-$J$3)</f>
        <v>#VALUE!</v>
      </c>
      <c r="F862" s="49" t="str">
        <f aca="false">IF(COUNT(C862:D862)&lt;2,"",SQRT(ABS(N862^2+O862^2)))</f>
        <v/>
      </c>
      <c r="G862" s="45" t="str">
        <f aca="false">IF(COUNT(C862:D862)&lt;2,"",TRUNC(E862))</f>
        <v/>
      </c>
      <c r="H862" s="45" t="str">
        <f aca="false">IF(COUNT(C862:D862)&lt;2,"",TRUNC((E862-G862)*60))</f>
        <v/>
      </c>
      <c r="I862" s="45" t="str">
        <f aca="false">IF(COUNT(C862:D862)&lt;2,"",TRUNC((E862-G862-H862/60)*3600))</f>
        <v/>
      </c>
      <c r="J862" s="49" t="e">
        <f aca="false">IF(AND(N862&lt;0,O862&gt;0),180+ATAN(O862/N862)*180/PI(),IF(AND(N862&gt;0,O862&lt;0),360+ATAN(O862/N862)*180/PI(),IF(AND(N862&lt;0,O862&lt;0),ATAN(O862/N862)*180/PI()+180,ATAN(O862/N862)*180/PI())))</f>
        <v>#VALUE!</v>
      </c>
      <c r="K862" s="58" t="str">
        <f aca="false">IF(COUNT(C862:D862)&lt;2,"",TRUNC(J862))</f>
        <v/>
      </c>
      <c r="L862" s="58" t="str">
        <f aca="false">IF(COUNT(C862:D862)&lt;2,"",TRUNC((J862-K862)*60))</f>
        <v/>
      </c>
      <c r="M862" s="58" t="str">
        <f aca="false">IF(COUNT(C862:D862)&lt;2,"",TRUNC((J862-K862-L862/60)*3600))</f>
        <v/>
      </c>
      <c r="N862" s="49" t="str">
        <f aca="false">IF(COUNT(C862:D862)&lt;2,"",IF(C862-$C$3=0,1E-035,C862-$C$3))</f>
        <v/>
      </c>
      <c r="O862" s="49" t="str">
        <f aca="false">IF(COUNT(C862:D862)&lt;2,"",IF(D862-$C$2=0,1E-035,D862-$D$3))</f>
        <v/>
      </c>
    </row>
    <row r="863" customFormat="false" ht="18.75" hidden="false" customHeight="false" outlineLevel="0" collapsed="false">
      <c r="A863" s="55" t="n">
        <f aca="false">+A862+1</f>
        <v>860</v>
      </c>
      <c r="B863" s="56"/>
      <c r="C863" s="57"/>
      <c r="D863" s="57"/>
      <c r="E863" s="49" t="e">
        <f aca="false">IF((+J863-$J$3)&lt;0,J863-$J$3+360,J863-$J$3)</f>
        <v>#VALUE!</v>
      </c>
      <c r="F863" s="49" t="str">
        <f aca="false">IF(COUNT(C863:D863)&lt;2,"",SQRT(ABS(N863^2+O863^2)))</f>
        <v/>
      </c>
      <c r="G863" s="45" t="str">
        <f aca="false">IF(COUNT(C863:D863)&lt;2,"",TRUNC(E863))</f>
        <v/>
      </c>
      <c r="H863" s="45" t="str">
        <f aca="false">IF(COUNT(C863:D863)&lt;2,"",TRUNC((E863-G863)*60))</f>
        <v/>
      </c>
      <c r="I863" s="45" t="str">
        <f aca="false">IF(COUNT(C863:D863)&lt;2,"",TRUNC((E863-G863-H863/60)*3600))</f>
        <v/>
      </c>
      <c r="J863" s="49" t="e">
        <f aca="false">IF(AND(N863&lt;0,O863&gt;0),180+ATAN(O863/N863)*180/PI(),IF(AND(N863&gt;0,O863&lt;0),360+ATAN(O863/N863)*180/PI(),IF(AND(N863&lt;0,O863&lt;0),ATAN(O863/N863)*180/PI()+180,ATAN(O863/N863)*180/PI())))</f>
        <v>#VALUE!</v>
      </c>
      <c r="K863" s="58" t="str">
        <f aca="false">IF(COUNT(C863:D863)&lt;2,"",TRUNC(J863))</f>
        <v/>
      </c>
      <c r="L863" s="58" t="str">
        <f aca="false">IF(COUNT(C863:D863)&lt;2,"",TRUNC((J863-K863)*60))</f>
        <v/>
      </c>
      <c r="M863" s="58" t="str">
        <f aca="false">IF(COUNT(C863:D863)&lt;2,"",TRUNC((J863-K863-L863/60)*3600))</f>
        <v/>
      </c>
      <c r="N863" s="49" t="str">
        <f aca="false">IF(COUNT(C863:D863)&lt;2,"",IF(C863-$C$3=0,1E-035,C863-$C$3))</f>
        <v/>
      </c>
      <c r="O863" s="49" t="str">
        <f aca="false">IF(COUNT(C863:D863)&lt;2,"",IF(D863-$C$2=0,1E-035,D863-$D$3))</f>
        <v/>
      </c>
    </row>
    <row r="864" customFormat="false" ht="18.75" hidden="false" customHeight="false" outlineLevel="0" collapsed="false">
      <c r="A864" s="55" t="n">
        <f aca="false">+A863+1</f>
        <v>861</v>
      </c>
      <c r="B864" s="56"/>
      <c r="C864" s="57"/>
      <c r="D864" s="57"/>
      <c r="E864" s="49" t="e">
        <f aca="false">IF((+J864-$J$3)&lt;0,J864-$J$3+360,J864-$J$3)</f>
        <v>#VALUE!</v>
      </c>
      <c r="F864" s="49" t="str">
        <f aca="false">IF(COUNT(C864:D864)&lt;2,"",SQRT(ABS(N864^2+O864^2)))</f>
        <v/>
      </c>
      <c r="G864" s="45" t="str">
        <f aca="false">IF(COUNT(C864:D864)&lt;2,"",TRUNC(E864))</f>
        <v/>
      </c>
      <c r="H864" s="45" t="str">
        <f aca="false">IF(COUNT(C864:D864)&lt;2,"",TRUNC((E864-G864)*60))</f>
        <v/>
      </c>
      <c r="I864" s="45" t="str">
        <f aca="false">IF(COUNT(C864:D864)&lt;2,"",TRUNC((E864-G864-H864/60)*3600))</f>
        <v/>
      </c>
      <c r="J864" s="49" t="e">
        <f aca="false">IF(AND(N864&lt;0,O864&gt;0),180+ATAN(O864/N864)*180/PI(),IF(AND(N864&gt;0,O864&lt;0),360+ATAN(O864/N864)*180/PI(),IF(AND(N864&lt;0,O864&lt;0),ATAN(O864/N864)*180/PI()+180,ATAN(O864/N864)*180/PI())))</f>
        <v>#VALUE!</v>
      </c>
      <c r="K864" s="58" t="str">
        <f aca="false">IF(COUNT(C864:D864)&lt;2,"",TRUNC(J864))</f>
        <v/>
      </c>
      <c r="L864" s="58" t="str">
        <f aca="false">IF(COUNT(C864:D864)&lt;2,"",TRUNC((J864-K864)*60))</f>
        <v/>
      </c>
      <c r="M864" s="58" t="str">
        <f aca="false">IF(COUNT(C864:D864)&lt;2,"",TRUNC((J864-K864-L864/60)*3600))</f>
        <v/>
      </c>
      <c r="N864" s="49" t="str">
        <f aca="false">IF(COUNT(C864:D864)&lt;2,"",IF(C864-$C$3=0,1E-035,C864-$C$3))</f>
        <v/>
      </c>
      <c r="O864" s="49" t="str">
        <f aca="false">IF(COUNT(C864:D864)&lt;2,"",IF(D864-$C$2=0,1E-035,D864-$D$3))</f>
        <v/>
      </c>
    </row>
    <row r="865" customFormat="false" ht="18.75" hidden="false" customHeight="false" outlineLevel="0" collapsed="false">
      <c r="A865" s="55" t="n">
        <f aca="false">+A864+1</f>
        <v>862</v>
      </c>
      <c r="B865" s="56"/>
      <c r="C865" s="57"/>
      <c r="D865" s="57"/>
      <c r="E865" s="49" t="e">
        <f aca="false">IF((+J865-$J$3)&lt;0,J865-$J$3+360,J865-$J$3)</f>
        <v>#VALUE!</v>
      </c>
      <c r="F865" s="49" t="str">
        <f aca="false">IF(COUNT(C865:D865)&lt;2,"",SQRT(ABS(N865^2+O865^2)))</f>
        <v/>
      </c>
      <c r="G865" s="45" t="str">
        <f aca="false">IF(COUNT(C865:D865)&lt;2,"",TRUNC(E865))</f>
        <v/>
      </c>
      <c r="H865" s="45" t="str">
        <f aca="false">IF(COUNT(C865:D865)&lt;2,"",TRUNC((E865-G865)*60))</f>
        <v/>
      </c>
      <c r="I865" s="45" t="str">
        <f aca="false">IF(COUNT(C865:D865)&lt;2,"",TRUNC((E865-G865-H865/60)*3600))</f>
        <v/>
      </c>
      <c r="J865" s="49" t="e">
        <f aca="false">IF(AND(N865&lt;0,O865&gt;0),180+ATAN(O865/N865)*180/PI(),IF(AND(N865&gt;0,O865&lt;0),360+ATAN(O865/N865)*180/PI(),IF(AND(N865&lt;0,O865&lt;0),ATAN(O865/N865)*180/PI()+180,ATAN(O865/N865)*180/PI())))</f>
        <v>#VALUE!</v>
      </c>
      <c r="K865" s="58" t="str">
        <f aca="false">IF(COUNT(C865:D865)&lt;2,"",TRUNC(J865))</f>
        <v/>
      </c>
      <c r="L865" s="58" t="str">
        <f aca="false">IF(COUNT(C865:D865)&lt;2,"",TRUNC((J865-K865)*60))</f>
        <v/>
      </c>
      <c r="M865" s="58" t="str">
        <f aca="false">IF(COUNT(C865:D865)&lt;2,"",TRUNC((J865-K865-L865/60)*3600))</f>
        <v/>
      </c>
      <c r="N865" s="49" t="str">
        <f aca="false">IF(COUNT(C865:D865)&lt;2,"",IF(C865-$C$3=0,1E-035,C865-$C$3))</f>
        <v/>
      </c>
      <c r="O865" s="49" t="str">
        <f aca="false">IF(COUNT(C865:D865)&lt;2,"",IF(D865-$C$2=0,1E-035,D865-$D$3))</f>
        <v/>
      </c>
    </row>
    <row r="866" customFormat="false" ht="18.75" hidden="false" customHeight="false" outlineLevel="0" collapsed="false">
      <c r="A866" s="55" t="n">
        <f aca="false">+A865+1</f>
        <v>863</v>
      </c>
      <c r="B866" s="56"/>
      <c r="C866" s="57"/>
      <c r="D866" s="57"/>
      <c r="E866" s="49" t="e">
        <f aca="false">IF((+J866-$J$3)&lt;0,J866-$J$3+360,J866-$J$3)</f>
        <v>#VALUE!</v>
      </c>
      <c r="F866" s="49" t="str">
        <f aca="false">IF(COUNT(C866:D866)&lt;2,"",SQRT(ABS(N866^2+O866^2)))</f>
        <v/>
      </c>
      <c r="G866" s="45" t="str">
        <f aca="false">IF(COUNT(C866:D866)&lt;2,"",TRUNC(E866))</f>
        <v/>
      </c>
      <c r="H866" s="45" t="str">
        <f aca="false">IF(COUNT(C866:D866)&lt;2,"",TRUNC((E866-G866)*60))</f>
        <v/>
      </c>
      <c r="I866" s="45" t="str">
        <f aca="false">IF(COUNT(C866:D866)&lt;2,"",TRUNC((E866-G866-H866/60)*3600))</f>
        <v/>
      </c>
      <c r="J866" s="49" t="e">
        <f aca="false">IF(AND(N866&lt;0,O866&gt;0),180+ATAN(O866/N866)*180/PI(),IF(AND(N866&gt;0,O866&lt;0),360+ATAN(O866/N866)*180/PI(),IF(AND(N866&lt;0,O866&lt;0),ATAN(O866/N866)*180/PI()+180,ATAN(O866/N866)*180/PI())))</f>
        <v>#VALUE!</v>
      </c>
      <c r="K866" s="58" t="str">
        <f aca="false">IF(COUNT(C866:D866)&lt;2,"",TRUNC(J866))</f>
        <v/>
      </c>
      <c r="L866" s="58" t="str">
        <f aca="false">IF(COUNT(C866:D866)&lt;2,"",TRUNC((J866-K866)*60))</f>
        <v/>
      </c>
      <c r="M866" s="58" t="str">
        <f aca="false">IF(COUNT(C866:D866)&lt;2,"",TRUNC((J866-K866-L866/60)*3600))</f>
        <v/>
      </c>
      <c r="N866" s="49" t="str">
        <f aca="false">IF(COUNT(C866:D866)&lt;2,"",IF(C866-$C$3=0,1E-035,C866-$C$3))</f>
        <v/>
      </c>
      <c r="O866" s="49" t="str">
        <f aca="false">IF(COUNT(C866:D866)&lt;2,"",IF(D866-$C$2=0,1E-035,D866-$D$3))</f>
        <v/>
      </c>
    </row>
    <row r="867" customFormat="false" ht="18.75" hidden="false" customHeight="false" outlineLevel="0" collapsed="false">
      <c r="A867" s="55" t="n">
        <f aca="false">+A866+1</f>
        <v>864</v>
      </c>
      <c r="B867" s="56"/>
      <c r="C867" s="57"/>
      <c r="D867" s="57"/>
      <c r="E867" s="49" t="e">
        <f aca="false">IF((+J867-$J$3)&lt;0,J867-$J$3+360,J867-$J$3)</f>
        <v>#VALUE!</v>
      </c>
      <c r="F867" s="49" t="str">
        <f aca="false">IF(COUNT(C867:D867)&lt;2,"",SQRT(ABS(N867^2+O867^2)))</f>
        <v/>
      </c>
      <c r="G867" s="45" t="str">
        <f aca="false">IF(COUNT(C867:D867)&lt;2,"",TRUNC(E867))</f>
        <v/>
      </c>
      <c r="H867" s="45" t="str">
        <f aca="false">IF(COUNT(C867:D867)&lt;2,"",TRUNC((E867-G867)*60))</f>
        <v/>
      </c>
      <c r="I867" s="45" t="str">
        <f aca="false">IF(COUNT(C867:D867)&lt;2,"",TRUNC((E867-G867-H867/60)*3600))</f>
        <v/>
      </c>
      <c r="J867" s="49" t="e">
        <f aca="false">IF(AND(N867&lt;0,O867&gt;0),180+ATAN(O867/N867)*180/PI(),IF(AND(N867&gt;0,O867&lt;0),360+ATAN(O867/N867)*180/PI(),IF(AND(N867&lt;0,O867&lt;0),ATAN(O867/N867)*180/PI()+180,ATAN(O867/N867)*180/PI())))</f>
        <v>#VALUE!</v>
      </c>
      <c r="K867" s="58" t="str">
        <f aca="false">IF(COUNT(C867:D867)&lt;2,"",TRUNC(J867))</f>
        <v/>
      </c>
      <c r="L867" s="58" t="str">
        <f aca="false">IF(COUNT(C867:D867)&lt;2,"",TRUNC((J867-K867)*60))</f>
        <v/>
      </c>
      <c r="M867" s="58" t="str">
        <f aca="false">IF(COUNT(C867:D867)&lt;2,"",TRUNC((J867-K867-L867/60)*3600))</f>
        <v/>
      </c>
      <c r="N867" s="49" t="str">
        <f aca="false">IF(COUNT(C867:D867)&lt;2,"",IF(C867-$C$3=0,1E-035,C867-$C$3))</f>
        <v/>
      </c>
      <c r="O867" s="49" t="str">
        <f aca="false">IF(COUNT(C867:D867)&lt;2,"",IF(D867-$C$2=0,1E-035,D867-$D$3))</f>
        <v/>
      </c>
    </row>
    <row r="868" customFormat="false" ht="18.75" hidden="false" customHeight="false" outlineLevel="0" collapsed="false">
      <c r="A868" s="55" t="n">
        <f aca="false">+A867+1</f>
        <v>865</v>
      </c>
      <c r="B868" s="56"/>
      <c r="C868" s="57"/>
      <c r="D868" s="57"/>
      <c r="E868" s="49" t="e">
        <f aca="false">IF((+J868-$J$3)&lt;0,J868-$J$3+360,J868-$J$3)</f>
        <v>#VALUE!</v>
      </c>
      <c r="F868" s="49" t="str">
        <f aca="false">IF(COUNT(C868:D868)&lt;2,"",SQRT(ABS(N868^2+O868^2)))</f>
        <v/>
      </c>
      <c r="G868" s="45" t="str">
        <f aca="false">IF(COUNT(C868:D868)&lt;2,"",TRUNC(E868))</f>
        <v/>
      </c>
      <c r="H868" s="45" t="str">
        <f aca="false">IF(COUNT(C868:D868)&lt;2,"",TRUNC((E868-G868)*60))</f>
        <v/>
      </c>
      <c r="I868" s="45" t="str">
        <f aca="false">IF(COUNT(C868:D868)&lt;2,"",TRUNC((E868-G868-H868/60)*3600))</f>
        <v/>
      </c>
      <c r="J868" s="49" t="e">
        <f aca="false">IF(AND(N868&lt;0,O868&gt;0),180+ATAN(O868/N868)*180/PI(),IF(AND(N868&gt;0,O868&lt;0),360+ATAN(O868/N868)*180/PI(),IF(AND(N868&lt;0,O868&lt;0),ATAN(O868/N868)*180/PI()+180,ATAN(O868/N868)*180/PI())))</f>
        <v>#VALUE!</v>
      </c>
      <c r="K868" s="58" t="str">
        <f aca="false">IF(COUNT(C868:D868)&lt;2,"",TRUNC(J868))</f>
        <v/>
      </c>
      <c r="L868" s="58" t="str">
        <f aca="false">IF(COUNT(C868:D868)&lt;2,"",TRUNC((J868-K868)*60))</f>
        <v/>
      </c>
      <c r="M868" s="58" t="str">
        <f aca="false">IF(COUNT(C868:D868)&lt;2,"",TRUNC((J868-K868-L868/60)*3600))</f>
        <v/>
      </c>
      <c r="N868" s="49" t="str">
        <f aca="false">IF(COUNT(C868:D868)&lt;2,"",IF(C868-$C$3=0,1E-035,C868-$C$3))</f>
        <v/>
      </c>
      <c r="O868" s="49" t="str">
        <f aca="false">IF(COUNT(C868:D868)&lt;2,"",IF(D868-$C$2=0,1E-035,D868-$D$3))</f>
        <v/>
      </c>
    </row>
    <row r="869" customFormat="false" ht="18.75" hidden="false" customHeight="false" outlineLevel="0" collapsed="false">
      <c r="A869" s="55" t="n">
        <f aca="false">+A868+1</f>
        <v>866</v>
      </c>
      <c r="B869" s="56"/>
      <c r="C869" s="57"/>
      <c r="D869" s="57"/>
      <c r="E869" s="49" t="e">
        <f aca="false">IF((+J869-$J$3)&lt;0,J869-$J$3+360,J869-$J$3)</f>
        <v>#VALUE!</v>
      </c>
      <c r="F869" s="49" t="str">
        <f aca="false">IF(COUNT(C869:D869)&lt;2,"",SQRT(ABS(N869^2+O869^2)))</f>
        <v/>
      </c>
      <c r="G869" s="45" t="str">
        <f aca="false">IF(COUNT(C869:D869)&lt;2,"",TRUNC(E869))</f>
        <v/>
      </c>
      <c r="H869" s="45" t="str">
        <f aca="false">IF(COUNT(C869:D869)&lt;2,"",TRUNC((E869-G869)*60))</f>
        <v/>
      </c>
      <c r="I869" s="45" t="str">
        <f aca="false">IF(COUNT(C869:D869)&lt;2,"",TRUNC((E869-G869-H869/60)*3600))</f>
        <v/>
      </c>
      <c r="J869" s="49" t="e">
        <f aca="false">IF(AND(N869&lt;0,O869&gt;0),180+ATAN(O869/N869)*180/PI(),IF(AND(N869&gt;0,O869&lt;0),360+ATAN(O869/N869)*180/PI(),IF(AND(N869&lt;0,O869&lt;0),ATAN(O869/N869)*180/PI()+180,ATAN(O869/N869)*180/PI())))</f>
        <v>#VALUE!</v>
      </c>
      <c r="K869" s="58" t="str">
        <f aca="false">IF(COUNT(C869:D869)&lt;2,"",TRUNC(J869))</f>
        <v/>
      </c>
      <c r="L869" s="58" t="str">
        <f aca="false">IF(COUNT(C869:D869)&lt;2,"",TRUNC((J869-K869)*60))</f>
        <v/>
      </c>
      <c r="M869" s="58" t="str">
        <f aca="false">IF(COUNT(C869:D869)&lt;2,"",TRUNC((J869-K869-L869/60)*3600))</f>
        <v/>
      </c>
      <c r="N869" s="49" t="str">
        <f aca="false">IF(COUNT(C869:D869)&lt;2,"",IF(C869-$C$3=0,1E-035,C869-$C$3))</f>
        <v/>
      </c>
      <c r="O869" s="49" t="str">
        <f aca="false">IF(COUNT(C869:D869)&lt;2,"",IF(D869-$C$2=0,1E-035,D869-$D$3))</f>
        <v/>
      </c>
    </row>
    <row r="870" customFormat="false" ht="18.75" hidden="false" customHeight="false" outlineLevel="0" collapsed="false">
      <c r="A870" s="55" t="n">
        <f aca="false">+A869+1</f>
        <v>867</v>
      </c>
      <c r="B870" s="56"/>
      <c r="C870" s="57"/>
      <c r="D870" s="57"/>
      <c r="E870" s="49" t="e">
        <f aca="false">IF((+J870-$J$3)&lt;0,J870-$J$3+360,J870-$J$3)</f>
        <v>#VALUE!</v>
      </c>
      <c r="F870" s="49" t="str">
        <f aca="false">IF(COUNT(C870:D870)&lt;2,"",SQRT(ABS(N870^2+O870^2)))</f>
        <v/>
      </c>
      <c r="G870" s="45" t="str">
        <f aca="false">IF(COUNT(C870:D870)&lt;2,"",TRUNC(E870))</f>
        <v/>
      </c>
      <c r="H870" s="45" t="str">
        <f aca="false">IF(COUNT(C870:D870)&lt;2,"",TRUNC((E870-G870)*60))</f>
        <v/>
      </c>
      <c r="I870" s="45" t="str">
        <f aca="false">IF(COUNT(C870:D870)&lt;2,"",TRUNC((E870-G870-H870/60)*3600))</f>
        <v/>
      </c>
      <c r="J870" s="49" t="e">
        <f aca="false">IF(AND(N870&lt;0,O870&gt;0),180+ATAN(O870/N870)*180/PI(),IF(AND(N870&gt;0,O870&lt;0),360+ATAN(O870/N870)*180/PI(),IF(AND(N870&lt;0,O870&lt;0),ATAN(O870/N870)*180/PI()+180,ATAN(O870/N870)*180/PI())))</f>
        <v>#VALUE!</v>
      </c>
      <c r="K870" s="58" t="str">
        <f aca="false">IF(COUNT(C870:D870)&lt;2,"",TRUNC(J870))</f>
        <v/>
      </c>
      <c r="L870" s="58" t="str">
        <f aca="false">IF(COUNT(C870:D870)&lt;2,"",TRUNC((J870-K870)*60))</f>
        <v/>
      </c>
      <c r="M870" s="58" t="str">
        <f aca="false">IF(COUNT(C870:D870)&lt;2,"",TRUNC((J870-K870-L870/60)*3600))</f>
        <v/>
      </c>
      <c r="N870" s="49" t="str">
        <f aca="false">IF(COUNT(C870:D870)&lt;2,"",IF(C870-$C$3=0,1E-035,C870-$C$3))</f>
        <v/>
      </c>
      <c r="O870" s="49" t="str">
        <f aca="false">IF(COUNT(C870:D870)&lt;2,"",IF(D870-$C$2=0,1E-035,D870-$D$3))</f>
        <v/>
      </c>
    </row>
    <row r="871" customFormat="false" ht="18.75" hidden="false" customHeight="false" outlineLevel="0" collapsed="false">
      <c r="A871" s="55" t="n">
        <f aca="false">+A870+1</f>
        <v>868</v>
      </c>
      <c r="B871" s="56"/>
      <c r="C871" s="57"/>
      <c r="D871" s="57"/>
      <c r="E871" s="49" t="e">
        <f aca="false">IF((+J871-$J$3)&lt;0,J871-$J$3+360,J871-$J$3)</f>
        <v>#VALUE!</v>
      </c>
      <c r="F871" s="49" t="str">
        <f aca="false">IF(COUNT(C871:D871)&lt;2,"",SQRT(ABS(N871^2+O871^2)))</f>
        <v/>
      </c>
      <c r="G871" s="45" t="str">
        <f aca="false">IF(COUNT(C871:D871)&lt;2,"",TRUNC(E871))</f>
        <v/>
      </c>
      <c r="H871" s="45" t="str">
        <f aca="false">IF(COUNT(C871:D871)&lt;2,"",TRUNC((E871-G871)*60))</f>
        <v/>
      </c>
      <c r="I871" s="45" t="str">
        <f aca="false">IF(COUNT(C871:D871)&lt;2,"",TRUNC((E871-G871-H871/60)*3600))</f>
        <v/>
      </c>
      <c r="J871" s="49" t="e">
        <f aca="false">IF(AND(N871&lt;0,O871&gt;0),180+ATAN(O871/N871)*180/PI(),IF(AND(N871&gt;0,O871&lt;0),360+ATAN(O871/N871)*180/PI(),IF(AND(N871&lt;0,O871&lt;0),ATAN(O871/N871)*180/PI()+180,ATAN(O871/N871)*180/PI())))</f>
        <v>#VALUE!</v>
      </c>
      <c r="K871" s="58" t="str">
        <f aca="false">IF(COUNT(C871:D871)&lt;2,"",TRUNC(J871))</f>
        <v/>
      </c>
      <c r="L871" s="58" t="str">
        <f aca="false">IF(COUNT(C871:D871)&lt;2,"",TRUNC((J871-K871)*60))</f>
        <v/>
      </c>
      <c r="M871" s="58" t="str">
        <f aca="false">IF(COUNT(C871:D871)&lt;2,"",TRUNC((J871-K871-L871/60)*3600))</f>
        <v/>
      </c>
      <c r="N871" s="49" t="str">
        <f aca="false">IF(COUNT(C871:D871)&lt;2,"",IF(C871-$C$3=0,1E-035,C871-$C$3))</f>
        <v/>
      </c>
      <c r="O871" s="49" t="str">
        <f aca="false">IF(COUNT(C871:D871)&lt;2,"",IF(D871-$C$2=0,1E-035,D871-$D$3))</f>
        <v/>
      </c>
    </row>
    <row r="872" customFormat="false" ht="18.75" hidden="false" customHeight="false" outlineLevel="0" collapsed="false">
      <c r="A872" s="55" t="n">
        <f aca="false">+A871+1</f>
        <v>869</v>
      </c>
      <c r="B872" s="56"/>
      <c r="C872" s="57"/>
      <c r="D872" s="57"/>
      <c r="E872" s="49" t="e">
        <f aca="false">IF((+J872-$J$3)&lt;0,J872-$J$3+360,J872-$J$3)</f>
        <v>#VALUE!</v>
      </c>
      <c r="F872" s="49" t="str">
        <f aca="false">IF(COUNT(C872:D872)&lt;2,"",SQRT(ABS(N872^2+O872^2)))</f>
        <v/>
      </c>
      <c r="G872" s="45" t="str">
        <f aca="false">IF(COUNT(C872:D872)&lt;2,"",TRUNC(E872))</f>
        <v/>
      </c>
      <c r="H872" s="45" t="str">
        <f aca="false">IF(COUNT(C872:D872)&lt;2,"",TRUNC((E872-G872)*60))</f>
        <v/>
      </c>
      <c r="I872" s="45" t="str">
        <f aca="false">IF(COUNT(C872:D872)&lt;2,"",TRUNC((E872-G872-H872/60)*3600))</f>
        <v/>
      </c>
      <c r="J872" s="49" t="e">
        <f aca="false">IF(AND(N872&lt;0,O872&gt;0),180+ATAN(O872/N872)*180/PI(),IF(AND(N872&gt;0,O872&lt;0),360+ATAN(O872/N872)*180/PI(),IF(AND(N872&lt;0,O872&lt;0),ATAN(O872/N872)*180/PI()+180,ATAN(O872/N872)*180/PI())))</f>
        <v>#VALUE!</v>
      </c>
      <c r="K872" s="58" t="str">
        <f aca="false">IF(COUNT(C872:D872)&lt;2,"",TRUNC(J872))</f>
        <v/>
      </c>
      <c r="L872" s="58" t="str">
        <f aca="false">IF(COUNT(C872:D872)&lt;2,"",TRUNC((J872-K872)*60))</f>
        <v/>
      </c>
      <c r="M872" s="58" t="str">
        <f aca="false">IF(COUNT(C872:D872)&lt;2,"",TRUNC((J872-K872-L872/60)*3600))</f>
        <v/>
      </c>
      <c r="N872" s="49" t="str">
        <f aca="false">IF(COUNT(C872:D872)&lt;2,"",IF(C872-$C$3=0,1E-035,C872-$C$3))</f>
        <v/>
      </c>
      <c r="O872" s="49" t="str">
        <f aca="false">IF(COUNT(C872:D872)&lt;2,"",IF(D872-$C$2=0,1E-035,D872-$D$3))</f>
        <v/>
      </c>
    </row>
    <row r="873" customFormat="false" ht="18.75" hidden="false" customHeight="false" outlineLevel="0" collapsed="false">
      <c r="A873" s="55" t="n">
        <f aca="false">+A872+1</f>
        <v>870</v>
      </c>
      <c r="B873" s="56"/>
      <c r="C873" s="57"/>
      <c r="D873" s="57"/>
      <c r="E873" s="49" t="e">
        <f aca="false">IF((+J873-$J$3)&lt;0,J873-$J$3+360,J873-$J$3)</f>
        <v>#VALUE!</v>
      </c>
      <c r="F873" s="49" t="str">
        <f aca="false">IF(COUNT(C873:D873)&lt;2,"",SQRT(ABS(N873^2+O873^2)))</f>
        <v/>
      </c>
      <c r="G873" s="45" t="str">
        <f aca="false">IF(COUNT(C873:D873)&lt;2,"",TRUNC(E873))</f>
        <v/>
      </c>
      <c r="H873" s="45" t="str">
        <f aca="false">IF(COUNT(C873:D873)&lt;2,"",TRUNC((E873-G873)*60))</f>
        <v/>
      </c>
      <c r="I873" s="45" t="str">
        <f aca="false">IF(COUNT(C873:D873)&lt;2,"",TRUNC((E873-G873-H873/60)*3600))</f>
        <v/>
      </c>
      <c r="J873" s="49" t="e">
        <f aca="false">IF(AND(N873&lt;0,O873&gt;0),180+ATAN(O873/N873)*180/PI(),IF(AND(N873&gt;0,O873&lt;0),360+ATAN(O873/N873)*180/PI(),IF(AND(N873&lt;0,O873&lt;0),ATAN(O873/N873)*180/PI()+180,ATAN(O873/N873)*180/PI())))</f>
        <v>#VALUE!</v>
      </c>
      <c r="K873" s="58" t="str">
        <f aca="false">IF(COUNT(C873:D873)&lt;2,"",TRUNC(J873))</f>
        <v/>
      </c>
      <c r="L873" s="58" t="str">
        <f aca="false">IF(COUNT(C873:D873)&lt;2,"",TRUNC((J873-K873)*60))</f>
        <v/>
      </c>
      <c r="M873" s="58" t="str">
        <f aca="false">IF(COUNT(C873:D873)&lt;2,"",TRUNC((J873-K873-L873/60)*3600))</f>
        <v/>
      </c>
      <c r="N873" s="49" t="str">
        <f aca="false">IF(COUNT(C873:D873)&lt;2,"",IF(C873-$C$3=0,1E-035,C873-$C$3))</f>
        <v/>
      </c>
      <c r="O873" s="49" t="str">
        <f aca="false">IF(COUNT(C873:D873)&lt;2,"",IF(D873-$C$2=0,1E-035,D873-$D$3))</f>
        <v/>
      </c>
    </row>
    <row r="874" customFormat="false" ht="18.75" hidden="false" customHeight="false" outlineLevel="0" collapsed="false">
      <c r="A874" s="55" t="n">
        <f aca="false">+A873+1</f>
        <v>871</v>
      </c>
      <c r="B874" s="56"/>
      <c r="C874" s="57"/>
      <c r="D874" s="57"/>
      <c r="E874" s="49" t="e">
        <f aca="false">IF((+J874-$J$3)&lt;0,J874-$J$3+360,J874-$J$3)</f>
        <v>#VALUE!</v>
      </c>
      <c r="F874" s="49" t="str">
        <f aca="false">IF(COUNT(C874:D874)&lt;2,"",SQRT(ABS(N874^2+O874^2)))</f>
        <v/>
      </c>
      <c r="G874" s="45" t="str">
        <f aca="false">IF(COUNT(C874:D874)&lt;2,"",TRUNC(E874))</f>
        <v/>
      </c>
      <c r="H874" s="45" t="str">
        <f aca="false">IF(COUNT(C874:D874)&lt;2,"",TRUNC((E874-G874)*60))</f>
        <v/>
      </c>
      <c r="I874" s="45" t="str">
        <f aca="false">IF(COUNT(C874:D874)&lt;2,"",TRUNC((E874-G874-H874/60)*3600))</f>
        <v/>
      </c>
      <c r="J874" s="49" t="e">
        <f aca="false">IF(AND(N874&lt;0,O874&gt;0),180+ATAN(O874/N874)*180/PI(),IF(AND(N874&gt;0,O874&lt;0),360+ATAN(O874/N874)*180/PI(),IF(AND(N874&lt;0,O874&lt;0),ATAN(O874/N874)*180/PI()+180,ATAN(O874/N874)*180/PI())))</f>
        <v>#VALUE!</v>
      </c>
      <c r="K874" s="58" t="str">
        <f aca="false">IF(COUNT(C874:D874)&lt;2,"",TRUNC(J874))</f>
        <v/>
      </c>
      <c r="L874" s="58" t="str">
        <f aca="false">IF(COUNT(C874:D874)&lt;2,"",TRUNC((J874-K874)*60))</f>
        <v/>
      </c>
      <c r="M874" s="58" t="str">
        <f aca="false">IF(COUNT(C874:D874)&lt;2,"",TRUNC((J874-K874-L874/60)*3600))</f>
        <v/>
      </c>
      <c r="N874" s="49" t="str">
        <f aca="false">IF(COUNT(C874:D874)&lt;2,"",IF(C874-$C$3=0,1E-035,C874-$C$3))</f>
        <v/>
      </c>
      <c r="O874" s="49" t="str">
        <f aca="false">IF(COUNT(C874:D874)&lt;2,"",IF(D874-$C$2=0,1E-035,D874-$D$3))</f>
        <v/>
      </c>
    </row>
    <row r="875" customFormat="false" ht="18.75" hidden="false" customHeight="false" outlineLevel="0" collapsed="false">
      <c r="A875" s="55" t="n">
        <f aca="false">+A874+1</f>
        <v>872</v>
      </c>
      <c r="B875" s="56"/>
      <c r="C875" s="57"/>
      <c r="D875" s="57"/>
      <c r="E875" s="49" t="e">
        <f aca="false">IF((+J875-$J$3)&lt;0,J875-$J$3+360,J875-$J$3)</f>
        <v>#VALUE!</v>
      </c>
      <c r="F875" s="49" t="str">
        <f aca="false">IF(COUNT(C875:D875)&lt;2,"",SQRT(ABS(N875^2+O875^2)))</f>
        <v/>
      </c>
      <c r="G875" s="45" t="str">
        <f aca="false">IF(COUNT(C875:D875)&lt;2,"",TRUNC(E875))</f>
        <v/>
      </c>
      <c r="H875" s="45" t="str">
        <f aca="false">IF(COUNT(C875:D875)&lt;2,"",TRUNC((E875-G875)*60))</f>
        <v/>
      </c>
      <c r="I875" s="45" t="str">
        <f aca="false">IF(COUNT(C875:D875)&lt;2,"",TRUNC((E875-G875-H875/60)*3600))</f>
        <v/>
      </c>
      <c r="J875" s="49" t="e">
        <f aca="false">IF(AND(N875&lt;0,O875&gt;0),180+ATAN(O875/N875)*180/PI(),IF(AND(N875&gt;0,O875&lt;0),360+ATAN(O875/N875)*180/PI(),IF(AND(N875&lt;0,O875&lt;0),ATAN(O875/N875)*180/PI()+180,ATAN(O875/N875)*180/PI())))</f>
        <v>#VALUE!</v>
      </c>
      <c r="K875" s="58" t="str">
        <f aca="false">IF(COUNT(C875:D875)&lt;2,"",TRUNC(J875))</f>
        <v/>
      </c>
      <c r="L875" s="58" t="str">
        <f aca="false">IF(COUNT(C875:D875)&lt;2,"",TRUNC((J875-K875)*60))</f>
        <v/>
      </c>
      <c r="M875" s="58" t="str">
        <f aca="false">IF(COUNT(C875:D875)&lt;2,"",TRUNC((J875-K875-L875/60)*3600))</f>
        <v/>
      </c>
      <c r="N875" s="49" t="str">
        <f aca="false">IF(COUNT(C875:D875)&lt;2,"",IF(C875-$C$3=0,1E-035,C875-$C$3))</f>
        <v/>
      </c>
      <c r="O875" s="49" t="str">
        <f aca="false">IF(COUNT(C875:D875)&lt;2,"",IF(D875-$C$2=0,1E-035,D875-$D$3))</f>
        <v/>
      </c>
    </row>
    <row r="876" customFormat="false" ht="18.75" hidden="false" customHeight="false" outlineLevel="0" collapsed="false">
      <c r="A876" s="55" t="n">
        <f aca="false">+A875+1</f>
        <v>873</v>
      </c>
      <c r="B876" s="56"/>
      <c r="C876" s="57"/>
      <c r="D876" s="57"/>
      <c r="E876" s="49" t="e">
        <f aca="false">IF((+J876-$J$3)&lt;0,J876-$J$3+360,J876-$J$3)</f>
        <v>#VALUE!</v>
      </c>
      <c r="F876" s="49" t="str">
        <f aca="false">IF(COUNT(C876:D876)&lt;2,"",SQRT(ABS(N876^2+O876^2)))</f>
        <v/>
      </c>
      <c r="G876" s="45" t="str">
        <f aca="false">IF(COUNT(C876:D876)&lt;2,"",TRUNC(E876))</f>
        <v/>
      </c>
      <c r="H876" s="45" t="str">
        <f aca="false">IF(COUNT(C876:D876)&lt;2,"",TRUNC((E876-G876)*60))</f>
        <v/>
      </c>
      <c r="I876" s="45" t="str">
        <f aca="false">IF(COUNT(C876:D876)&lt;2,"",TRUNC((E876-G876-H876/60)*3600))</f>
        <v/>
      </c>
      <c r="J876" s="49" t="e">
        <f aca="false">IF(AND(N876&lt;0,O876&gt;0),180+ATAN(O876/N876)*180/PI(),IF(AND(N876&gt;0,O876&lt;0),360+ATAN(O876/N876)*180/PI(),IF(AND(N876&lt;0,O876&lt;0),ATAN(O876/N876)*180/PI()+180,ATAN(O876/N876)*180/PI())))</f>
        <v>#VALUE!</v>
      </c>
      <c r="K876" s="58" t="str">
        <f aca="false">IF(COUNT(C876:D876)&lt;2,"",TRUNC(J876))</f>
        <v/>
      </c>
      <c r="L876" s="58" t="str">
        <f aca="false">IF(COUNT(C876:D876)&lt;2,"",TRUNC((J876-K876)*60))</f>
        <v/>
      </c>
      <c r="M876" s="58" t="str">
        <f aca="false">IF(COUNT(C876:D876)&lt;2,"",TRUNC((J876-K876-L876/60)*3600))</f>
        <v/>
      </c>
      <c r="N876" s="49" t="str">
        <f aca="false">IF(COUNT(C876:D876)&lt;2,"",IF(C876-$C$3=0,1E-035,C876-$C$3))</f>
        <v/>
      </c>
      <c r="O876" s="49" t="str">
        <f aca="false">IF(COUNT(C876:D876)&lt;2,"",IF(D876-$C$2=0,1E-035,D876-$D$3))</f>
        <v/>
      </c>
    </row>
    <row r="877" customFormat="false" ht="18.75" hidden="false" customHeight="false" outlineLevel="0" collapsed="false">
      <c r="A877" s="55" t="n">
        <f aca="false">+A876+1</f>
        <v>874</v>
      </c>
      <c r="B877" s="56"/>
      <c r="C877" s="57"/>
      <c r="D877" s="57"/>
      <c r="E877" s="49" t="e">
        <f aca="false">IF((+J877-$J$3)&lt;0,J877-$J$3+360,J877-$J$3)</f>
        <v>#VALUE!</v>
      </c>
      <c r="F877" s="49" t="str">
        <f aca="false">IF(COUNT(C877:D877)&lt;2,"",SQRT(ABS(N877^2+O877^2)))</f>
        <v/>
      </c>
      <c r="G877" s="45" t="str">
        <f aca="false">IF(COUNT(C877:D877)&lt;2,"",TRUNC(E877))</f>
        <v/>
      </c>
      <c r="H877" s="45" t="str">
        <f aca="false">IF(COUNT(C877:D877)&lt;2,"",TRUNC((E877-G877)*60))</f>
        <v/>
      </c>
      <c r="I877" s="45" t="str">
        <f aca="false">IF(COUNT(C877:D877)&lt;2,"",TRUNC((E877-G877-H877/60)*3600))</f>
        <v/>
      </c>
      <c r="J877" s="49" t="e">
        <f aca="false">IF(AND(N877&lt;0,O877&gt;0),180+ATAN(O877/N877)*180/PI(),IF(AND(N877&gt;0,O877&lt;0),360+ATAN(O877/N877)*180/PI(),IF(AND(N877&lt;0,O877&lt;0),ATAN(O877/N877)*180/PI()+180,ATAN(O877/N877)*180/PI())))</f>
        <v>#VALUE!</v>
      </c>
      <c r="K877" s="58" t="str">
        <f aca="false">IF(COUNT(C877:D877)&lt;2,"",TRUNC(J877))</f>
        <v/>
      </c>
      <c r="L877" s="58" t="str">
        <f aca="false">IF(COUNT(C877:D877)&lt;2,"",TRUNC((J877-K877)*60))</f>
        <v/>
      </c>
      <c r="M877" s="58" t="str">
        <f aca="false">IF(COUNT(C877:D877)&lt;2,"",TRUNC((J877-K877-L877/60)*3600))</f>
        <v/>
      </c>
      <c r="N877" s="49" t="str">
        <f aca="false">IF(COUNT(C877:D877)&lt;2,"",IF(C877-$C$3=0,1E-035,C877-$C$3))</f>
        <v/>
      </c>
      <c r="O877" s="49" t="str">
        <f aca="false">IF(COUNT(C877:D877)&lt;2,"",IF(D877-$C$2=0,1E-035,D877-$D$3))</f>
        <v/>
      </c>
    </row>
    <row r="878" customFormat="false" ht="18.75" hidden="false" customHeight="false" outlineLevel="0" collapsed="false">
      <c r="A878" s="55" t="n">
        <f aca="false">+A877+1</f>
        <v>875</v>
      </c>
      <c r="B878" s="56"/>
      <c r="C878" s="57"/>
      <c r="D878" s="57"/>
      <c r="E878" s="49" t="e">
        <f aca="false">IF((+J878-$J$3)&lt;0,J878-$J$3+360,J878-$J$3)</f>
        <v>#VALUE!</v>
      </c>
      <c r="F878" s="49" t="str">
        <f aca="false">IF(COUNT(C878:D878)&lt;2,"",SQRT(ABS(N878^2+O878^2)))</f>
        <v/>
      </c>
      <c r="G878" s="45" t="str">
        <f aca="false">IF(COUNT(C878:D878)&lt;2,"",TRUNC(E878))</f>
        <v/>
      </c>
      <c r="H878" s="45" t="str">
        <f aca="false">IF(COUNT(C878:D878)&lt;2,"",TRUNC((E878-G878)*60))</f>
        <v/>
      </c>
      <c r="I878" s="45" t="str">
        <f aca="false">IF(COUNT(C878:D878)&lt;2,"",TRUNC((E878-G878-H878/60)*3600))</f>
        <v/>
      </c>
      <c r="J878" s="49" t="e">
        <f aca="false">IF(AND(N878&lt;0,O878&gt;0),180+ATAN(O878/N878)*180/PI(),IF(AND(N878&gt;0,O878&lt;0),360+ATAN(O878/N878)*180/PI(),IF(AND(N878&lt;0,O878&lt;0),ATAN(O878/N878)*180/PI()+180,ATAN(O878/N878)*180/PI())))</f>
        <v>#VALUE!</v>
      </c>
      <c r="K878" s="58" t="str">
        <f aca="false">IF(COUNT(C878:D878)&lt;2,"",TRUNC(J878))</f>
        <v/>
      </c>
      <c r="L878" s="58" t="str">
        <f aca="false">IF(COUNT(C878:D878)&lt;2,"",TRUNC((J878-K878)*60))</f>
        <v/>
      </c>
      <c r="M878" s="58" t="str">
        <f aca="false">IF(COUNT(C878:D878)&lt;2,"",TRUNC((J878-K878-L878/60)*3600))</f>
        <v/>
      </c>
      <c r="N878" s="49" t="str">
        <f aca="false">IF(COUNT(C878:D878)&lt;2,"",IF(C878-$C$3=0,1E-035,C878-$C$3))</f>
        <v/>
      </c>
      <c r="O878" s="49" t="str">
        <f aca="false">IF(COUNT(C878:D878)&lt;2,"",IF(D878-$C$2=0,1E-035,D878-$D$3))</f>
        <v/>
      </c>
    </row>
    <row r="879" customFormat="false" ht="18.75" hidden="false" customHeight="false" outlineLevel="0" collapsed="false">
      <c r="A879" s="55" t="n">
        <f aca="false">+A878+1</f>
        <v>876</v>
      </c>
      <c r="B879" s="56"/>
      <c r="C879" s="57"/>
      <c r="D879" s="57"/>
      <c r="E879" s="49" t="e">
        <f aca="false">IF((+J879-$J$3)&lt;0,J879-$J$3+360,J879-$J$3)</f>
        <v>#VALUE!</v>
      </c>
      <c r="F879" s="49" t="str">
        <f aca="false">IF(COUNT(C879:D879)&lt;2,"",SQRT(ABS(N879^2+O879^2)))</f>
        <v/>
      </c>
      <c r="G879" s="45" t="str">
        <f aca="false">IF(COUNT(C879:D879)&lt;2,"",TRUNC(E879))</f>
        <v/>
      </c>
      <c r="H879" s="45" t="str">
        <f aca="false">IF(COUNT(C879:D879)&lt;2,"",TRUNC((E879-G879)*60))</f>
        <v/>
      </c>
      <c r="I879" s="45" t="str">
        <f aca="false">IF(COUNT(C879:D879)&lt;2,"",TRUNC((E879-G879-H879/60)*3600))</f>
        <v/>
      </c>
      <c r="J879" s="49" t="e">
        <f aca="false">IF(AND(N879&lt;0,O879&gt;0),180+ATAN(O879/N879)*180/PI(),IF(AND(N879&gt;0,O879&lt;0),360+ATAN(O879/N879)*180/PI(),IF(AND(N879&lt;0,O879&lt;0),ATAN(O879/N879)*180/PI()+180,ATAN(O879/N879)*180/PI())))</f>
        <v>#VALUE!</v>
      </c>
      <c r="K879" s="58" t="str">
        <f aca="false">IF(COUNT(C879:D879)&lt;2,"",TRUNC(J879))</f>
        <v/>
      </c>
      <c r="L879" s="58" t="str">
        <f aca="false">IF(COUNT(C879:D879)&lt;2,"",TRUNC((J879-K879)*60))</f>
        <v/>
      </c>
      <c r="M879" s="58" t="str">
        <f aca="false">IF(COUNT(C879:D879)&lt;2,"",TRUNC((J879-K879-L879/60)*3600))</f>
        <v/>
      </c>
      <c r="N879" s="49" t="str">
        <f aca="false">IF(COUNT(C879:D879)&lt;2,"",IF(C879-$C$3=0,1E-035,C879-$C$3))</f>
        <v/>
      </c>
      <c r="O879" s="49" t="str">
        <f aca="false">IF(COUNT(C879:D879)&lt;2,"",IF(D879-$C$2=0,1E-035,D879-$D$3))</f>
        <v/>
      </c>
    </row>
    <row r="880" customFormat="false" ht="18.75" hidden="false" customHeight="false" outlineLevel="0" collapsed="false">
      <c r="A880" s="55" t="n">
        <f aca="false">+A879+1</f>
        <v>877</v>
      </c>
      <c r="B880" s="56"/>
      <c r="C880" s="57"/>
      <c r="D880" s="57"/>
      <c r="E880" s="49" t="e">
        <f aca="false">IF((+J880-$J$3)&lt;0,J880-$J$3+360,J880-$J$3)</f>
        <v>#VALUE!</v>
      </c>
      <c r="F880" s="49" t="str">
        <f aca="false">IF(COUNT(C880:D880)&lt;2,"",SQRT(ABS(N880^2+O880^2)))</f>
        <v/>
      </c>
      <c r="G880" s="45" t="str">
        <f aca="false">IF(COUNT(C880:D880)&lt;2,"",TRUNC(E880))</f>
        <v/>
      </c>
      <c r="H880" s="45" t="str">
        <f aca="false">IF(COUNT(C880:D880)&lt;2,"",TRUNC((E880-G880)*60))</f>
        <v/>
      </c>
      <c r="I880" s="45" t="str">
        <f aca="false">IF(COUNT(C880:D880)&lt;2,"",TRUNC((E880-G880-H880/60)*3600))</f>
        <v/>
      </c>
      <c r="J880" s="49" t="e">
        <f aca="false">IF(AND(N880&lt;0,O880&gt;0),180+ATAN(O880/N880)*180/PI(),IF(AND(N880&gt;0,O880&lt;0),360+ATAN(O880/N880)*180/PI(),IF(AND(N880&lt;0,O880&lt;0),ATAN(O880/N880)*180/PI()+180,ATAN(O880/N880)*180/PI())))</f>
        <v>#VALUE!</v>
      </c>
      <c r="K880" s="58" t="str">
        <f aca="false">IF(COUNT(C880:D880)&lt;2,"",TRUNC(J880))</f>
        <v/>
      </c>
      <c r="L880" s="58" t="str">
        <f aca="false">IF(COUNT(C880:D880)&lt;2,"",TRUNC((J880-K880)*60))</f>
        <v/>
      </c>
      <c r="M880" s="58" t="str">
        <f aca="false">IF(COUNT(C880:D880)&lt;2,"",TRUNC((J880-K880-L880/60)*3600))</f>
        <v/>
      </c>
      <c r="N880" s="49" t="str">
        <f aca="false">IF(COUNT(C880:D880)&lt;2,"",IF(C880-$C$3=0,1E-035,C880-$C$3))</f>
        <v/>
      </c>
      <c r="O880" s="49" t="str">
        <f aca="false">IF(COUNT(C880:D880)&lt;2,"",IF(D880-$C$2=0,1E-035,D880-$D$3))</f>
        <v/>
      </c>
    </row>
    <row r="881" customFormat="false" ht="18.75" hidden="false" customHeight="false" outlineLevel="0" collapsed="false">
      <c r="A881" s="55" t="n">
        <f aca="false">+A880+1</f>
        <v>878</v>
      </c>
      <c r="B881" s="56"/>
      <c r="C881" s="57"/>
      <c r="D881" s="57"/>
      <c r="E881" s="49" t="e">
        <f aca="false">IF((+J881-$J$3)&lt;0,J881-$J$3+360,J881-$J$3)</f>
        <v>#VALUE!</v>
      </c>
      <c r="F881" s="49" t="str">
        <f aca="false">IF(COUNT(C881:D881)&lt;2,"",SQRT(ABS(N881^2+O881^2)))</f>
        <v/>
      </c>
      <c r="G881" s="45" t="str">
        <f aca="false">IF(COUNT(C881:D881)&lt;2,"",TRUNC(E881))</f>
        <v/>
      </c>
      <c r="H881" s="45" t="str">
        <f aca="false">IF(COUNT(C881:D881)&lt;2,"",TRUNC((E881-G881)*60))</f>
        <v/>
      </c>
      <c r="I881" s="45" t="str">
        <f aca="false">IF(COUNT(C881:D881)&lt;2,"",TRUNC((E881-G881-H881/60)*3600))</f>
        <v/>
      </c>
      <c r="J881" s="49" t="e">
        <f aca="false">IF(AND(N881&lt;0,O881&gt;0),180+ATAN(O881/N881)*180/PI(),IF(AND(N881&gt;0,O881&lt;0),360+ATAN(O881/N881)*180/PI(),IF(AND(N881&lt;0,O881&lt;0),ATAN(O881/N881)*180/PI()+180,ATAN(O881/N881)*180/PI())))</f>
        <v>#VALUE!</v>
      </c>
      <c r="K881" s="58" t="str">
        <f aca="false">IF(COUNT(C881:D881)&lt;2,"",TRUNC(J881))</f>
        <v/>
      </c>
      <c r="L881" s="58" t="str">
        <f aca="false">IF(COUNT(C881:D881)&lt;2,"",TRUNC((J881-K881)*60))</f>
        <v/>
      </c>
      <c r="M881" s="58" t="str">
        <f aca="false">IF(COUNT(C881:D881)&lt;2,"",TRUNC((J881-K881-L881/60)*3600))</f>
        <v/>
      </c>
      <c r="N881" s="49" t="str">
        <f aca="false">IF(COUNT(C881:D881)&lt;2,"",IF(C881-$C$3=0,1E-035,C881-$C$3))</f>
        <v/>
      </c>
      <c r="O881" s="49" t="str">
        <f aca="false">IF(COUNT(C881:D881)&lt;2,"",IF(D881-$C$2=0,1E-035,D881-$D$3))</f>
        <v/>
      </c>
    </row>
    <row r="882" customFormat="false" ht="18.75" hidden="false" customHeight="false" outlineLevel="0" collapsed="false">
      <c r="A882" s="55" t="n">
        <f aca="false">+A881+1</f>
        <v>879</v>
      </c>
      <c r="B882" s="56"/>
      <c r="C882" s="57"/>
      <c r="D882" s="57"/>
      <c r="E882" s="49" t="e">
        <f aca="false">IF((+J882-$J$3)&lt;0,J882-$J$3+360,J882-$J$3)</f>
        <v>#VALUE!</v>
      </c>
      <c r="F882" s="49" t="str">
        <f aca="false">IF(COUNT(C882:D882)&lt;2,"",SQRT(ABS(N882^2+O882^2)))</f>
        <v/>
      </c>
      <c r="G882" s="45" t="str">
        <f aca="false">IF(COUNT(C882:D882)&lt;2,"",TRUNC(E882))</f>
        <v/>
      </c>
      <c r="H882" s="45" t="str">
        <f aca="false">IF(COUNT(C882:D882)&lt;2,"",TRUNC((E882-G882)*60))</f>
        <v/>
      </c>
      <c r="I882" s="45" t="str">
        <f aca="false">IF(COUNT(C882:D882)&lt;2,"",TRUNC((E882-G882-H882/60)*3600))</f>
        <v/>
      </c>
      <c r="J882" s="49" t="e">
        <f aca="false">IF(AND(N882&lt;0,O882&gt;0),180+ATAN(O882/N882)*180/PI(),IF(AND(N882&gt;0,O882&lt;0),360+ATAN(O882/N882)*180/PI(),IF(AND(N882&lt;0,O882&lt;0),ATAN(O882/N882)*180/PI()+180,ATAN(O882/N882)*180/PI())))</f>
        <v>#VALUE!</v>
      </c>
      <c r="K882" s="58" t="str">
        <f aca="false">IF(COUNT(C882:D882)&lt;2,"",TRUNC(J882))</f>
        <v/>
      </c>
      <c r="L882" s="58" t="str">
        <f aca="false">IF(COUNT(C882:D882)&lt;2,"",TRUNC((J882-K882)*60))</f>
        <v/>
      </c>
      <c r="M882" s="58" t="str">
        <f aca="false">IF(COUNT(C882:D882)&lt;2,"",TRUNC((J882-K882-L882/60)*3600))</f>
        <v/>
      </c>
      <c r="N882" s="49" t="str">
        <f aca="false">IF(COUNT(C882:D882)&lt;2,"",IF(C882-$C$3=0,1E-035,C882-$C$3))</f>
        <v/>
      </c>
      <c r="O882" s="49" t="str">
        <f aca="false">IF(COUNT(C882:D882)&lt;2,"",IF(D882-$C$2=0,1E-035,D882-$D$3))</f>
        <v/>
      </c>
    </row>
    <row r="883" customFormat="false" ht="18.75" hidden="false" customHeight="false" outlineLevel="0" collapsed="false">
      <c r="A883" s="55" t="n">
        <f aca="false">+A882+1</f>
        <v>880</v>
      </c>
      <c r="B883" s="56"/>
      <c r="C883" s="57"/>
      <c r="D883" s="57"/>
      <c r="E883" s="49" t="e">
        <f aca="false">IF((+J883-$J$3)&lt;0,J883-$J$3+360,J883-$J$3)</f>
        <v>#VALUE!</v>
      </c>
      <c r="F883" s="49" t="str">
        <f aca="false">IF(COUNT(C883:D883)&lt;2,"",SQRT(ABS(N883^2+O883^2)))</f>
        <v/>
      </c>
      <c r="G883" s="45" t="str">
        <f aca="false">IF(COUNT(C883:D883)&lt;2,"",TRUNC(E883))</f>
        <v/>
      </c>
      <c r="H883" s="45" t="str">
        <f aca="false">IF(COUNT(C883:D883)&lt;2,"",TRUNC((E883-G883)*60))</f>
        <v/>
      </c>
      <c r="I883" s="45" t="str">
        <f aca="false">IF(COUNT(C883:D883)&lt;2,"",TRUNC((E883-G883-H883/60)*3600))</f>
        <v/>
      </c>
      <c r="J883" s="49" t="e">
        <f aca="false">IF(AND(N883&lt;0,O883&gt;0),180+ATAN(O883/N883)*180/PI(),IF(AND(N883&gt;0,O883&lt;0),360+ATAN(O883/N883)*180/PI(),IF(AND(N883&lt;0,O883&lt;0),ATAN(O883/N883)*180/PI()+180,ATAN(O883/N883)*180/PI())))</f>
        <v>#VALUE!</v>
      </c>
      <c r="K883" s="58" t="str">
        <f aca="false">IF(COUNT(C883:D883)&lt;2,"",TRUNC(J883))</f>
        <v/>
      </c>
      <c r="L883" s="58" t="str">
        <f aca="false">IF(COUNT(C883:D883)&lt;2,"",TRUNC((J883-K883)*60))</f>
        <v/>
      </c>
      <c r="M883" s="58" t="str">
        <f aca="false">IF(COUNT(C883:D883)&lt;2,"",TRUNC((J883-K883-L883/60)*3600))</f>
        <v/>
      </c>
      <c r="N883" s="49" t="str">
        <f aca="false">IF(COUNT(C883:D883)&lt;2,"",IF(C883-$C$3=0,1E-035,C883-$C$3))</f>
        <v/>
      </c>
      <c r="O883" s="49" t="str">
        <f aca="false">IF(COUNT(C883:D883)&lt;2,"",IF(D883-$C$2=0,1E-035,D883-$D$3))</f>
        <v/>
      </c>
    </row>
    <row r="884" customFormat="false" ht="18.75" hidden="false" customHeight="false" outlineLevel="0" collapsed="false">
      <c r="A884" s="55" t="n">
        <f aca="false">+A883+1</f>
        <v>881</v>
      </c>
      <c r="B884" s="56"/>
      <c r="C884" s="57"/>
      <c r="D884" s="57"/>
      <c r="E884" s="49" t="e">
        <f aca="false">IF((+J884-$J$3)&lt;0,J884-$J$3+360,J884-$J$3)</f>
        <v>#VALUE!</v>
      </c>
      <c r="F884" s="49" t="str">
        <f aca="false">IF(COUNT(C884:D884)&lt;2,"",SQRT(ABS(N884^2+O884^2)))</f>
        <v/>
      </c>
      <c r="G884" s="45" t="str">
        <f aca="false">IF(COUNT(C884:D884)&lt;2,"",TRUNC(E884))</f>
        <v/>
      </c>
      <c r="H884" s="45" t="str">
        <f aca="false">IF(COUNT(C884:D884)&lt;2,"",TRUNC((E884-G884)*60))</f>
        <v/>
      </c>
      <c r="I884" s="45" t="str">
        <f aca="false">IF(COUNT(C884:D884)&lt;2,"",TRUNC((E884-G884-H884/60)*3600))</f>
        <v/>
      </c>
      <c r="J884" s="49" t="e">
        <f aca="false">IF(AND(N884&lt;0,O884&gt;0),180+ATAN(O884/N884)*180/PI(),IF(AND(N884&gt;0,O884&lt;0),360+ATAN(O884/N884)*180/PI(),IF(AND(N884&lt;0,O884&lt;0),ATAN(O884/N884)*180/PI()+180,ATAN(O884/N884)*180/PI())))</f>
        <v>#VALUE!</v>
      </c>
      <c r="K884" s="58" t="str">
        <f aca="false">IF(COUNT(C884:D884)&lt;2,"",TRUNC(J884))</f>
        <v/>
      </c>
      <c r="L884" s="58" t="str">
        <f aca="false">IF(COUNT(C884:D884)&lt;2,"",TRUNC((J884-K884)*60))</f>
        <v/>
      </c>
      <c r="M884" s="58" t="str">
        <f aca="false">IF(COUNT(C884:D884)&lt;2,"",TRUNC((J884-K884-L884/60)*3600))</f>
        <v/>
      </c>
      <c r="N884" s="49" t="str">
        <f aca="false">IF(COUNT(C884:D884)&lt;2,"",IF(C884-$C$3=0,1E-035,C884-$C$3))</f>
        <v/>
      </c>
      <c r="O884" s="49" t="str">
        <f aca="false">IF(COUNT(C884:D884)&lt;2,"",IF(D884-$C$2=0,1E-035,D884-$D$3))</f>
        <v/>
      </c>
    </row>
    <row r="885" customFormat="false" ht="18.75" hidden="false" customHeight="false" outlineLevel="0" collapsed="false">
      <c r="A885" s="55" t="n">
        <f aca="false">+A884+1</f>
        <v>882</v>
      </c>
      <c r="B885" s="56"/>
      <c r="C885" s="57"/>
      <c r="D885" s="57"/>
      <c r="E885" s="49" t="e">
        <f aca="false">IF((+J885-$J$3)&lt;0,J885-$J$3+360,J885-$J$3)</f>
        <v>#VALUE!</v>
      </c>
      <c r="F885" s="49" t="str">
        <f aca="false">IF(COUNT(C885:D885)&lt;2,"",SQRT(ABS(N885^2+O885^2)))</f>
        <v/>
      </c>
      <c r="G885" s="45" t="str">
        <f aca="false">IF(COUNT(C885:D885)&lt;2,"",TRUNC(E885))</f>
        <v/>
      </c>
      <c r="H885" s="45" t="str">
        <f aca="false">IF(COUNT(C885:D885)&lt;2,"",TRUNC((E885-G885)*60))</f>
        <v/>
      </c>
      <c r="I885" s="45" t="str">
        <f aca="false">IF(COUNT(C885:D885)&lt;2,"",TRUNC((E885-G885-H885/60)*3600))</f>
        <v/>
      </c>
      <c r="J885" s="49" t="e">
        <f aca="false">IF(AND(N885&lt;0,O885&gt;0),180+ATAN(O885/N885)*180/PI(),IF(AND(N885&gt;0,O885&lt;0),360+ATAN(O885/N885)*180/PI(),IF(AND(N885&lt;0,O885&lt;0),ATAN(O885/N885)*180/PI()+180,ATAN(O885/N885)*180/PI())))</f>
        <v>#VALUE!</v>
      </c>
      <c r="K885" s="58" t="str">
        <f aca="false">IF(COUNT(C885:D885)&lt;2,"",TRUNC(J885))</f>
        <v/>
      </c>
      <c r="L885" s="58" t="str">
        <f aca="false">IF(COUNT(C885:D885)&lt;2,"",TRUNC((J885-K885)*60))</f>
        <v/>
      </c>
      <c r="M885" s="58" t="str">
        <f aca="false">IF(COUNT(C885:D885)&lt;2,"",TRUNC((J885-K885-L885/60)*3600))</f>
        <v/>
      </c>
      <c r="N885" s="49" t="str">
        <f aca="false">IF(COUNT(C885:D885)&lt;2,"",IF(C885-$C$3=0,1E-035,C885-$C$3))</f>
        <v/>
      </c>
      <c r="O885" s="49" t="str">
        <f aca="false">IF(COUNT(C885:D885)&lt;2,"",IF(D885-$C$2=0,1E-035,D885-$D$3))</f>
        <v/>
      </c>
    </row>
    <row r="886" customFormat="false" ht="18.75" hidden="false" customHeight="false" outlineLevel="0" collapsed="false">
      <c r="A886" s="55" t="n">
        <f aca="false">+A885+1</f>
        <v>883</v>
      </c>
      <c r="B886" s="56"/>
      <c r="C886" s="57"/>
      <c r="D886" s="57"/>
      <c r="E886" s="49" t="e">
        <f aca="false">IF((+J886-$J$3)&lt;0,J886-$J$3+360,J886-$J$3)</f>
        <v>#VALUE!</v>
      </c>
      <c r="F886" s="49" t="str">
        <f aca="false">IF(COUNT(C886:D886)&lt;2,"",SQRT(ABS(N886^2+O886^2)))</f>
        <v/>
      </c>
      <c r="G886" s="45" t="str">
        <f aca="false">IF(COUNT(C886:D886)&lt;2,"",TRUNC(E886))</f>
        <v/>
      </c>
      <c r="H886" s="45" t="str">
        <f aca="false">IF(COUNT(C886:D886)&lt;2,"",TRUNC((E886-G886)*60))</f>
        <v/>
      </c>
      <c r="I886" s="45" t="str">
        <f aca="false">IF(COUNT(C886:D886)&lt;2,"",TRUNC((E886-G886-H886/60)*3600))</f>
        <v/>
      </c>
      <c r="J886" s="49" t="e">
        <f aca="false">IF(AND(N886&lt;0,O886&gt;0),180+ATAN(O886/N886)*180/PI(),IF(AND(N886&gt;0,O886&lt;0),360+ATAN(O886/N886)*180/PI(),IF(AND(N886&lt;0,O886&lt;0),ATAN(O886/N886)*180/PI()+180,ATAN(O886/N886)*180/PI())))</f>
        <v>#VALUE!</v>
      </c>
      <c r="K886" s="58" t="str">
        <f aca="false">IF(COUNT(C886:D886)&lt;2,"",TRUNC(J886))</f>
        <v/>
      </c>
      <c r="L886" s="58" t="str">
        <f aca="false">IF(COUNT(C886:D886)&lt;2,"",TRUNC((J886-K886)*60))</f>
        <v/>
      </c>
      <c r="M886" s="58" t="str">
        <f aca="false">IF(COUNT(C886:D886)&lt;2,"",TRUNC((J886-K886-L886/60)*3600))</f>
        <v/>
      </c>
      <c r="N886" s="49" t="str">
        <f aca="false">IF(COUNT(C886:D886)&lt;2,"",IF(C886-$C$3=0,1E-035,C886-$C$3))</f>
        <v/>
      </c>
      <c r="O886" s="49" t="str">
        <f aca="false">IF(COUNT(C886:D886)&lt;2,"",IF(D886-$C$2=0,1E-035,D886-$D$3))</f>
        <v/>
      </c>
    </row>
    <row r="887" customFormat="false" ht="18.75" hidden="false" customHeight="false" outlineLevel="0" collapsed="false">
      <c r="A887" s="55" t="n">
        <f aca="false">+A886+1</f>
        <v>884</v>
      </c>
      <c r="B887" s="56"/>
      <c r="C887" s="57"/>
      <c r="D887" s="57"/>
      <c r="E887" s="49" t="e">
        <f aca="false">IF((+J887-$J$3)&lt;0,J887-$J$3+360,J887-$J$3)</f>
        <v>#VALUE!</v>
      </c>
      <c r="F887" s="49" t="str">
        <f aca="false">IF(COUNT(C887:D887)&lt;2,"",SQRT(ABS(N887^2+O887^2)))</f>
        <v/>
      </c>
      <c r="G887" s="45" t="str">
        <f aca="false">IF(COUNT(C887:D887)&lt;2,"",TRUNC(E887))</f>
        <v/>
      </c>
      <c r="H887" s="45" t="str">
        <f aca="false">IF(COUNT(C887:D887)&lt;2,"",TRUNC((E887-G887)*60))</f>
        <v/>
      </c>
      <c r="I887" s="45" t="str">
        <f aca="false">IF(COUNT(C887:D887)&lt;2,"",TRUNC((E887-G887-H887/60)*3600))</f>
        <v/>
      </c>
      <c r="J887" s="49" t="e">
        <f aca="false">IF(AND(N887&lt;0,O887&gt;0),180+ATAN(O887/N887)*180/PI(),IF(AND(N887&gt;0,O887&lt;0),360+ATAN(O887/N887)*180/PI(),IF(AND(N887&lt;0,O887&lt;0),ATAN(O887/N887)*180/PI()+180,ATAN(O887/N887)*180/PI())))</f>
        <v>#VALUE!</v>
      </c>
      <c r="K887" s="58" t="str">
        <f aca="false">IF(COUNT(C887:D887)&lt;2,"",TRUNC(J887))</f>
        <v/>
      </c>
      <c r="L887" s="58" t="str">
        <f aca="false">IF(COUNT(C887:D887)&lt;2,"",TRUNC((J887-K887)*60))</f>
        <v/>
      </c>
      <c r="M887" s="58" t="str">
        <f aca="false">IF(COUNT(C887:D887)&lt;2,"",TRUNC((J887-K887-L887/60)*3600))</f>
        <v/>
      </c>
      <c r="N887" s="49" t="str">
        <f aca="false">IF(COUNT(C887:D887)&lt;2,"",IF(C887-$C$3=0,1E-035,C887-$C$3))</f>
        <v/>
      </c>
      <c r="O887" s="49" t="str">
        <f aca="false">IF(COUNT(C887:D887)&lt;2,"",IF(D887-$C$2=0,1E-035,D887-$D$3))</f>
        <v/>
      </c>
    </row>
    <row r="888" customFormat="false" ht="18.75" hidden="false" customHeight="false" outlineLevel="0" collapsed="false">
      <c r="A888" s="55" t="n">
        <f aca="false">+A887+1</f>
        <v>885</v>
      </c>
      <c r="B888" s="56"/>
      <c r="C888" s="57"/>
      <c r="D888" s="57"/>
      <c r="E888" s="49" t="e">
        <f aca="false">IF((+J888-$J$3)&lt;0,J888-$J$3+360,J888-$J$3)</f>
        <v>#VALUE!</v>
      </c>
      <c r="F888" s="49" t="str">
        <f aca="false">IF(COUNT(C888:D888)&lt;2,"",SQRT(ABS(N888^2+O888^2)))</f>
        <v/>
      </c>
      <c r="G888" s="45" t="str">
        <f aca="false">IF(COUNT(C888:D888)&lt;2,"",TRUNC(E888))</f>
        <v/>
      </c>
      <c r="H888" s="45" t="str">
        <f aca="false">IF(COUNT(C888:D888)&lt;2,"",TRUNC((E888-G888)*60))</f>
        <v/>
      </c>
      <c r="I888" s="45" t="str">
        <f aca="false">IF(COUNT(C888:D888)&lt;2,"",TRUNC((E888-G888-H888/60)*3600))</f>
        <v/>
      </c>
      <c r="J888" s="49" t="e">
        <f aca="false">IF(AND(N888&lt;0,O888&gt;0),180+ATAN(O888/N888)*180/PI(),IF(AND(N888&gt;0,O888&lt;0),360+ATAN(O888/N888)*180/PI(),IF(AND(N888&lt;0,O888&lt;0),ATAN(O888/N888)*180/PI()+180,ATAN(O888/N888)*180/PI())))</f>
        <v>#VALUE!</v>
      </c>
      <c r="K888" s="58" t="str">
        <f aca="false">IF(COUNT(C888:D888)&lt;2,"",TRUNC(J888))</f>
        <v/>
      </c>
      <c r="L888" s="58" t="str">
        <f aca="false">IF(COUNT(C888:D888)&lt;2,"",TRUNC((J888-K888)*60))</f>
        <v/>
      </c>
      <c r="M888" s="58" t="str">
        <f aca="false">IF(COUNT(C888:D888)&lt;2,"",TRUNC((J888-K888-L888/60)*3600))</f>
        <v/>
      </c>
      <c r="N888" s="49" t="str">
        <f aca="false">IF(COUNT(C888:D888)&lt;2,"",IF(C888-$C$3=0,1E-035,C888-$C$3))</f>
        <v/>
      </c>
      <c r="O888" s="49" t="str">
        <f aca="false">IF(COUNT(C888:D888)&lt;2,"",IF(D888-$C$2=0,1E-035,D888-$D$3))</f>
        <v/>
      </c>
    </row>
    <row r="889" customFormat="false" ht="18.75" hidden="false" customHeight="false" outlineLevel="0" collapsed="false">
      <c r="A889" s="55" t="n">
        <f aca="false">+A888+1</f>
        <v>886</v>
      </c>
      <c r="B889" s="56"/>
      <c r="C889" s="57"/>
      <c r="D889" s="57"/>
      <c r="E889" s="49" t="e">
        <f aca="false">IF((+J889-$J$3)&lt;0,J889-$J$3+360,J889-$J$3)</f>
        <v>#VALUE!</v>
      </c>
      <c r="F889" s="49" t="str">
        <f aca="false">IF(COUNT(C889:D889)&lt;2,"",SQRT(ABS(N889^2+O889^2)))</f>
        <v/>
      </c>
      <c r="G889" s="45" t="str">
        <f aca="false">IF(COUNT(C889:D889)&lt;2,"",TRUNC(E889))</f>
        <v/>
      </c>
      <c r="H889" s="45" t="str">
        <f aca="false">IF(COUNT(C889:D889)&lt;2,"",TRUNC((E889-G889)*60))</f>
        <v/>
      </c>
      <c r="I889" s="45" t="str">
        <f aca="false">IF(COUNT(C889:D889)&lt;2,"",TRUNC((E889-G889-H889/60)*3600))</f>
        <v/>
      </c>
      <c r="J889" s="49" t="e">
        <f aca="false">IF(AND(N889&lt;0,O889&gt;0),180+ATAN(O889/N889)*180/PI(),IF(AND(N889&gt;0,O889&lt;0),360+ATAN(O889/N889)*180/PI(),IF(AND(N889&lt;0,O889&lt;0),ATAN(O889/N889)*180/PI()+180,ATAN(O889/N889)*180/PI())))</f>
        <v>#VALUE!</v>
      </c>
      <c r="K889" s="58" t="str">
        <f aca="false">IF(COUNT(C889:D889)&lt;2,"",TRUNC(J889))</f>
        <v/>
      </c>
      <c r="L889" s="58" t="str">
        <f aca="false">IF(COUNT(C889:D889)&lt;2,"",TRUNC((J889-K889)*60))</f>
        <v/>
      </c>
      <c r="M889" s="58" t="str">
        <f aca="false">IF(COUNT(C889:D889)&lt;2,"",TRUNC((J889-K889-L889/60)*3600))</f>
        <v/>
      </c>
      <c r="N889" s="49" t="str">
        <f aca="false">IF(COUNT(C889:D889)&lt;2,"",IF(C889-$C$3=0,1E-035,C889-$C$3))</f>
        <v/>
      </c>
      <c r="O889" s="49" t="str">
        <f aca="false">IF(COUNT(C889:D889)&lt;2,"",IF(D889-$C$2=0,1E-035,D889-$D$3))</f>
        <v/>
      </c>
    </row>
    <row r="890" customFormat="false" ht="18.75" hidden="false" customHeight="false" outlineLevel="0" collapsed="false">
      <c r="A890" s="55" t="n">
        <f aca="false">+A889+1</f>
        <v>887</v>
      </c>
      <c r="B890" s="56"/>
      <c r="C890" s="57"/>
      <c r="D890" s="57"/>
      <c r="E890" s="49" t="e">
        <f aca="false">IF((+J890-$J$3)&lt;0,J890-$J$3+360,J890-$J$3)</f>
        <v>#VALUE!</v>
      </c>
      <c r="F890" s="49" t="str">
        <f aca="false">IF(COUNT(C890:D890)&lt;2,"",SQRT(ABS(N890^2+O890^2)))</f>
        <v/>
      </c>
      <c r="G890" s="45" t="str">
        <f aca="false">IF(COUNT(C890:D890)&lt;2,"",TRUNC(E890))</f>
        <v/>
      </c>
      <c r="H890" s="45" t="str">
        <f aca="false">IF(COUNT(C890:D890)&lt;2,"",TRUNC((E890-G890)*60))</f>
        <v/>
      </c>
      <c r="I890" s="45" t="str">
        <f aca="false">IF(COUNT(C890:D890)&lt;2,"",TRUNC((E890-G890-H890/60)*3600))</f>
        <v/>
      </c>
      <c r="J890" s="49" t="e">
        <f aca="false">IF(AND(N890&lt;0,O890&gt;0),180+ATAN(O890/N890)*180/PI(),IF(AND(N890&gt;0,O890&lt;0),360+ATAN(O890/N890)*180/PI(),IF(AND(N890&lt;0,O890&lt;0),ATAN(O890/N890)*180/PI()+180,ATAN(O890/N890)*180/PI())))</f>
        <v>#VALUE!</v>
      </c>
      <c r="K890" s="58" t="str">
        <f aca="false">IF(COUNT(C890:D890)&lt;2,"",TRUNC(J890))</f>
        <v/>
      </c>
      <c r="L890" s="58" t="str">
        <f aca="false">IF(COUNT(C890:D890)&lt;2,"",TRUNC((J890-K890)*60))</f>
        <v/>
      </c>
      <c r="M890" s="58" t="str">
        <f aca="false">IF(COUNT(C890:D890)&lt;2,"",TRUNC((J890-K890-L890/60)*3600))</f>
        <v/>
      </c>
      <c r="N890" s="49" t="str">
        <f aca="false">IF(COUNT(C890:D890)&lt;2,"",IF(C890-$C$3=0,1E-035,C890-$C$3))</f>
        <v/>
      </c>
      <c r="O890" s="49" t="str">
        <f aca="false">IF(COUNT(C890:D890)&lt;2,"",IF(D890-$C$2=0,1E-035,D890-$D$3))</f>
        <v/>
      </c>
    </row>
    <row r="891" customFormat="false" ht="18.75" hidden="false" customHeight="false" outlineLevel="0" collapsed="false">
      <c r="A891" s="55" t="n">
        <f aca="false">+A890+1</f>
        <v>888</v>
      </c>
      <c r="B891" s="56"/>
      <c r="C891" s="57"/>
      <c r="D891" s="57"/>
      <c r="E891" s="49" t="e">
        <f aca="false">IF((+J891-$J$3)&lt;0,J891-$J$3+360,J891-$J$3)</f>
        <v>#VALUE!</v>
      </c>
      <c r="F891" s="49" t="str">
        <f aca="false">IF(COUNT(C891:D891)&lt;2,"",SQRT(ABS(N891^2+O891^2)))</f>
        <v/>
      </c>
      <c r="G891" s="45" t="str">
        <f aca="false">IF(COUNT(C891:D891)&lt;2,"",TRUNC(E891))</f>
        <v/>
      </c>
      <c r="H891" s="45" t="str">
        <f aca="false">IF(COUNT(C891:D891)&lt;2,"",TRUNC((E891-G891)*60))</f>
        <v/>
      </c>
      <c r="I891" s="45" t="str">
        <f aca="false">IF(COUNT(C891:D891)&lt;2,"",TRUNC((E891-G891-H891/60)*3600))</f>
        <v/>
      </c>
      <c r="J891" s="49" t="e">
        <f aca="false">IF(AND(N891&lt;0,O891&gt;0),180+ATAN(O891/N891)*180/PI(),IF(AND(N891&gt;0,O891&lt;0),360+ATAN(O891/N891)*180/PI(),IF(AND(N891&lt;0,O891&lt;0),ATAN(O891/N891)*180/PI()+180,ATAN(O891/N891)*180/PI())))</f>
        <v>#VALUE!</v>
      </c>
      <c r="K891" s="58" t="str">
        <f aca="false">IF(COUNT(C891:D891)&lt;2,"",TRUNC(J891))</f>
        <v/>
      </c>
      <c r="L891" s="58" t="str">
        <f aca="false">IF(COUNT(C891:D891)&lt;2,"",TRUNC((J891-K891)*60))</f>
        <v/>
      </c>
      <c r="M891" s="58" t="str">
        <f aca="false">IF(COUNT(C891:D891)&lt;2,"",TRUNC((J891-K891-L891/60)*3600))</f>
        <v/>
      </c>
      <c r="N891" s="49" t="str">
        <f aca="false">IF(COUNT(C891:D891)&lt;2,"",IF(C891-$C$3=0,1E-035,C891-$C$3))</f>
        <v/>
      </c>
      <c r="O891" s="49" t="str">
        <f aca="false">IF(COUNT(C891:D891)&lt;2,"",IF(D891-$C$2=0,1E-035,D891-$D$3))</f>
        <v/>
      </c>
    </row>
    <row r="892" customFormat="false" ht="18.75" hidden="false" customHeight="false" outlineLevel="0" collapsed="false">
      <c r="A892" s="55" t="n">
        <f aca="false">+A891+1</f>
        <v>889</v>
      </c>
      <c r="B892" s="56"/>
      <c r="C892" s="57"/>
      <c r="D892" s="57"/>
      <c r="E892" s="49" t="e">
        <f aca="false">IF((+J892-$J$3)&lt;0,J892-$J$3+360,J892-$J$3)</f>
        <v>#VALUE!</v>
      </c>
      <c r="F892" s="49" t="str">
        <f aca="false">IF(COUNT(C892:D892)&lt;2,"",SQRT(ABS(N892^2+O892^2)))</f>
        <v/>
      </c>
      <c r="G892" s="45" t="str">
        <f aca="false">IF(COUNT(C892:D892)&lt;2,"",TRUNC(E892))</f>
        <v/>
      </c>
      <c r="H892" s="45" t="str">
        <f aca="false">IF(COUNT(C892:D892)&lt;2,"",TRUNC((E892-G892)*60))</f>
        <v/>
      </c>
      <c r="I892" s="45" t="str">
        <f aca="false">IF(COUNT(C892:D892)&lt;2,"",TRUNC((E892-G892-H892/60)*3600))</f>
        <v/>
      </c>
      <c r="J892" s="49" t="e">
        <f aca="false">IF(AND(N892&lt;0,O892&gt;0),180+ATAN(O892/N892)*180/PI(),IF(AND(N892&gt;0,O892&lt;0),360+ATAN(O892/N892)*180/PI(),IF(AND(N892&lt;0,O892&lt;0),ATAN(O892/N892)*180/PI()+180,ATAN(O892/N892)*180/PI())))</f>
        <v>#VALUE!</v>
      </c>
      <c r="K892" s="58" t="str">
        <f aca="false">IF(COUNT(C892:D892)&lt;2,"",TRUNC(J892))</f>
        <v/>
      </c>
      <c r="L892" s="58" t="str">
        <f aca="false">IF(COUNT(C892:D892)&lt;2,"",TRUNC((J892-K892)*60))</f>
        <v/>
      </c>
      <c r="M892" s="58" t="str">
        <f aca="false">IF(COUNT(C892:D892)&lt;2,"",TRUNC((J892-K892-L892/60)*3600))</f>
        <v/>
      </c>
      <c r="N892" s="49" t="str">
        <f aca="false">IF(COUNT(C892:D892)&lt;2,"",IF(C892-$C$3=0,1E-035,C892-$C$3))</f>
        <v/>
      </c>
      <c r="O892" s="49" t="str">
        <f aca="false">IF(COUNT(C892:D892)&lt;2,"",IF(D892-$C$2=0,1E-035,D892-$D$3))</f>
        <v/>
      </c>
    </row>
    <row r="893" customFormat="false" ht="18.75" hidden="false" customHeight="false" outlineLevel="0" collapsed="false">
      <c r="A893" s="55" t="n">
        <f aca="false">+A892+1</f>
        <v>890</v>
      </c>
      <c r="B893" s="56"/>
      <c r="C893" s="57"/>
      <c r="D893" s="57"/>
      <c r="E893" s="49" t="e">
        <f aca="false">IF((+J893-$J$3)&lt;0,J893-$J$3+360,J893-$J$3)</f>
        <v>#VALUE!</v>
      </c>
      <c r="F893" s="49" t="str">
        <f aca="false">IF(COUNT(C893:D893)&lt;2,"",SQRT(ABS(N893^2+O893^2)))</f>
        <v/>
      </c>
      <c r="G893" s="45" t="str">
        <f aca="false">IF(COUNT(C893:D893)&lt;2,"",TRUNC(E893))</f>
        <v/>
      </c>
      <c r="H893" s="45" t="str">
        <f aca="false">IF(COUNT(C893:D893)&lt;2,"",TRUNC((E893-G893)*60))</f>
        <v/>
      </c>
      <c r="I893" s="45" t="str">
        <f aca="false">IF(COUNT(C893:D893)&lt;2,"",TRUNC((E893-G893-H893/60)*3600))</f>
        <v/>
      </c>
      <c r="J893" s="49" t="e">
        <f aca="false">IF(AND(N893&lt;0,O893&gt;0),180+ATAN(O893/N893)*180/PI(),IF(AND(N893&gt;0,O893&lt;0),360+ATAN(O893/N893)*180/PI(),IF(AND(N893&lt;0,O893&lt;0),ATAN(O893/N893)*180/PI()+180,ATAN(O893/N893)*180/PI())))</f>
        <v>#VALUE!</v>
      </c>
      <c r="K893" s="58" t="str">
        <f aca="false">IF(COUNT(C893:D893)&lt;2,"",TRUNC(J893))</f>
        <v/>
      </c>
      <c r="L893" s="58" t="str">
        <f aca="false">IF(COUNT(C893:D893)&lt;2,"",TRUNC((J893-K893)*60))</f>
        <v/>
      </c>
      <c r="M893" s="58" t="str">
        <f aca="false">IF(COUNT(C893:D893)&lt;2,"",TRUNC((J893-K893-L893/60)*3600))</f>
        <v/>
      </c>
      <c r="N893" s="49" t="str">
        <f aca="false">IF(COUNT(C893:D893)&lt;2,"",IF(C893-$C$3=0,1E-035,C893-$C$3))</f>
        <v/>
      </c>
      <c r="O893" s="49" t="str">
        <f aca="false">IF(COUNT(C893:D893)&lt;2,"",IF(D893-$C$2=0,1E-035,D893-$D$3))</f>
        <v/>
      </c>
    </row>
    <row r="894" customFormat="false" ht="18.75" hidden="false" customHeight="false" outlineLevel="0" collapsed="false">
      <c r="A894" s="55" t="n">
        <f aca="false">+A893+1</f>
        <v>891</v>
      </c>
      <c r="B894" s="56"/>
      <c r="C894" s="57"/>
      <c r="D894" s="57"/>
      <c r="E894" s="49" t="e">
        <f aca="false">IF((+J894-$J$3)&lt;0,J894-$J$3+360,J894-$J$3)</f>
        <v>#VALUE!</v>
      </c>
      <c r="F894" s="49" t="str">
        <f aca="false">IF(COUNT(C894:D894)&lt;2,"",SQRT(ABS(N894^2+O894^2)))</f>
        <v/>
      </c>
      <c r="G894" s="45" t="str">
        <f aca="false">IF(COUNT(C894:D894)&lt;2,"",TRUNC(E894))</f>
        <v/>
      </c>
      <c r="H894" s="45" t="str">
        <f aca="false">IF(COUNT(C894:D894)&lt;2,"",TRUNC((E894-G894)*60))</f>
        <v/>
      </c>
      <c r="I894" s="45" t="str">
        <f aca="false">IF(COUNT(C894:D894)&lt;2,"",TRUNC((E894-G894-H894/60)*3600))</f>
        <v/>
      </c>
      <c r="J894" s="49" t="e">
        <f aca="false">IF(AND(N894&lt;0,O894&gt;0),180+ATAN(O894/N894)*180/PI(),IF(AND(N894&gt;0,O894&lt;0),360+ATAN(O894/N894)*180/PI(),IF(AND(N894&lt;0,O894&lt;0),ATAN(O894/N894)*180/PI()+180,ATAN(O894/N894)*180/PI())))</f>
        <v>#VALUE!</v>
      </c>
      <c r="K894" s="58" t="str">
        <f aca="false">IF(COUNT(C894:D894)&lt;2,"",TRUNC(J894))</f>
        <v/>
      </c>
      <c r="L894" s="58" t="str">
        <f aca="false">IF(COUNT(C894:D894)&lt;2,"",TRUNC((J894-K894)*60))</f>
        <v/>
      </c>
      <c r="M894" s="58" t="str">
        <f aca="false">IF(COUNT(C894:D894)&lt;2,"",TRUNC((J894-K894-L894/60)*3600))</f>
        <v/>
      </c>
      <c r="N894" s="49" t="str">
        <f aca="false">IF(COUNT(C894:D894)&lt;2,"",IF(C894-$C$3=0,1E-035,C894-$C$3))</f>
        <v/>
      </c>
      <c r="O894" s="49" t="str">
        <f aca="false">IF(COUNT(C894:D894)&lt;2,"",IF(D894-$C$2=0,1E-035,D894-$D$3))</f>
        <v/>
      </c>
    </row>
    <row r="895" customFormat="false" ht="18.75" hidden="false" customHeight="false" outlineLevel="0" collapsed="false">
      <c r="A895" s="55" t="n">
        <f aca="false">+A894+1</f>
        <v>892</v>
      </c>
      <c r="B895" s="56"/>
      <c r="C895" s="57"/>
      <c r="D895" s="57"/>
      <c r="E895" s="49" t="e">
        <f aca="false">IF((+J895-$J$3)&lt;0,J895-$J$3+360,J895-$J$3)</f>
        <v>#VALUE!</v>
      </c>
      <c r="F895" s="49" t="str">
        <f aca="false">IF(COUNT(C895:D895)&lt;2,"",SQRT(ABS(N895^2+O895^2)))</f>
        <v/>
      </c>
      <c r="G895" s="45" t="str">
        <f aca="false">IF(COUNT(C895:D895)&lt;2,"",TRUNC(E895))</f>
        <v/>
      </c>
      <c r="H895" s="45" t="str">
        <f aca="false">IF(COUNT(C895:D895)&lt;2,"",TRUNC((E895-G895)*60))</f>
        <v/>
      </c>
      <c r="I895" s="45" t="str">
        <f aca="false">IF(COUNT(C895:D895)&lt;2,"",TRUNC((E895-G895-H895/60)*3600))</f>
        <v/>
      </c>
      <c r="J895" s="49" t="e">
        <f aca="false">IF(AND(N895&lt;0,O895&gt;0),180+ATAN(O895/N895)*180/PI(),IF(AND(N895&gt;0,O895&lt;0),360+ATAN(O895/N895)*180/PI(),IF(AND(N895&lt;0,O895&lt;0),ATAN(O895/N895)*180/PI()+180,ATAN(O895/N895)*180/PI())))</f>
        <v>#VALUE!</v>
      </c>
      <c r="K895" s="58" t="str">
        <f aca="false">IF(COUNT(C895:D895)&lt;2,"",TRUNC(J895))</f>
        <v/>
      </c>
      <c r="L895" s="58" t="str">
        <f aca="false">IF(COUNT(C895:D895)&lt;2,"",TRUNC((J895-K895)*60))</f>
        <v/>
      </c>
      <c r="M895" s="58" t="str">
        <f aca="false">IF(COUNT(C895:D895)&lt;2,"",TRUNC((J895-K895-L895/60)*3600))</f>
        <v/>
      </c>
      <c r="N895" s="49" t="str">
        <f aca="false">IF(COUNT(C895:D895)&lt;2,"",IF(C895-$C$3=0,1E-035,C895-$C$3))</f>
        <v/>
      </c>
      <c r="O895" s="49" t="str">
        <f aca="false">IF(COUNT(C895:D895)&lt;2,"",IF(D895-$C$2=0,1E-035,D895-$D$3))</f>
        <v/>
      </c>
    </row>
    <row r="896" customFormat="false" ht="18.75" hidden="false" customHeight="false" outlineLevel="0" collapsed="false">
      <c r="A896" s="55" t="n">
        <f aca="false">+A895+1</f>
        <v>893</v>
      </c>
      <c r="B896" s="56"/>
      <c r="C896" s="57"/>
      <c r="D896" s="57"/>
      <c r="E896" s="49" t="e">
        <f aca="false">IF((+J896-$J$3)&lt;0,J896-$J$3+360,J896-$J$3)</f>
        <v>#VALUE!</v>
      </c>
      <c r="F896" s="49" t="str">
        <f aca="false">IF(COUNT(C896:D896)&lt;2,"",SQRT(ABS(N896^2+O896^2)))</f>
        <v/>
      </c>
      <c r="G896" s="45" t="str">
        <f aca="false">IF(COUNT(C896:D896)&lt;2,"",TRUNC(E896))</f>
        <v/>
      </c>
      <c r="H896" s="45" t="str">
        <f aca="false">IF(COUNT(C896:D896)&lt;2,"",TRUNC((E896-G896)*60))</f>
        <v/>
      </c>
      <c r="I896" s="45" t="str">
        <f aca="false">IF(COUNT(C896:D896)&lt;2,"",TRUNC((E896-G896-H896/60)*3600))</f>
        <v/>
      </c>
      <c r="J896" s="49" t="e">
        <f aca="false">IF(AND(N896&lt;0,O896&gt;0),180+ATAN(O896/N896)*180/PI(),IF(AND(N896&gt;0,O896&lt;0),360+ATAN(O896/N896)*180/PI(),IF(AND(N896&lt;0,O896&lt;0),ATAN(O896/N896)*180/PI()+180,ATAN(O896/N896)*180/PI())))</f>
        <v>#VALUE!</v>
      </c>
      <c r="K896" s="58" t="str">
        <f aca="false">IF(COUNT(C896:D896)&lt;2,"",TRUNC(J896))</f>
        <v/>
      </c>
      <c r="L896" s="58" t="str">
        <f aca="false">IF(COUNT(C896:D896)&lt;2,"",TRUNC((J896-K896)*60))</f>
        <v/>
      </c>
      <c r="M896" s="58" t="str">
        <f aca="false">IF(COUNT(C896:D896)&lt;2,"",TRUNC((J896-K896-L896/60)*3600))</f>
        <v/>
      </c>
      <c r="N896" s="49" t="str">
        <f aca="false">IF(COUNT(C896:D896)&lt;2,"",IF(C896-$C$3=0,1E-035,C896-$C$3))</f>
        <v/>
      </c>
      <c r="O896" s="49" t="str">
        <f aca="false">IF(COUNT(C896:D896)&lt;2,"",IF(D896-$C$2=0,1E-035,D896-$D$3))</f>
        <v/>
      </c>
    </row>
    <row r="897" customFormat="false" ht="18.75" hidden="false" customHeight="false" outlineLevel="0" collapsed="false">
      <c r="A897" s="55" t="n">
        <f aca="false">+A896+1</f>
        <v>894</v>
      </c>
      <c r="B897" s="56"/>
      <c r="C897" s="57"/>
      <c r="D897" s="57"/>
      <c r="E897" s="49" t="e">
        <f aca="false">IF((+J897-$J$3)&lt;0,J897-$J$3+360,J897-$J$3)</f>
        <v>#VALUE!</v>
      </c>
      <c r="F897" s="49" t="str">
        <f aca="false">IF(COUNT(C897:D897)&lt;2,"",SQRT(ABS(N897^2+O897^2)))</f>
        <v/>
      </c>
      <c r="G897" s="45" t="str">
        <f aca="false">IF(COUNT(C897:D897)&lt;2,"",TRUNC(E897))</f>
        <v/>
      </c>
      <c r="H897" s="45" t="str">
        <f aca="false">IF(COUNT(C897:D897)&lt;2,"",TRUNC((E897-G897)*60))</f>
        <v/>
      </c>
      <c r="I897" s="45" t="str">
        <f aca="false">IF(COUNT(C897:D897)&lt;2,"",TRUNC((E897-G897-H897/60)*3600))</f>
        <v/>
      </c>
      <c r="J897" s="49" t="e">
        <f aca="false">IF(AND(N897&lt;0,O897&gt;0),180+ATAN(O897/N897)*180/PI(),IF(AND(N897&gt;0,O897&lt;0),360+ATAN(O897/N897)*180/PI(),IF(AND(N897&lt;0,O897&lt;0),ATAN(O897/N897)*180/PI()+180,ATAN(O897/N897)*180/PI())))</f>
        <v>#VALUE!</v>
      </c>
      <c r="K897" s="58" t="str">
        <f aca="false">IF(COUNT(C897:D897)&lt;2,"",TRUNC(J897))</f>
        <v/>
      </c>
      <c r="L897" s="58" t="str">
        <f aca="false">IF(COUNT(C897:D897)&lt;2,"",TRUNC((J897-K897)*60))</f>
        <v/>
      </c>
      <c r="M897" s="58" t="str">
        <f aca="false">IF(COUNT(C897:D897)&lt;2,"",TRUNC((J897-K897-L897/60)*3600))</f>
        <v/>
      </c>
      <c r="N897" s="49" t="str">
        <f aca="false">IF(COUNT(C897:D897)&lt;2,"",IF(C897-$C$3=0,1E-035,C897-$C$3))</f>
        <v/>
      </c>
      <c r="O897" s="49" t="str">
        <f aca="false">IF(COUNT(C897:D897)&lt;2,"",IF(D897-$C$2=0,1E-035,D897-$D$3))</f>
        <v/>
      </c>
    </row>
    <row r="898" customFormat="false" ht="18.75" hidden="false" customHeight="false" outlineLevel="0" collapsed="false">
      <c r="A898" s="55" t="n">
        <f aca="false">+A897+1</f>
        <v>895</v>
      </c>
      <c r="B898" s="56"/>
      <c r="C898" s="57"/>
      <c r="D898" s="57"/>
      <c r="E898" s="49" t="e">
        <f aca="false">IF((+J898-$J$3)&lt;0,J898-$J$3+360,J898-$J$3)</f>
        <v>#VALUE!</v>
      </c>
      <c r="F898" s="49" t="str">
        <f aca="false">IF(COUNT(C898:D898)&lt;2,"",SQRT(ABS(N898^2+O898^2)))</f>
        <v/>
      </c>
      <c r="G898" s="45" t="str">
        <f aca="false">IF(COUNT(C898:D898)&lt;2,"",TRUNC(E898))</f>
        <v/>
      </c>
      <c r="H898" s="45" t="str">
        <f aca="false">IF(COUNT(C898:D898)&lt;2,"",TRUNC((E898-G898)*60))</f>
        <v/>
      </c>
      <c r="I898" s="45" t="str">
        <f aca="false">IF(COUNT(C898:D898)&lt;2,"",TRUNC((E898-G898-H898/60)*3600))</f>
        <v/>
      </c>
      <c r="J898" s="49" t="e">
        <f aca="false">IF(AND(N898&lt;0,O898&gt;0),180+ATAN(O898/N898)*180/PI(),IF(AND(N898&gt;0,O898&lt;0),360+ATAN(O898/N898)*180/PI(),IF(AND(N898&lt;0,O898&lt;0),ATAN(O898/N898)*180/PI()+180,ATAN(O898/N898)*180/PI())))</f>
        <v>#VALUE!</v>
      </c>
      <c r="K898" s="58" t="str">
        <f aca="false">IF(COUNT(C898:D898)&lt;2,"",TRUNC(J898))</f>
        <v/>
      </c>
      <c r="L898" s="58" t="str">
        <f aca="false">IF(COUNT(C898:D898)&lt;2,"",TRUNC((J898-K898)*60))</f>
        <v/>
      </c>
      <c r="M898" s="58" t="str">
        <f aca="false">IF(COUNT(C898:D898)&lt;2,"",TRUNC((J898-K898-L898/60)*3600))</f>
        <v/>
      </c>
      <c r="N898" s="49" t="str">
        <f aca="false">IF(COUNT(C898:D898)&lt;2,"",IF(C898-$C$3=0,1E-035,C898-$C$3))</f>
        <v/>
      </c>
      <c r="O898" s="49" t="str">
        <f aca="false">IF(COUNT(C898:D898)&lt;2,"",IF(D898-$C$2=0,1E-035,D898-$D$3))</f>
        <v/>
      </c>
    </row>
    <row r="899" customFormat="false" ht="18.75" hidden="false" customHeight="false" outlineLevel="0" collapsed="false">
      <c r="A899" s="55" t="n">
        <f aca="false">+A898+1</f>
        <v>896</v>
      </c>
      <c r="B899" s="56"/>
      <c r="C899" s="57"/>
      <c r="D899" s="57"/>
      <c r="E899" s="49" t="e">
        <f aca="false">IF((+J899-$J$3)&lt;0,J899-$J$3+360,J899-$J$3)</f>
        <v>#VALUE!</v>
      </c>
      <c r="F899" s="49" t="str">
        <f aca="false">IF(COUNT(C899:D899)&lt;2,"",SQRT(ABS(N899^2+O899^2)))</f>
        <v/>
      </c>
      <c r="G899" s="45" t="str">
        <f aca="false">IF(COUNT(C899:D899)&lt;2,"",TRUNC(E899))</f>
        <v/>
      </c>
      <c r="H899" s="45" t="str">
        <f aca="false">IF(COUNT(C899:D899)&lt;2,"",TRUNC((E899-G899)*60))</f>
        <v/>
      </c>
      <c r="I899" s="45" t="str">
        <f aca="false">IF(COUNT(C899:D899)&lt;2,"",TRUNC((E899-G899-H899/60)*3600))</f>
        <v/>
      </c>
      <c r="J899" s="49" t="e">
        <f aca="false">IF(AND(N899&lt;0,O899&gt;0),180+ATAN(O899/N899)*180/PI(),IF(AND(N899&gt;0,O899&lt;0),360+ATAN(O899/N899)*180/PI(),IF(AND(N899&lt;0,O899&lt;0),ATAN(O899/N899)*180/PI()+180,ATAN(O899/N899)*180/PI())))</f>
        <v>#VALUE!</v>
      </c>
      <c r="K899" s="58" t="str">
        <f aca="false">IF(COUNT(C899:D899)&lt;2,"",TRUNC(J899))</f>
        <v/>
      </c>
      <c r="L899" s="58" t="str">
        <f aca="false">IF(COUNT(C899:D899)&lt;2,"",TRUNC((J899-K899)*60))</f>
        <v/>
      </c>
      <c r="M899" s="58" t="str">
        <f aca="false">IF(COUNT(C899:D899)&lt;2,"",TRUNC((J899-K899-L899/60)*3600))</f>
        <v/>
      </c>
      <c r="N899" s="49" t="str">
        <f aca="false">IF(COUNT(C899:D899)&lt;2,"",IF(C899-$C$3=0,1E-035,C899-$C$3))</f>
        <v/>
      </c>
      <c r="O899" s="49" t="str">
        <f aca="false">IF(COUNT(C899:D899)&lt;2,"",IF(D899-$C$2=0,1E-035,D899-$D$3))</f>
        <v/>
      </c>
    </row>
    <row r="900" customFormat="false" ht="18.75" hidden="false" customHeight="false" outlineLevel="0" collapsed="false">
      <c r="A900" s="55" t="n">
        <f aca="false">+A899+1</f>
        <v>897</v>
      </c>
      <c r="B900" s="56"/>
      <c r="C900" s="57"/>
      <c r="D900" s="57"/>
      <c r="E900" s="49" t="e">
        <f aca="false">IF((+J900-$J$3)&lt;0,J900-$J$3+360,J900-$J$3)</f>
        <v>#VALUE!</v>
      </c>
      <c r="F900" s="49" t="str">
        <f aca="false">IF(COUNT(C900:D900)&lt;2,"",SQRT(ABS(N900^2+O900^2)))</f>
        <v/>
      </c>
      <c r="G900" s="45" t="str">
        <f aca="false">IF(COUNT(C900:D900)&lt;2,"",TRUNC(E900))</f>
        <v/>
      </c>
      <c r="H900" s="45" t="str">
        <f aca="false">IF(COUNT(C900:D900)&lt;2,"",TRUNC((E900-G900)*60))</f>
        <v/>
      </c>
      <c r="I900" s="45" t="str">
        <f aca="false">IF(COUNT(C900:D900)&lt;2,"",TRUNC((E900-G900-H900/60)*3600))</f>
        <v/>
      </c>
      <c r="J900" s="49" t="e">
        <f aca="false">IF(AND(N900&lt;0,O900&gt;0),180+ATAN(O900/N900)*180/PI(),IF(AND(N900&gt;0,O900&lt;0),360+ATAN(O900/N900)*180/PI(),IF(AND(N900&lt;0,O900&lt;0),ATAN(O900/N900)*180/PI()+180,ATAN(O900/N900)*180/PI())))</f>
        <v>#VALUE!</v>
      </c>
      <c r="K900" s="58" t="str">
        <f aca="false">IF(COUNT(C900:D900)&lt;2,"",TRUNC(J900))</f>
        <v/>
      </c>
      <c r="L900" s="58" t="str">
        <f aca="false">IF(COUNT(C900:D900)&lt;2,"",TRUNC((J900-K900)*60))</f>
        <v/>
      </c>
      <c r="M900" s="58" t="str">
        <f aca="false">IF(COUNT(C900:D900)&lt;2,"",TRUNC((J900-K900-L900/60)*3600))</f>
        <v/>
      </c>
      <c r="N900" s="49" t="str">
        <f aca="false">IF(COUNT(C900:D900)&lt;2,"",IF(C900-$C$3=0,1E-035,C900-$C$3))</f>
        <v/>
      </c>
      <c r="O900" s="49" t="str">
        <f aca="false">IF(COUNT(C900:D900)&lt;2,"",IF(D900-$C$2=0,1E-035,D900-$D$3))</f>
        <v/>
      </c>
    </row>
    <row r="901" customFormat="false" ht="18.75" hidden="false" customHeight="false" outlineLevel="0" collapsed="false">
      <c r="A901" s="55" t="n">
        <f aca="false">+A900+1</f>
        <v>898</v>
      </c>
      <c r="B901" s="56"/>
      <c r="C901" s="57"/>
      <c r="D901" s="57"/>
      <c r="E901" s="49" t="e">
        <f aca="false">IF((+J901-$J$3)&lt;0,J901-$J$3+360,J901-$J$3)</f>
        <v>#VALUE!</v>
      </c>
      <c r="F901" s="49" t="str">
        <f aca="false">IF(COUNT(C901:D901)&lt;2,"",SQRT(ABS(N901^2+O901^2)))</f>
        <v/>
      </c>
      <c r="G901" s="45" t="str">
        <f aca="false">IF(COUNT(C901:D901)&lt;2,"",TRUNC(E901))</f>
        <v/>
      </c>
      <c r="H901" s="45" t="str">
        <f aca="false">IF(COUNT(C901:D901)&lt;2,"",TRUNC((E901-G901)*60))</f>
        <v/>
      </c>
      <c r="I901" s="45" t="str">
        <f aca="false">IF(COUNT(C901:D901)&lt;2,"",TRUNC((E901-G901-H901/60)*3600))</f>
        <v/>
      </c>
      <c r="J901" s="49" t="e">
        <f aca="false">IF(AND(N901&lt;0,O901&gt;0),180+ATAN(O901/N901)*180/PI(),IF(AND(N901&gt;0,O901&lt;0),360+ATAN(O901/N901)*180/PI(),IF(AND(N901&lt;0,O901&lt;0),ATAN(O901/N901)*180/PI()+180,ATAN(O901/N901)*180/PI())))</f>
        <v>#VALUE!</v>
      </c>
      <c r="K901" s="58" t="str">
        <f aca="false">IF(COUNT(C901:D901)&lt;2,"",TRUNC(J901))</f>
        <v/>
      </c>
      <c r="L901" s="58" t="str">
        <f aca="false">IF(COUNT(C901:D901)&lt;2,"",TRUNC((J901-K901)*60))</f>
        <v/>
      </c>
      <c r="M901" s="58" t="str">
        <f aca="false">IF(COUNT(C901:D901)&lt;2,"",TRUNC((J901-K901-L901/60)*3600))</f>
        <v/>
      </c>
      <c r="N901" s="49" t="str">
        <f aca="false">IF(COUNT(C901:D901)&lt;2,"",IF(C901-$C$3=0,1E-035,C901-$C$3))</f>
        <v/>
      </c>
      <c r="O901" s="49" t="str">
        <f aca="false">IF(COUNT(C901:D901)&lt;2,"",IF(D901-$C$2=0,1E-035,D901-$D$3))</f>
        <v/>
      </c>
    </row>
    <row r="902" customFormat="false" ht="18.75" hidden="false" customHeight="false" outlineLevel="0" collapsed="false">
      <c r="A902" s="55" t="n">
        <f aca="false">+A901+1</f>
        <v>899</v>
      </c>
      <c r="B902" s="56"/>
      <c r="C902" s="57"/>
      <c r="D902" s="57"/>
      <c r="E902" s="49" t="e">
        <f aca="false">IF((+J902-$J$3)&lt;0,J902-$J$3+360,J902-$J$3)</f>
        <v>#VALUE!</v>
      </c>
      <c r="F902" s="49" t="str">
        <f aca="false">IF(COUNT(C902:D902)&lt;2,"",SQRT(ABS(N902^2+O902^2)))</f>
        <v/>
      </c>
      <c r="G902" s="45" t="str">
        <f aca="false">IF(COUNT(C902:D902)&lt;2,"",TRUNC(E902))</f>
        <v/>
      </c>
      <c r="H902" s="45" t="str">
        <f aca="false">IF(COUNT(C902:D902)&lt;2,"",TRUNC((E902-G902)*60))</f>
        <v/>
      </c>
      <c r="I902" s="45" t="str">
        <f aca="false">IF(COUNT(C902:D902)&lt;2,"",TRUNC((E902-G902-H902/60)*3600))</f>
        <v/>
      </c>
      <c r="J902" s="49" t="e">
        <f aca="false">IF(AND(N902&lt;0,O902&gt;0),180+ATAN(O902/N902)*180/PI(),IF(AND(N902&gt;0,O902&lt;0),360+ATAN(O902/N902)*180/PI(),IF(AND(N902&lt;0,O902&lt;0),ATAN(O902/N902)*180/PI()+180,ATAN(O902/N902)*180/PI())))</f>
        <v>#VALUE!</v>
      </c>
      <c r="K902" s="58" t="str">
        <f aca="false">IF(COUNT(C902:D902)&lt;2,"",TRUNC(J902))</f>
        <v/>
      </c>
      <c r="L902" s="58" t="str">
        <f aca="false">IF(COUNT(C902:D902)&lt;2,"",TRUNC((J902-K902)*60))</f>
        <v/>
      </c>
      <c r="M902" s="58" t="str">
        <f aca="false">IF(COUNT(C902:D902)&lt;2,"",TRUNC((J902-K902-L902/60)*3600))</f>
        <v/>
      </c>
      <c r="N902" s="49" t="str">
        <f aca="false">IF(COUNT(C902:D902)&lt;2,"",IF(C902-$C$3=0,1E-035,C902-$C$3))</f>
        <v/>
      </c>
      <c r="O902" s="49" t="str">
        <f aca="false">IF(COUNT(C902:D902)&lt;2,"",IF(D902-$C$2=0,1E-035,D902-$D$3))</f>
        <v/>
      </c>
    </row>
    <row r="903" customFormat="false" ht="18.75" hidden="false" customHeight="false" outlineLevel="0" collapsed="false">
      <c r="A903" s="55" t="n">
        <f aca="false">+A902+1</f>
        <v>900</v>
      </c>
      <c r="B903" s="56"/>
      <c r="C903" s="57"/>
      <c r="D903" s="57"/>
      <c r="E903" s="49" t="e">
        <f aca="false">IF((+J903-$J$3)&lt;0,J903-$J$3+360,J903-$J$3)</f>
        <v>#VALUE!</v>
      </c>
      <c r="F903" s="49" t="str">
        <f aca="false">IF(COUNT(C903:D903)&lt;2,"",SQRT(ABS(N903^2+O903^2)))</f>
        <v/>
      </c>
      <c r="G903" s="45" t="str">
        <f aca="false">IF(COUNT(C903:D903)&lt;2,"",TRUNC(E903))</f>
        <v/>
      </c>
      <c r="H903" s="45" t="str">
        <f aca="false">IF(COUNT(C903:D903)&lt;2,"",TRUNC((E903-G903)*60))</f>
        <v/>
      </c>
      <c r="I903" s="45" t="str">
        <f aca="false">IF(COUNT(C903:D903)&lt;2,"",TRUNC((E903-G903-H903/60)*3600))</f>
        <v/>
      </c>
      <c r="J903" s="49" t="e">
        <f aca="false">IF(AND(N903&lt;0,O903&gt;0),180+ATAN(O903/N903)*180/PI(),IF(AND(N903&gt;0,O903&lt;0),360+ATAN(O903/N903)*180/PI(),IF(AND(N903&lt;0,O903&lt;0),ATAN(O903/N903)*180/PI()+180,ATAN(O903/N903)*180/PI())))</f>
        <v>#VALUE!</v>
      </c>
      <c r="K903" s="58" t="str">
        <f aca="false">IF(COUNT(C903:D903)&lt;2,"",TRUNC(J903))</f>
        <v/>
      </c>
      <c r="L903" s="58" t="str">
        <f aca="false">IF(COUNT(C903:D903)&lt;2,"",TRUNC((J903-K903)*60))</f>
        <v/>
      </c>
      <c r="M903" s="58" t="str">
        <f aca="false">IF(COUNT(C903:D903)&lt;2,"",TRUNC((J903-K903-L903/60)*3600))</f>
        <v/>
      </c>
      <c r="N903" s="49" t="str">
        <f aca="false">IF(COUNT(C903:D903)&lt;2,"",IF(C903-$C$3=0,1E-035,C903-$C$3))</f>
        <v/>
      </c>
      <c r="O903" s="49" t="str">
        <f aca="false">IF(COUNT(C903:D903)&lt;2,"",IF(D903-$C$2=0,1E-035,D903-$D$3))</f>
        <v/>
      </c>
    </row>
    <row r="904" customFormat="false" ht="18.75" hidden="false" customHeight="false" outlineLevel="0" collapsed="false">
      <c r="A904" s="55" t="n">
        <f aca="false">+A903+1</f>
        <v>901</v>
      </c>
      <c r="B904" s="56"/>
      <c r="C904" s="57"/>
      <c r="D904" s="57"/>
      <c r="E904" s="49" t="e">
        <f aca="false">IF((+J904-$J$3)&lt;0,J904-$J$3+360,J904-$J$3)</f>
        <v>#VALUE!</v>
      </c>
      <c r="F904" s="49" t="str">
        <f aca="false">IF(COUNT(C904:D904)&lt;2,"",SQRT(ABS(N904^2+O904^2)))</f>
        <v/>
      </c>
      <c r="G904" s="45" t="str">
        <f aca="false">IF(COUNT(C904:D904)&lt;2,"",TRUNC(E904))</f>
        <v/>
      </c>
      <c r="H904" s="45" t="str">
        <f aca="false">IF(COUNT(C904:D904)&lt;2,"",TRUNC((E904-G904)*60))</f>
        <v/>
      </c>
      <c r="I904" s="45" t="str">
        <f aca="false">IF(COUNT(C904:D904)&lt;2,"",TRUNC((E904-G904-H904/60)*3600))</f>
        <v/>
      </c>
      <c r="J904" s="49" t="e">
        <f aca="false">IF(AND(N904&lt;0,O904&gt;0),180+ATAN(O904/N904)*180/PI(),IF(AND(N904&gt;0,O904&lt;0),360+ATAN(O904/N904)*180/PI(),IF(AND(N904&lt;0,O904&lt;0),ATAN(O904/N904)*180/PI()+180,ATAN(O904/N904)*180/PI())))</f>
        <v>#VALUE!</v>
      </c>
      <c r="K904" s="58" t="str">
        <f aca="false">IF(COUNT(C904:D904)&lt;2,"",TRUNC(J904))</f>
        <v/>
      </c>
      <c r="L904" s="58" t="str">
        <f aca="false">IF(COUNT(C904:D904)&lt;2,"",TRUNC((J904-K904)*60))</f>
        <v/>
      </c>
      <c r="M904" s="58" t="str">
        <f aca="false">IF(COUNT(C904:D904)&lt;2,"",TRUNC((J904-K904-L904/60)*3600))</f>
        <v/>
      </c>
      <c r="N904" s="49" t="str">
        <f aca="false">IF(COUNT(C904:D904)&lt;2,"",IF(C904-$C$3=0,1E-035,C904-$C$3))</f>
        <v/>
      </c>
      <c r="O904" s="49" t="str">
        <f aca="false">IF(COUNT(C904:D904)&lt;2,"",IF(D904-$C$2=0,1E-035,D904-$D$3))</f>
        <v/>
      </c>
    </row>
    <row r="905" customFormat="false" ht="18.75" hidden="false" customHeight="false" outlineLevel="0" collapsed="false">
      <c r="A905" s="55" t="n">
        <f aca="false">+A904+1</f>
        <v>902</v>
      </c>
      <c r="B905" s="56"/>
      <c r="C905" s="57"/>
      <c r="D905" s="57"/>
      <c r="E905" s="49" t="e">
        <f aca="false">IF((+J905-$J$3)&lt;0,J905-$J$3+360,J905-$J$3)</f>
        <v>#VALUE!</v>
      </c>
      <c r="F905" s="49" t="str">
        <f aca="false">IF(COUNT(C905:D905)&lt;2,"",SQRT(ABS(N905^2+O905^2)))</f>
        <v/>
      </c>
      <c r="G905" s="45" t="str">
        <f aca="false">IF(COUNT(C905:D905)&lt;2,"",TRUNC(E905))</f>
        <v/>
      </c>
      <c r="H905" s="45" t="str">
        <f aca="false">IF(COUNT(C905:D905)&lt;2,"",TRUNC((E905-G905)*60))</f>
        <v/>
      </c>
      <c r="I905" s="45" t="str">
        <f aca="false">IF(COUNT(C905:D905)&lt;2,"",TRUNC((E905-G905-H905/60)*3600))</f>
        <v/>
      </c>
      <c r="J905" s="49" t="e">
        <f aca="false">IF(AND(N905&lt;0,O905&gt;0),180+ATAN(O905/N905)*180/PI(),IF(AND(N905&gt;0,O905&lt;0),360+ATAN(O905/N905)*180/PI(),IF(AND(N905&lt;0,O905&lt;0),ATAN(O905/N905)*180/PI()+180,ATAN(O905/N905)*180/PI())))</f>
        <v>#VALUE!</v>
      </c>
      <c r="K905" s="58" t="str">
        <f aca="false">IF(COUNT(C905:D905)&lt;2,"",TRUNC(J905))</f>
        <v/>
      </c>
      <c r="L905" s="58" t="str">
        <f aca="false">IF(COUNT(C905:D905)&lt;2,"",TRUNC((J905-K905)*60))</f>
        <v/>
      </c>
      <c r="M905" s="58" t="str">
        <f aca="false">IF(COUNT(C905:D905)&lt;2,"",TRUNC((J905-K905-L905/60)*3600))</f>
        <v/>
      </c>
      <c r="N905" s="49" t="str">
        <f aca="false">IF(COUNT(C905:D905)&lt;2,"",IF(C905-$C$3=0,1E-035,C905-$C$3))</f>
        <v/>
      </c>
      <c r="O905" s="49" t="str">
        <f aca="false">IF(COUNT(C905:D905)&lt;2,"",IF(D905-$C$2=0,1E-035,D905-$D$3))</f>
        <v/>
      </c>
    </row>
    <row r="906" customFormat="false" ht="18.75" hidden="false" customHeight="false" outlineLevel="0" collapsed="false">
      <c r="A906" s="55" t="n">
        <f aca="false">+A905+1</f>
        <v>903</v>
      </c>
      <c r="B906" s="56"/>
      <c r="C906" s="57"/>
      <c r="D906" s="57"/>
      <c r="E906" s="49" t="e">
        <f aca="false">IF((+J906-$J$3)&lt;0,J906-$J$3+360,J906-$J$3)</f>
        <v>#VALUE!</v>
      </c>
      <c r="F906" s="49" t="str">
        <f aca="false">IF(COUNT(C906:D906)&lt;2,"",SQRT(ABS(N906^2+O906^2)))</f>
        <v/>
      </c>
      <c r="G906" s="45" t="str">
        <f aca="false">IF(COUNT(C906:D906)&lt;2,"",TRUNC(E906))</f>
        <v/>
      </c>
      <c r="H906" s="45" t="str">
        <f aca="false">IF(COUNT(C906:D906)&lt;2,"",TRUNC((E906-G906)*60))</f>
        <v/>
      </c>
      <c r="I906" s="45" t="str">
        <f aca="false">IF(COUNT(C906:D906)&lt;2,"",TRUNC((E906-G906-H906/60)*3600))</f>
        <v/>
      </c>
      <c r="J906" s="49" t="e">
        <f aca="false">IF(AND(N906&lt;0,O906&gt;0),180+ATAN(O906/N906)*180/PI(),IF(AND(N906&gt;0,O906&lt;0),360+ATAN(O906/N906)*180/PI(),IF(AND(N906&lt;0,O906&lt;0),ATAN(O906/N906)*180/PI()+180,ATAN(O906/N906)*180/PI())))</f>
        <v>#VALUE!</v>
      </c>
      <c r="K906" s="58" t="str">
        <f aca="false">IF(COUNT(C906:D906)&lt;2,"",TRUNC(J906))</f>
        <v/>
      </c>
      <c r="L906" s="58" t="str">
        <f aca="false">IF(COUNT(C906:D906)&lt;2,"",TRUNC((J906-K906)*60))</f>
        <v/>
      </c>
      <c r="M906" s="58" t="str">
        <f aca="false">IF(COUNT(C906:D906)&lt;2,"",TRUNC((J906-K906-L906/60)*3600))</f>
        <v/>
      </c>
      <c r="N906" s="49" t="str">
        <f aca="false">IF(COUNT(C906:D906)&lt;2,"",IF(C906-$C$3=0,1E-035,C906-$C$3))</f>
        <v/>
      </c>
      <c r="O906" s="49" t="str">
        <f aca="false">IF(COUNT(C906:D906)&lt;2,"",IF(D906-$C$2=0,1E-035,D906-$D$3))</f>
        <v/>
      </c>
    </row>
    <row r="907" customFormat="false" ht="18.75" hidden="false" customHeight="false" outlineLevel="0" collapsed="false">
      <c r="A907" s="55" t="n">
        <f aca="false">+A906+1</f>
        <v>904</v>
      </c>
      <c r="B907" s="56"/>
      <c r="C907" s="57"/>
      <c r="D907" s="57"/>
      <c r="E907" s="49" t="e">
        <f aca="false">IF((+J907-$J$3)&lt;0,J907-$J$3+360,J907-$J$3)</f>
        <v>#VALUE!</v>
      </c>
      <c r="F907" s="49" t="str">
        <f aca="false">IF(COUNT(C907:D907)&lt;2,"",SQRT(ABS(N907^2+O907^2)))</f>
        <v/>
      </c>
      <c r="G907" s="45" t="str">
        <f aca="false">IF(COUNT(C907:D907)&lt;2,"",TRUNC(E907))</f>
        <v/>
      </c>
      <c r="H907" s="45" t="str">
        <f aca="false">IF(COUNT(C907:D907)&lt;2,"",TRUNC((E907-G907)*60))</f>
        <v/>
      </c>
      <c r="I907" s="45" t="str">
        <f aca="false">IF(COUNT(C907:D907)&lt;2,"",TRUNC((E907-G907-H907/60)*3600))</f>
        <v/>
      </c>
      <c r="J907" s="49" t="e">
        <f aca="false">IF(AND(N907&lt;0,O907&gt;0),180+ATAN(O907/N907)*180/PI(),IF(AND(N907&gt;0,O907&lt;0),360+ATAN(O907/N907)*180/PI(),IF(AND(N907&lt;0,O907&lt;0),ATAN(O907/N907)*180/PI()+180,ATAN(O907/N907)*180/PI())))</f>
        <v>#VALUE!</v>
      </c>
      <c r="K907" s="58" t="str">
        <f aca="false">IF(COUNT(C907:D907)&lt;2,"",TRUNC(J907))</f>
        <v/>
      </c>
      <c r="L907" s="58" t="str">
        <f aca="false">IF(COUNT(C907:D907)&lt;2,"",TRUNC((J907-K907)*60))</f>
        <v/>
      </c>
      <c r="M907" s="58" t="str">
        <f aca="false">IF(COUNT(C907:D907)&lt;2,"",TRUNC((J907-K907-L907/60)*3600))</f>
        <v/>
      </c>
      <c r="N907" s="49" t="str">
        <f aca="false">IF(COUNT(C907:D907)&lt;2,"",IF(C907-$C$3=0,1E-035,C907-$C$3))</f>
        <v/>
      </c>
      <c r="O907" s="49" t="str">
        <f aca="false">IF(COUNT(C907:D907)&lt;2,"",IF(D907-$C$2=0,1E-035,D907-$D$3))</f>
        <v/>
      </c>
    </row>
    <row r="908" customFormat="false" ht="18.75" hidden="false" customHeight="false" outlineLevel="0" collapsed="false">
      <c r="A908" s="55" t="n">
        <f aca="false">+A907+1</f>
        <v>905</v>
      </c>
      <c r="B908" s="56"/>
      <c r="C908" s="57"/>
      <c r="D908" s="57"/>
      <c r="E908" s="49" t="e">
        <f aca="false">IF((+J908-$J$3)&lt;0,J908-$J$3+360,J908-$J$3)</f>
        <v>#VALUE!</v>
      </c>
      <c r="F908" s="49" t="str">
        <f aca="false">IF(COUNT(C908:D908)&lt;2,"",SQRT(ABS(N908^2+O908^2)))</f>
        <v/>
      </c>
      <c r="G908" s="45" t="str">
        <f aca="false">IF(COUNT(C908:D908)&lt;2,"",TRUNC(E908))</f>
        <v/>
      </c>
      <c r="H908" s="45" t="str">
        <f aca="false">IF(COUNT(C908:D908)&lt;2,"",TRUNC((E908-G908)*60))</f>
        <v/>
      </c>
      <c r="I908" s="45" t="str">
        <f aca="false">IF(COUNT(C908:D908)&lt;2,"",TRUNC((E908-G908-H908/60)*3600))</f>
        <v/>
      </c>
      <c r="J908" s="49" t="e">
        <f aca="false">IF(AND(N908&lt;0,O908&gt;0),180+ATAN(O908/N908)*180/PI(),IF(AND(N908&gt;0,O908&lt;0),360+ATAN(O908/N908)*180/PI(),IF(AND(N908&lt;0,O908&lt;0),ATAN(O908/N908)*180/PI()+180,ATAN(O908/N908)*180/PI())))</f>
        <v>#VALUE!</v>
      </c>
      <c r="K908" s="58" t="str">
        <f aca="false">IF(COUNT(C908:D908)&lt;2,"",TRUNC(J908))</f>
        <v/>
      </c>
      <c r="L908" s="58" t="str">
        <f aca="false">IF(COUNT(C908:D908)&lt;2,"",TRUNC((J908-K908)*60))</f>
        <v/>
      </c>
      <c r="M908" s="58" t="str">
        <f aca="false">IF(COUNT(C908:D908)&lt;2,"",TRUNC((J908-K908-L908/60)*3600))</f>
        <v/>
      </c>
      <c r="N908" s="49" t="str">
        <f aca="false">IF(COUNT(C908:D908)&lt;2,"",IF(C908-$C$3=0,1E-035,C908-$C$3))</f>
        <v/>
      </c>
      <c r="O908" s="49" t="str">
        <f aca="false">IF(COUNT(C908:D908)&lt;2,"",IF(D908-$C$2=0,1E-035,D908-$D$3))</f>
        <v/>
      </c>
    </row>
    <row r="909" customFormat="false" ht="18.75" hidden="false" customHeight="false" outlineLevel="0" collapsed="false">
      <c r="A909" s="55" t="n">
        <f aca="false">+A908+1</f>
        <v>906</v>
      </c>
      <c r="B909" s="56"/>
      <c r="C909" s="57"/>
      <c r="D909" s="57"/>
      <c r="E909" s="49" t="e">
        <f aca="false">IF((+J909-$J$3)&lt;0,J909-$J$3+360,J909-$J$3)</f>
        <v>#VALUE!</v>
      </c>
      <c r="F909" s="49" t="str">
        <f aca="false">IF(COUNT(C909:D909)&lt;2,"",SQRT(ABS(N909^2+O909^2)))</f>
        <v/>
      </c>
      <c r="G909" s="45" t="str">
        <f aca="false">IF(COUNT(C909:D909)&lt;2,"",TRUNC(E909))</f>
        <v/>
      </c>
      <c r="H909" s="45" t="str">
        <f aca="false">IF(COUNT(C909:D909)&lt;2,"",TRUNC((E909-G909)*60))</f>
        <v/>
      </c>
      <c r="I909" s="45" t="str">
        <f aca="false">IF(COUNT(C909:D909)&lt;2,"",TRUNC((E909-G909-H909/60)*3600))</f>
        <v/>
      </c>
      <c r="J909" s="49" t="e">
        <f aca="false">IF(AND(N909&lt;0,O909&gt;0),180+ATAN(O909/N909)*180/PI(),IF(AND(N909&gt;0,O909&lt;0),360+ATAN(O909/N909)*180/PI(),IF(AND(N909&lt;0,O909&lt;0),ATAN(O909/N909)*180/PI()+180,ATAN(O909/N909)*180/PI())))</f>
        <v>#VALUE!</v>
      </c>
      <c r="K909" s="58" t="str">
        <f aca="false">IF(COUNT(C909:D909)&lt;2,"",TRUNC(J909))</f>
        <v/>
      </c>
      <c r="L909" s="58" t="str">
        <f aca="false">IF(COUNT(C909:D909)&lt;2,"",TRUNC((J909-K909)*60))</f>
        <v/>
      </c>
      <c r="M909" s="58" t="str">
        <f aca="false">IF(COUNT(C909:D909)&lt;2,"",TRUNC((J909-K909-L909/60)*3600))</f>
        <v/>
      </c>
      <c r="N909" s="49" t="str">
        <f aca="false">IF(COUNT(C909:D909)&lt;2,"",IF(C909-$C$3=0,1E-035,C909-$C$3))</f>
        <v/>
      </c>
      <c r="O909" s="49" t="str">
        <f aca="false">IF(COUNT(C909:D909)&lt;2,"",IF(D909-$C$2=0,1E-035,D909-$D$3))</f>
        <v/>
      </c>
    </row>
    <row r="910" customFormat="false" ht="18.75" hidden="false" customHeight="false" outlineLevel="0" collapsed="false">
      <c r="A910" s="55" t="n">
        <f aca="false">+A909+1</f>
        <v>907</v>
      </c>
      <c r="B910" s="56"/>
      <c r="C910" s="57"/>
      <c r="D910" s="57"/>
      <c r="E910" s="49" t="e">
        <f aca="false">IF((+J910-$J$3)&lt;0,J910-$J$3+360,J910-$J$3)</f>
        <v>#VALUE!</v>
      </c>
      <c r="F910" s="49" t="str">
        <f aca="false">IF(COUNT(C910:D910)&lt;2,"",SQRT(ABS(N910^2+O910^2)))</f>
        <v/>
      </c>
      <c r="G910" s="45" t="str">
        <f aca="false">IF(COUNT(C910:D910)&lt;2,"",TRUNC(E910))</f>
        <v/>
      </c>
      <c r="H910" s="45" t="str">
        <f aca="false">IF(COUNT(C910:D910)&lt;2,"",TRUNC((E910-G910)*60))</f>
        <v/>
      </c>
      <c r="I910" s="45" t="str">
        <f aca="false">IF(COUNT(C910:D910)&lt;2,"",TRUNC((E910-G910-H910/60)*3600))</f>
        <v/>
      </c>
      <c r="J910" s="49" t="e">
        <f aca="false">IF(AND(N910&lt;0,O910&gt;0),180+ATAN(O910/N910)*180/PI(),IF(AND(N910&gt;0,O910&lt;0),360+ATAN(O910/N910)*180/PI(),IF(AND(N910&lt;0,O910&lt;0),ATAN(O910/N910)*180/PI()+180,ATAN(O910/N910)*180/PI())))</f>
        <v>#VALUE!</v>
      </c>
      <c r="K910" s="58" t="str">
        <f aca="false">IF(COUNT(C910:D910)&lt;2,"",TRUNC(J910))</f>
        <v/>
      </c>
      <c r="L910" s="58" t="str">
        <f aca="false">IF(COUNT(C910:D910)&lt;2,"",TRUNC((J910-K910)*60))</f>
        <v/>
      </c>
      <c r="M910" s="58" t="str">
        <f aca="false">IF(COUNT(C910:D910)&lt;2,"",TRUNC((J910-K910-L910/60)*3600))</f>
        <v/>
      </c>
      <c r="N910" s="49" t="str">
        <f aca="false">IF(COUNT(C910:D910)&lt;2,"",IF(C910-$C$3=0,1E-035,C910-$C$3))</f>
        <v/>
      </c>
      <c r="O910" s="49" t="str">
        <f aca="false">IF(COUNT(C910:D910)&lt;2,"",IF(D910-$C$2=0,1E-035,D910-$D$3))</f>
        <v/>
      </c>
    </row>
    <row r="911" customFormat="false" ht="18.75" hidden="false" customHeight="false" outlineLevel="0" collapsed="false">
      <c r="A911" s="55" t="n">
        <f aca="false">+A910+1</f>
        <v>908</v>
      </c>
      <c r="B911" s="56"/>
      <c r="C911" s="57"/>
      <c r="D911" s="57"/>
      <c r="E911" s="49" t="e">
        <f aca="false">IF((+J911-$J$3)&lt;0,J911-$J$3+360,J911-$J$3)</f>
        <v>#VALUE!</v>
      </c>
      <c r="F911" s="49" t="str">
        <f aca="false">IF(COUNT(C911:D911)&lt;2,"",SQRT(ABS(N911^2+O911^2)))</f>
        <v/>
      </c>
      <c r="G911" s="45" t="str">
        <f aca="false">IF(COUNT(C911:D911)&lt;2,"",TRUNC(E911))</f>
        <v/>
      </c>
      <c r="H911" s="45" t="str">
        <f aca="false">IF(COUNT(C911:D911)&lt;2,"",TRUNC((E911-G911)*60))</f>
        <v/>
      </c>
      <c r="I911" s="45" t="str">
        <f aca="false">IF(COUNT(C911:D911)&lt;2,"",TRUNC((E911-G911-H911/60)*3600))</f>
        <v/>
      </c>
      <c r="J911" s="49" t="e">
        <f aca="false">IF(AND(N911&lt;0,O911&gt;0),180+ATAN(O911/N911)*180/PI(),IF(AND(N911&gt;0,O911&lt;0),360+ATAN(O911/N911)*180/PI(),IF(AND(N911&lt;0,O911&lt;0),ATAN(O911/N911)*180/PI()+180,ATAN(O911/N911)*180/PI())))</f>
        <v>#VALUE!</v>
      </c>
      <c r="K911" s="58" t="str">
        <f aca="false">IF(COUNT(C911:D911)&lt;2,"",TRUNC(J911))</f>
        <v/>
      </c>
      <c r="L911" s="58" t="str">
        <f aca="false">IF(COUNT(C911:D911)&lt;2,"",TRUNC((J911-K911)*60))</f>
        <v/>
      </c>
      <c r="M911" s="58" t="str">
        <f aca="false">IF(COUNT(C911:D911)&lt;2,"",TRUNC((J911-K911-L911/60)*3600))</f>
        <v/>
      </c>
      <c r="N911" s="49" t="str">
        <f aca="false">IF(COUNT(C911:D911)&lt;2,"",IF(C911-$C$3=0,1E-035,C911-$C$3))</f>
        <v/>
      </c>
      <c r="O911" s="49" t="str">
        <f aca="false">IF(COUNT(C911:D911)&lt;2,"",IF(D911-$C$2=0,1E-035,D911-$D$3))</f>
        <v/>
      </c>
    </row>
    <row r="912" customFormat="false" ht="18.75" hidden="false" customHeight="false" outlineLevel="0" collapsed="false">
      <c r="A912" s="55" t="n">
        <f aca="false">+A911+1</f>
        <v>909</v>
      </c>
      <c r="B912" s="56"/>
      <c r="C912" s="57"/>
      <c r="D912" s="57"/>
      <c r="E912" s="49" t="e">
        <f aca="false">IF((+J912-$J$3)&lt;0,J912-$J$3+360,J912-$J$3)</f>
        <v>#VALUE!</v>
      </c>
      <c r="F912" s="49" t="str">
        <f aca="false">IF(COUNT(C912:D912)&lt;2,"",SQRT(ABS(N912^2+O912^2)))</f>
        <v/>
      </c>
      <c r="G912" s="45" t="str">
        <f aca="false">IF(COUNT(C912:D912)&lt;2,"",TRUNC(E912))</f>
        <v/>
      </c>
      <c r="H912" s="45" t="str">
        <f aca="false">IF(COUNT(C912:D912)&lt;2,"",TRUNC((E912-G912)*60))</f>
        <v/>
      </c>
      <c r="I912" s="45" t="str">
        <f aca="false">IF(COUNT(C912:D912)&lt;2,"",TRUNC((E912-G912-H912/60)*3600))</f>
        <v/>
      </c>
      <c r="J912" s="49" t="e">
        <f aca="false">IF(AND(N912&lt;0,O912&gt;0),180+ATAN(O912/N912)*180/PI(),IF(AND(N912&gt;0,O912&lt;0),360+ATAN(O912/N912)*180/PI(),IF(AND(N912&lt;0,O912&lt;0),ATAN(O912/N912)*180/PI()+180,ATAN(O912/N912)*180/PI())))</f>
        <v>#VALUE!</v>
      </c>
      <c r="K912" s="58" t="str">
        <f aca="false">IF(COUNT(C912:D912)&lt;2,"",TRUNC(J912))</f>
        <v/>
      </c>
      <c r="L912" s="58" t="str">
        <f aca="false">IF(COUNT(C912:D912)&lt;2,"",TRUNC((J912-K912)*60))</f>
        <v/>
      </c>
      <c r="M912" s="58" t="str">
        <f aca="false">IF(COUNT(C912:D912)&lt;2,"",TRUNC((J912-K912-L912/60)*3600))</f>
        <v/>
      </c>
      <c r="N912" s="49" t="str">
        <f aca="false">IF(COUNT(C912:D912)&lt;2,"",IF(C912-$C$3=0,1E-035,C912-$C$3))</f>
        <v/>
      </c>
      <c r="O912" s="49" t="str">
        <f aca="false">IF(COUNT(C912:D912)&lt;2,"",IF(D912-$C$2=0,1E-035,D912-$D$3))</f>
        <v/>
      </c>
    </row>
    <row r="913" customFormat="false" ht="18.75" hidden="false" customHeight="false" outlineLevel="0" collapsed="false">
      <c r="A913" s="55" t="n">
        <f aca="false">+A912+1</f>
        <v>910</v>
      </c>
      <c r="B913" s="56"/>
      <c r="C913" s="57"/>
      <c r="D913" s="57"/>
      <c r="E913" s="49" t="e">
        <f aca="false">IF((+J913-$J$3)&lt;0,J913-$J$3+360,J913-$J$3)</f>
        <v>#VALUE!</v>
      </c>
      <c r="F913" s="49" t="str">
        <f aca="false">IF(COUNT(C913:D913)&lt;2,"",SQRT(ABS(N913^2+O913^2)))</f>
        <v/>
      </c>
      <c r="G913" s="45" t="str">
        <f aca="false">IF(COUNT(C913:D913)&lt;2,"",TRUNC(E913))</f>
        <v/>
      </c>
      <c r="H913" s="45" t="str">
        <f aca="false">IF(COUNT(C913:D913)&lt;2,"",TRUNC((E913-G913)*60))</f>
        <v/>
      </c>
      <c r="I913" s="45" t="str">
        <f aca="false">IF(COUNT(C913:D913)&lt;2,"",TRUNC((E913-G913-H913/60)*3600))</f>
        <v/>
      </c>
      <c r="J913" s="49" t="e">
        <f aca="false">IF(AND(N913&lt;0,O913&gt;0),180+ATAN(O913/N913)*180/PI(),IF(AND(N913&gt;0,O913&lt;0),360+ATAN(O913/N913)*180/PI(),IF(AND(N913&lt;0,O913&lt;0),ATAN(O913/N913)*180/PI()+180,ATAN(O913/N913)*180/PI())))</f>
        <v>#VALUE!</v>
      </c>
      <c r="K913" s="58" t="str">
        <f aca="false">IF(COUNT(C913:D913)&lt;2,"",TRUNC(J913))</f>
        <v/>
      </c>
      <c r="L913" s="58" t="str">
        <f aca="false">IF(COUNT(C913:D913)&lt;2,"",TRUNC((J913-K913)*60))</f>
        <v/>
      </c>
      <c r="M913" s="58" t="str">
        <f aca="false">IF(COUNT(C913:D913)&lt;2,"",TRUNC((J913-K913-L913/60)*3600))</f>
        <v/>
      </c>
      <c r="N913" s="49" t="str">
        <f aca="false">IF(COUNT(C913:D913)&lt;2,"",IF(C913-$C$3=0,1E-035,C913-$C$3))</f>
        <v/>
      </c>
      <c r="O913" s="49" t="str">
        <f aca="false">IF(COUNT(C913:D913)&lt;2,"",IF(D913-$C$2=0,1E-035,D913-$D$3))</f>
        <v/>
      </c>
    </row>
    <row r="914" customFormat="false" ht="18.75" hidden="false" customHeight="false" outlineLevel="0" collapsed="false">
      <c r="A914" s="55" t="n">
        <f aca="false">+A913+1</f>
        <v>911</v>
      </c>
      <c r="B914" s="56"/>
      <c r="C914" s="57"/>
      <c r="D914" s="57"/>
      <c r="E914" s="49" t="e">
        <f aca="false">IF((+J914-$J$3)&lt;0,J914-$J$3+360,J914-$J$3)</f>
        <v>#VALUE!</v>
      </c>
      <c r="F914" s="49" t="str">
        <f aca="false">IF(COUNT(C914:D914)&lt;2,"",SQRT(ABS(N914^2+O914^2)))</f>
        <v/>
      </c>
      <c r="G914" s="45" t="str">
        <f aca="false">IF(COUNT(C914:D914)&lt;2,"",TRUNC(E914))</f>
        <v/>
      </c>
      <c r="H914" s="45" t="str">
        <f aca="false">IF(COUNT(C914:D914)&lt;2,"",TRUNC((E914-G914)*60))</f>
        <v/>
      </c>
      <c r="I914" s="45" t="str">
        <f aca="false">IF(COUNT(C914:D914)&lt;2,"",TRUNC((E914-G914-H914/60)*3600))</f>
        <v/>
      </c>
      <c r="J914" s="49" t="e">
        <f aca="false">IF(AND(N914&lt;0,O914&gt;0),180+ATAN(O914/N914)*180/PI(),IF(AND(N914&gt;0,O914&lt;0),360+ATAN(O914/N914)*180/PI(),IF(AND(N914&lt;0,O914&lt;0),ATAN(O914/N914)*180/PI()+180,ATAN(O914/N914)*180/PI())))</f>
        <v>#VALUE!</v>
      </c>
      <c r="K914" s="58" t="str">
        <f aca="false">IF(COUNT(C914:D914)&lt;2,"",TRUNC(J914))</f>
        <v/>
      </c>
      <c r="L914" s="58" t="str">
        <f aca="false">IF(COUNT(C914:D914)&lt;2,"",TRUNC((J914-K914)*60))</f>
        <v/>
      </c>
      <c r="M914" s="58" t="str">
        <f aca="false">IF(COUNT(C914:D914)&lt;2,"",TRUNC((J914-K914-L914/60)*3600))</f>
        <v/>
      </c>
      <c r="N914" s="49" t="str">
        <f aca="false">IF(COUNT(C914:D914)&lt;2,"",IF(C914-$C$3=0,1E-035,C914-$C$3))</f>
        <v/>
      </c>
      <c r="O914" s="49" t="str">
        <f aca="false">IF(COUNT(C914:D914)&lt;2,"",IF(D914-$C$2=0,1E-035,D914-$D$3))</f>
        <v/>
      </c>
    </row>
    <row r="915" customFormat="false" ht="18.75" hidden="false" customHeight="false" outlineLevel="0" collapsed="false">
      <c r="A915" s="55" t="n">
        <f aca="false">+A914+1</f>
        <v>912</v>
      </c>
      <c r="B915" s="56"/>
      <c r="C915" s="57"/>
      <c r="D915" s="57"/>
      <c r="E915" s="49" t="e">
        <f aca="false">IF((+J915-$J$3)&lt;0,J915-$J$3+360,J915-$J$3)</f>
        <v>#VALUE!</v>
      </c>
      <c r="F915" s="49" t="str">
        <f aca="false">IF(COUNT(C915:D915)&lt;2,"",SQRT(ABS(N915^2+O915^2)))</f>
        <v/>
      </c>
      <c r="G915" s="45" t="str">
        <f aca="false">IF(COUNT(C915:D915)&lt;2,"",TRUNC(E915))</f>
        <v/>
      </c>
      <c r="H915" s="45" t="str">
        <f aca="false">IF(COUNT(C915:D915)&lt;2,"",TRUNC((E915-G915)*60))</f>
        <v/>
      </c>
      <c r="I915" s="45" t="str">
        <f aca="false">IF(COUNT(C915:D915)&lt;2,"",TRUNC((E915-G915-H915/60)*3600))</f>
        <v/>
      </c>
      <c r="J915" s="49" t="e">
        <f aca="false">IF(AND(N915&lt;0,O915&gt;0),180+ATAN(O915/N915)*180/PI(),IF(AND(N915&gt;0,O915&lt;0),360+ATAN(O915/N915)*180/PI(),IF(AND(N915&lt;0,O915&lt;0),ATAN(O915/N915)*180/PI()+180,ATAN(O915/N915)*180/PI())))</f>
        <v>#VALUE!</v>
      </c>
      <c r="K915" s="58" t="str">
        <f aca="false">IF(COUNT(C915:D915)&lt;2,"",TRUNC(J915))</f>
        <v/>
      </c>
      <c r="L915" s="58" t="str">
        <f aca="false">IF(COUNT(C915:D915)&lt;2,"",TRUNC((J915-K915)*60))</f>
        <v/>
      </c>
      <c r="M915" s="58" t="str">
        <f aca="false">IF(COUNT(C915:D915)&lt;2,"",TRUNC((J915-K915-L915/60)*3600))</f>
        <v/>
      </c>
      <c r="N915" s="49" t="str">
        <f aca="false">IF(COUNT(C915:D915)&lt;2,"",IF(C915-$C$3=0,1E-035,C915-$C$3))</f>
        <v/>
      </c>
      <c r="O915" s="49" t="str">
        <f aca="false">IF(COUNT(C915:D915)&lt;2,"",IF(D915-$C$2=0,1E-035,D915-$D$3))</f>
        <v/>
      </c>
    </row>
    <row r="916" customFormat="false" ht="18.75" hidden="false" customHeight="false" outlineLevel="0" collapsed="false">
      <c r="A916" s="55" t="n">
        <f aca="false">+A915+1</f>
        <v>913</v>
      </c>
      <c r="B916" s="56"/>
      <c r="C916" s="57"/>
      <c r="D916" s="57"/>
      <c r="E916" s="49" t="e">
        <f aca="false">IF((+J916-$J$3)&lt;0,J916-$J$3+360,J916-$J$3)</f>
        <v>#VALUE!</v>
      </c>
      <c r="F916" s="49" t="str">
        <f aca="false">IF(COUNT(C916:D916)&lt;2,"",SQRT(ABS(N916^2+O916^2)))</f>
        <v/>
      </c>
      <c r="G916" s="45" t="str">
        <f aca="false">IF(COUNT(C916:D916)&lt;2,"",TRUNC(E916))</f>
        <v/>
      </c>
      <c r="H916" s="45" t="str">
        <f aca="false">IF(COUNT(C916:D916)&lt;2,"",TRUNC((E916-G916)*60))</f>
        <v/>
      </c>
      <c r="I916" s="45" t="str">
        <f aca="false">IF(COUNT(C916:D916)&lt;2,"",TRUNC((E916-G916-H916/60)*3600))</f>
        <v/>
      </c>
      <c r="J916" s="49" t="e">
        <f aca="false">IF(AND(N916&lt;0,O916&gt;0),180+ATAN(O916/N916)*180/PI(),IF(AND(N916&gt;0,O916&lt;0),360+ATAN(O916/N916)*180/PI(),IF(AND(N916&lt;0,O916&lt;0),ATAN(O916/N916)*180/PI()+180,ATAN(O916/N916)*180/PI())))</f>
        <v>#VALUE!</v>
      </c>
      <c r="K916" s="58" t="str">
        <f aca="false">IF(COUNT(C916:D916)&lt;2,"",TRUNC(J916))</f>
        <v/>
      </c>
      <c r="L916" s="58" t="str">
        <f aca="false">IF(COUNT(C916:D916)&lt;2,"",TRUNC((J916-K916)*60))</f>
        <v/>
      </c>
      <c r="M916" s="58" t="str">
        <f aca="false">IF(COUNT(C916:D916)&lt;2,"",TRUNC((J916-K916-L916/60)*3600))</f>
        <v/>
      </c>
      <c r="N916" s="49" t="str">
        <f aca="false">IF(COUNT(C916:D916)&lt;2,"",IF(C916-$C$3=0,1E-035,C916-$C$3))</f>
        <v/>
      </c>
      <c r="O916" s="49" t="str">
        <f aca="false">IF(COUNT(C916:D916)&lt;2,"",IF(D916-$C$2=0,1E-035,D916-$D$3))</f>
        <v/>
      </c>
    </row>
    <row r="917" customFormat="false" ht="18.75" hidden="false" customHeight="false" outlineLevel="0" collapsed="false">
      <c r="A917" s="55" t="n">
        <f aca="false">+A916+1</f>
        <v>914</v>
      </c>
      <c r="B917" s="56"/>
      <c r="C917" s="57"/>
      <c r="D917" s="57"/>
      <c r="E917" s="49" t="e">
        <f aca="false">IF((+J917-$J$3)&lt;0,J917-$J$3+360,J917-$J$3)</f>
        <v>#VALUE!</v>
      </c>
      <c r="F917" s="49" t="str">
        <f aca="false">IF(COUNT(C917:D917)&lt;2,"",SQRT(ABS(N917^2+O917^2)))</f>
        <v/>
      </c>
      <c r="G917" s="45" t="str">
        <f aca="false">IF(COUNT(C917:D917)&lt;2,"",TRUNC(E917))</f>
        <v/>
      </c>
      <c r="H917" s="45" t="str">
        <f aca="false">IF(COUNT(C917:D917)&lt;2,"",TRUNC((E917-G917)*60))</f>
        <v/>
      </c>
      <c r="I917" s="45" t="str">
        <f aca="false">IF(COUNT(C917:D917)&lt;2,"",TRUNC((E917-G917-H917/60)*3600))</f>
        <v/>
      </c>
      <c r="J917" s="49" t="e">
        <f aca="false">IF(AND(N917&lt;0,O917&gt;0),180+ATAN(O917/N917)*180/PI(),IF(AND(N917&gt;0,O917&lt;0),360+ATAN(O917/N917)*180/PI(),IF(AND(N917&lt;0,O917&lt;0),ATAN(O917/N917)*180/PI()+180,ATAN(O917/N917)*180/PI())))</f>
        <v>#VALUE!</v>
      </c>
      <c r="K917" s="58" t="str">
        <f aca="false">IF(COUNT(C917:D917)&lt;2,"",TRUNC(J917))</f>
        <v/>
      </c>
      <c r="L917" s="58" t="str">
        <f aca="false">IF(COUNT(C917:D917)&lt;2,"",TRUNC((J917-K917)*60))</f>
        <v/>
      </c>
      <c r="M917" s="58" t="str">
        <f aca="false">IF(COUNT(C917:D917)&lt;2,"",TRUNC((J917-K917-L917/60)*3600))</f>
        <v/>
      </c>
      <c r="N917" s="49" t="str">
        <f aca="false">IF(COUNT(C917:D917)&lt;2,"",IF(C917-$C$3=0,1E-035,C917-$C$3))</f>
        <v/>
      </c>
      <c r="O917" s="49" t="str">
        <f aca="false">IF(COUNT(C917:D917)&lt;2,"",IF(D917-$C$2=0,1E-035,D917-$D$3))</f>
        <v/>
      </c>
    </row>
    <row r="918" customFormat="false" ht="18.75" hidden="false" customHeight="false" outlineLevel="0" collapsed="false">
      <c r="A918" s="55" t="n">
        <f aca="false">+A917+1</f>
        <v>915</v>
      </c>
      <c r="B918" s="56"/>
      <c r="C918" s="57"/>
      <c r="D918" s="57"/>
      <c r="E918" s="49" t="e">
        <f aca="false">IF((+J918-$J$3)&lt;0,J918-$J$3+360,J918-$J$3)</f>
        <v>#VALUE!</v>
      </c>
      <c r="F918" s="49" t="str">
        <f aca="false">IF(COUNT(C918:D918)&lt;2,"",SQRT(ABS(N918^2+O918^2)))</f>
        <v/>
      </c>
      <c r="G918" s="45" t="str">
        <f aca="false">IF(COUNT(C918:D918)&lt;2,"",TRUNC(E918))</f>
        <v/>
      </c>
      <c r="H918" s="45" t="str">
        <f aca="false">IF(COUNT(C918:D918)&lt;2,"",TRUNC((E918-G918)*60))</f>
        <v/>
      </c>
      <c r="I918" s="45" t="str">
        <f aca="false">IF(COUNT(C918:D918)&lt;2,"",TRUNC((E918-G918-H918/60)*3600))</f>
        <v/>
      </c>
      <c r="J918" s="49" t="e">
        <f aca="false">IF(AND(N918&lt;0,O918&gt;0),180+ATAN(O918/N918)*180/PI(),IF(AND(N918&gt;0,O918&lt;0),360+ATAN(O918/N918)*180/PI(),IF(AND(N918&lt;0,O918&lt;0),ATAN(O918/N918)*180/PI()+180,ATAN(O918/N918)*180/PI())))</f>
        <v>#VALUE!</v>
      </c>
      <c r="K918" s="58" t="str">
        <f aca="false">IF(COUNT(C918:D918)&lt;2,"",TRUNC(J918))</f>
        <v/>
      </c>
      <c r="L918" s="58" t="str">
        <f aca="false">IF(COUNT(C918:D918)&lt;2,"",TRUNC((J918-K918)*60))</f>
        <v/>
      </c>
      <c r="M918" s="58" t="str">
        <f aca="false">IF(COUNT(C918:D918)&lt;2,"",TRUNC((J918-K918-L918/60)*3600))</f>
        <v/>
      </c>
      <c r="N918" s="49" t="str">
        <f aca="false">IF(COUNT(C918:D918)&lt;2,"",IF(C918-$C$3=0,1E-035,C918-$C$3))</f>
        <v/>
      </c>
      <c r="O918" s="49" t="str">
        <f aca="false">IF(COUNT(C918:D918)&lt;2,"",IF(D918-$C$2=0,1E-035,D918-$D$3))</f>
        <v/>
      </c>
    </row>
    <row r="919" customFormat="false" ht="18.75" hidden="false" customHeight="false" outlineLevel="0" collapsed="false">
      <c r="A919" s="55" t="n">
        <f aca="false">+A918+1</f>
        <v>916</v>
      </c>
      <c r="B919" s="56"/>
      <c r="C919" s="57"/>
      <c r="D919" s="57"/>
      <c r="E919" s="49" t="e">
        <f aca="false">IF((+J919-$J$3)&lt;0,J919-$J$3+360,J919-$J$3)</f>
        <v>#VALUE!</v>
      </c>
      <c r="F919" s="49" t="str">
        <f aca="false">IF(COUNT(C919:D919)&lt;2,"",SQRT(ABS(N919^2+O919^2)))</f>
        <v/>
      </c>
      <c r="G919" s="45" t="str">
        <f aca="false">IF(COUNT(C919:D919)&lt;2,"",TRUNC(E919))</f>
        <v/>
      </c>
      <c r="H919" s="45" t="str">
        <f aca="false">IF(COUNT(C919:D919)&lt;2,"",TRUNC((E919-G919)*60))</f>
        <v/>
      </c>
      <c r="I919" s="45" t="str">
        <f aca="false">IF(COUNT(C919:D919)&lt;2,"",TRUNC((E919-G919-H919/60)*3600))</f>
        <v/>
      </c>
      <c r="J919" s="49" t="e">
        <f aca="false">IF(AND(N919&lt;0,O919&gt;0),180+ATAN(O919/N919)*180/PI(),IF(AND(N919&gt;0,O919&lt;0),360+ATAN(O919/N919)*180/PI(),IF(AND(N919&lt;0,O919&lt;0),ATAN(O919/N919)*180/PI()+180,ATAN(O919/N919)*180/PI())))</f>
        <v>#VALUE!</v>
      </c>
      <c r="K919" s="58" t="str">
        <f aca="false">IF(COUNT(C919:D919)&lt;2,"",TRUNC(J919))</f>
        <v/>
      </c>
      <c r="L919" s="58" t="str">
        <f aca="false">IF(COUNT(C919:D919)&lt;2,"",TRUNC((J919-K919)*60))</f>
        <v/>
      </c>
      <c r="M919" s="58" t="str">
        <f aca="false">IF(COUNT(C919:D919)&lt;2,"",TRUNC((J919-K919-L919/60)*3600))</f>
        <v/>
      </c>
      <c r="N919" s="49" t="str">
        <f aca="false">IF(COUNT(C919:D919)&lt;2,"",IF(C919-$C$3=0,1E-035,C919-$C$3))</f>
        <v/>
      </c>
      <c r="O919" s="49" t="str">
        <f aca="false">IF(COUNT(C919:D919)&lt;2,"",IF(D919-$C$2=0,1E-035,D919-$D$3))</f>
        <v/>
      </c>
    </row>
    <row r="920" customFormat="false" ht="18.75" hidden="false" customHeight="false" outlineLevel="0" collapsed="false">
      <c r="A920" s="55" t="n">
        <f aca="false">+A919+1</f>
        <v>917</v>
      </c>
      <c r="B920" s="56"/>
      <c r="C920" s="57"/>
      <c r="D920" s="57"/>
      <c r="E920" s="49" t="e">
        <f aca="false">IF((+J920-$J$3)&lt;0,J920-$J$3+360,J920-$J$3)</f>
        <v>#VALUE!</v>
      </c>
      <c r="F920" s="49" t="str">
        <f aca="false">IF(COUNT(C920:D920)&lt;2,"",SQRT(ABS(N920^2+O920^2)))</f>
        <v/>
      </c>
      <c r="G920" s="45" t="str">
        <f aca="false">IF(COUNT(C920:D920)&lt;2,"",TRUNC(E920))</f>
        <v/>
      </c>
      <c r="H920" s="45" t="str">
        <f aca="false">IF(COUNT(C920:D920)&lt;2,"",TRUNC((E920-G920)*60))</f>
        <v/>
      </c>
      <c r="I920" s="45" t="str">
        <f aca="false">IF(COUNT(C920:D920)&lt;2,"",TRUNC((E920-G920-H920/60)*3600))</f>
        <v/>
      </c>
      <c r="J920" s="49" t="e">
        <f aca="false">IF(AND(N920&lt;0,O920&gt;0),180+ATAN(O920/N920)*180/PI(),IF(AND(N920&gt;0,O920&lt;0),360+ATAN(O920/N920)*180/PI(),IF(AND(N920&lt;0,O920&lt;0),ATAN(O920/N920)*180/PI()+180,ATAN(O920/N920)*180/PI())))</f>
        <v>#VALUE!</v>
      </c>
      <c r="K920" s="58" t="str">
        <f aca="false">IF(COUNT(C920:D920)&lt;2,"",TRUNC(J920))</f>
        <v/>
      </c>
      <c r="L920" s="58" t="str">
        <f aca="false">IF(COUNT(C920:D920)&lt;2,"",TRUNC((J920-K920)*60))</f>
        <v/>
      </c>
      <c r="M920" s="58" t="str">
        <f aca="false">IF(COUNT(C920:D920)&lt;2,"",TRUNC((J920-K920-L920/60)*3600))</f>
        <v/>
      </c>
      <c r="N920" s="49" t="str">
        <f aca="false">IF(COUNT(C920:D920)&lt;2,"",IF(C920-$C$3=0,1E-035,C920-$C$3))</f>
        <v/>
      </c>
      <c r="O920" s="49" t="str">
        <f aca="false">IF(COUNT(C920:D920)&lt;2,"",IF(D920-$C$2=0,1E-035,D920-$D$3))</f>
        <v/>
      </c>
    </row>
    <row r="921" customFormat="false" ht="18.75" hidden="false" customHeight="false" outlineLevel="0" collapsed="false">
      <c r="A921" s="55" t="n">
        <f aca="false">+A920+1</f>
        <v>918</v>
      </c>
      <c r="B921" s="56"/>
      <c r="C921" s="57"/>
      <c r="D921" s="57"/>
      <c r="E921" s="49" t="e">
        <f aca="false">IF((+J921-$J$3)&lt;0,J921-$J$3+360,J921-$J$3)</f>
        <v>#VALUE!</v>
      </c>
      <c r="F921" s="49" t="str">
        <f aca="false">IF(COUNT(C921:D921)&lt;2,"",SQRT(ABS(N921^2+O921^2)))</f>
        <v/>
      </c>
      <c r="G921" s="45" t="str">
        <f aca="false">IF(COUNT(C921:D921)&lt;2,"",TRUNC(E921))</f>
        <v/>
      </c>
      <c r="H921" s="45" t="str">
        <f aca="false">IF(COUNT(C921:D921)&lt;2,"",TRUNC((E921-G921)*60))</f>
        <v/>
      </c>
      <c r="I921" s="45" t="str">
        <f aca="false">IF(COUNT(C921:D921)&lt;2,"",TRUNC((E921-G921-H921/60)*3600))</f>
        <v/>
      </c>
      <c r="J921" s="49" t="e">
        <f aca="false">IF(AND(N921&lt;0,O921&gt;0),180+ATAN(O921/N921)*180/PI(),IF(AND(N921&gt;0,O921&lt;0),360+ATAN(O921/N921)*180/PI(),IF(AND(N921&lt;0,O921&lt;0),ATAN(O921/N921)*180/PI()+180,ATAN(O921/N921)*180/PI())))</f>
        <v>#VALUE!</v>
      </c>
      <c r="K921" s="58" t="str">
        <f aca="false">IF(COUNT(C921:D921)&lt;2,"",TRUNC(J921))</f>
        <v/>
      </c>
      <c r="L921" s="58" t="str">
        <f aca="false">IF(COUNT(C921:D921)&lt;2,"",TRUNC((J921-K921)*60))</f>
        <v/>
      </c>
      <c r="M921" s="58" t="str">
        <f aca="false">IF(COUNT(C921:D921)&lt;2,"",TRUNC((J921-K921-L921/60)*3600))</f>
        <v/>
      </c>
      <c r="N921" s="49" t="str">
        <f aca="false">IF(COUNT(C921:D921)&lt;2,"",IF(C921-$C$3=0,1E-035,C921-$C$3))</f>
        <v/>
      </c>
      <c r="O921" s="49" t="str">
        <f aca="false">IF(COUNT(C921:D921)&lt;2,"",IF(D921-$C$2=0,1E-035,D921-$D$3))</f>
        <v/>
      </c>
    </row>
    <row r="922" customFormat="false" ht="18.75" hidden="false" customHeight="false" outlineLevel="0" collapsed="false">
      <c r="A922" s="55" t="n">
        <f aca="false">+A921+1</f>
        <v>919</v>
      </c>
      <c r="B922" s="56"/>
      <c r="C922" s="57"/>
      <c r="D922" s="57"/>
      <c r="E922" s="49" t="e">
        <f aca="false">IF((+J922-$J$3)&lt;0,J922-$J$3+360,J922-$J$3)</f>
        <v>#VALUE!</v>
      </c>
      <c r="F922" s="49" t="str">
        <f aca="false">IF(COUNT(C922:D922)&lt;2,"",SQRT(ABS(N922^2+O922^2)))</f>
        <v/>
      </c>
      <c r="G922" s="45" t="str">
        <f aca="false">IF(COUNT(C922:D922)&lt;2,"",TRUNC(E922))</f>
        <v/>
      </c>
      <c r="H922" s="45" t="str">
        <f aca="false">IF(COUNT(C922:D922)&lt;2,"",TRUNC((E922-G922)*60))</f>
        <v/>
      </c>
      <c r="I922" s="45" t="str">
        <f aca="false">IF(COUNT(C922:D922)&lt;2,"",TRUNC((E922-G922-H922/60)*3600))</f>
        <v/>
      </c>
      <c r="J922" s="49" t="e">
        <f aca="false">IF(AND(N922&lt;0,O922&gt;0),180+ATAN(O922/N922)*180/PI(),IF(AND(N922&gt;0,O922&lt;0),360+ATAN(O922/N922)*180/PI(),IF(AND(N922&lt;0,O922&lt;0),ATAN(O922/N922)*180/PI()+180,ATAN(O922/N922)*180/PI())))</f>
        <v>#VALUE!</v>
      </c>
      <c r="K922" s="58" t="str">
        <f aca="false">IF(COUNT(C922:D922)&lt;2,"",TRUNC(J922))</f>
        <v/>
      </c>
      <c r="L922" s="58" t="str">
        <f aca="false">IF(COUNT(C922:D922)&lt;2,"",TRUNC((J922-K922)*60))</f>
        <v/>
      </c>
      <c r="M922" s="58" t="str">
        <f aca="false">IF(COUNT(C922:D922)&lt;2,"",TRUNC((J922-K922-L922/60)*3600))</f>
        <v/>
      </c>
      <c r="N922" s="49" t="str">
        <f aca="false">IF(COUNT(C922:D922)&lt;2,"",IF(C922-$C$3=0,1E-035,C922-$C$3))</f>
        <v/>
      </c>
      <c r="O922" s="49" t="str">
        <f aca="false">IF(COUNT(C922:D922)&lt;2,"",IF(D922-$C$2=0,1E-035,D922-$D$3))</f>
        <v/>
      </c>
    </row>
    <row r="923" customFormat="false" ht="18.75" hidden="false" customHeight="false" outlineLevel="0" collapsed="false">
      <c r="A923" s="55" t="n">
        <f aca="false">+A922+1</f>
        <v>920</v>
      </c>
      <c r="B923" s="56"/>
      <c r="C923" s="57"/>
      <c r="D923" s="57"/>
      <c r="E923" s="49" t="e">
        <f aca="false">IF((+J923-$J$3)&lt;0,J923-$J$3+360,J923-$J$3)</f>
        <v>#VALUE!</v>
      </c>
      <c r="F923" s="49" t="str">
        <f aca="false">IF(COUNT(C923:D923)&lt;2,"",SQRT(ABS(N923^2+O923^2)))</f>
        <v/>
      </c>
      <c r="G923" s="45" t="str">
        <f aca="false">IF(COUNT(C923:D923)&lt;2,"",TRUNC(E923))</f>
        <v/>
      </c>
      <c r="H923" s="45" t="str">
        <f aca="false">IF(COUNT(C923:D923)&lt;2,"",TRUNC((E923-G923)*60))</f>
        <v/>
      </c>
      <c r="I923" s="45" t="str">
        <f aca="false">IF(COUNT(C923:D923)&lt;2,"",TRUNC((E923-G923-H923/60)*3600))</f>
        <v/>
      </c>
      <c r="J923" s="49" t="e">
        <f aca="false">IF(AND(N923&lt;0,O923&gt;0),180+ATAN(O923/N923)*180/PI(),IF(AND(N923&gt;0,O923&lt;0),360+ATAN(O923/N923)*180/PI(),IF(AND(N923&lt;0,O923&lt;0),ATAN(O923/N923)*180/PI()+180,ATAN(O923/N923)*180/PI())))</f>
        <v>#VALUE!</v>
      </c>
      <c r="K923" s="58" t="str">
        <f aca="false">IF(COUNT(C923:D923)&lt;2,"",TRUNC(J923))</f>
        <v/>
      </c>
      <c r="L923" s="58" t="str">
        <f aca="false">IF(COUNT(C923:D923)&lt;2,"",TRUNC((J923-K923)*60))</f>
        <v/>
      </c>
      <c r="M923" s="58" t="str">
        <f aca="false">IF(COUNT(C923:D923)&lt;2,"",TRUNC((J923-K923-L923/60)*3600))</f>
        <v/>
      </c>
      <c r="N923" s="49" t="str">
        <f aca="false">IF(COUNT(C923:D923)&lt;2,"",IF(C923-$C$3=0,1E-035,C923-$C$3))</f>
        <v/>
      </c>
      <c r="O923" s="49" t="str">
        <f aca="false">IF(COUNT(C923:D923)&lt;2,"",IF(D923-$C$2=0,1E-035,D923-$D$3))</f>
        <v/>
      </c>
    </row>
    <row r="924" customFormat="false" ht="18.75" hidden="false" customHeight="false" outlineLevel="0" collapsed="false">
      <c r="A924" s="55" t="n">
        <f aca="false">+A923+1</f>
        <v>921</v>
      </c>
      <c r="B924" s="56"/>
      <c r="C924" s="57"/>
      <c r="D924" s="57"/>
      <c r="E924" s="49" t="e">
        <f aca="false">IF((+J924-$J$3)&lt;0,J924-$J$3+360,J924-$J$3)</f>
        <v>#VALUE!</v>
      </c>
      <c r="F924" s="49" t="str">
        <f aca="false">IF(COUNT(C924:D924)&lt;2,"",SQRT(ABS(N924^2+O924^2)))</f>
        <v/>
      </c>
      <c r="G924" s="45" t="str">
        <f aca="false">IF(COUNT(C924:D924)&lt;2,"",TRUNC(E924))</f>
        <v/>
      </c>
      <c r="H924" s="45" t="str">
        <f aca="false">IF(COUNT(C924:D924)&lt;2,"",TRUNC((E924-G924)*60))</f>
        <v/>
      </c>
      <c r="I924" s="45" t="str">
        <f aca="false">IF(COUNT(C924:D924)&lt;2,"",TRUNC((E924-G924-H924/60)*3600))</f>
        <v/>
      </c>
      <c r="J924" s="49" t="e">
        <f aca="false">IF(AND(N924&lt;0,O924&gt;0),180+ATAN(O924/N924)*180/PI(),IF(AND(N924&gt;0,O924&lt;0),360+ATAN(O924/N924)*180/PI(),IF(AND(N924&lt;0,O924&lt;0),ATAN(O924/N924)*180/PI()+180,ATAN(O924/N924)*180/PI())))</f>
        <v>#VALUE!</v>
      </c>
      <c r="K924" s="58" t="str">
        <f aca="false">IF(COUNT(C924:D924)&lt;2,"",TRUNC(J924))</f>
        <v/>
      </c>
      <c r="L924" s="58" t="str">
        <f aca="false">IF(COUNT(C924:D924)&lt;2,"",TRUNC((J924-K924)*60))</f>
        <v/>
      </c>
      <c r="M924" s="58" t="str">
        <f aca="false">IF(COUNT(C924:D924)&lt;2,"",TRUNC((J924-K924-L924/60)*3600))</f>
        <v/>
      </c>
      <c r="N924" s="49" t="str">
        <f aca="false">IF(COUNT(C924:D924)&lt;2,"",IF(C924-$C$3=0,1E-035,C924-$C$3))</f>
        <v/>
      </c>
      <c r="O924" s="49" t="str">
        <f aca="false">IF(COUNT(C924:D924)&lt;2,"",IF(D924-$C$2=0,1E-035,D924-$D$3))</f>
        <v/>
      </c>
    </row>
    <row r="925" customFormat="false" ht="18.75" hidden="false" customHeight="false" outlineLevel="0" collapsed="false">
      <c r="A925" s="55" t="n">
        <f aca="false">+A924+1</f>
        <v>922</v>
      </c>
      <c r="B925" s="56"/>
      <c r="C925" s="57"/>
      <c r="D925" s="57"/>
      <c r="E925" s="49" t="e">
        <f aca="false">IF((+J925-$J$3)&lt;0,J925-$J$3+360,J925-$J$3)</f>
        <v>#VALUE!</v>
      </c>
      <c r="F925" s="49" t="str">
        <f aca="false">IF(COUNT(C925:D925)&lt;2,"",SQRT(ABS(N925^2+O925^2)))</f>
        <v/>
      </c>
      <c r="G925" s="45" t="str">
        <f aca="false">IF(COUNT(C925:D925)&lt;2,"",TRUNC(E925))</f>
        <v/>
      </c>
      <c r="H925" s="45" t="str">
        <f aca="false">IF(COUNT(C925:D925)&lt;2,"",TRUNC((E925-G925)*60))</f>
        <v/>
      </c>
      <c r="I925" s="45" t="str">
        <f aca="false">IF(COUNT(C925:D925)&lt;2,"",TRUNC((E925-G925-H925/60)*3600))</f>
        <v/>
      </c>
      <c r="J925" s="49" t="e">
        <f aca="false">IF(AND(N925&lt;0,O925&gt;0),180+ATAN(O925/N925)*180/PI(),IF(AND(N925&gt;0,O925&lt;0),360+ATAN(O925/N925)*180/PI(),IF(AND(N925&lt;0,O925&lt;0),ATAN(O925/N925)*180/PI()+180,ATAN(O925/N925)*180/PI())))</f>
        <v>#VALUE!</v>
      </c>
      <c r="K925" s="58" t="str">
        <f aca="false">IF(COUNT(C925:D925)&lt;2,"",TRUNC(J925))</f>
        <v/>
      </c>
      <c r="L925" s="58" t="str">
        <f aca="false">IF(COUNT(C925:D925)&lt;2,"",TRUNC((J925-K925)*60))</f>
        <v/>
      </c>
      <c r="M925" s="58" t="str">
        <f aca="false">IF(COUNT(C925:D925)&lt;2,"",TRUNC((J925-K925-L925/60)*3600))</f>
        <v/>
      </c>
      <c r="N925" s="49" t="str">
        <f aca="false">IF(COUNT(C925:D925)&lt;2,"",IF(C925-$C$3=0,1E-035,C925-$C$3))</f>
        <v/>
      </c>
      <c r="O925" s="49" t="str">
        <f aca="false">IF(COUNT(C925:D925)&lt;2,"",IF(D925-$C$2=0,1E-035,D925-$D$3))</f>
        <v/>
      </c>
    </row>
    <row r="926" customFormat="false" ht="18.75" hidden="false" customHeight="false" outlineLevel="0" collapsed="false">
      <c r="A926" s="55" t="n">
        <f aca="false">+A925+1</f>
        <v>923</v>
      </c>
      <c r="B926" s="56"/>
      <c r="C926" s="57"/>
      <c r="D926" s="57"/>
      <c r="E926" s="49" t="e">
        <f aca="false">IF((+J926-$J$3)&lt;0,J926-$J$3+360,J926-$J$3)</f>
        <v>#VALUE!</v>
      </c>
      <c r="F926" s="49" t="str">
        <f aca="false">IF(COUNT(C926:D926)&lt;2,"",SQRT(ABS(N926^2+O926^2)))</f>
        <v/>
      </c>
      <c r="G926" s="45" t="str">
        <f aca="false">IF(COUNT(C926:D926)&lt;2,"",TRUNC(E926))</f>
        <v/>
      </c>
      <c r="H926" s="45" t="str">
        <f aca="false">IF(COUNT(C926:D926)&lt;2,"",TRUNC((E926-G926)*60))</f>
        <v/>
      </c>
      <c r="I926" s="45" t="str">
        <f aca="false">IF(COUNT(C926:D926)&lt;2,"",TRUNC((E926-G926-H926/60)*3600))</f>
        <v/>
      </c>
      <c r="J926" s="49" t="e">
        <f aca="false">IF(AND(N926&lt;0,O926&gt;0),180+ATAN(O926/N926)*180/PI(),IF(AND(N926&gt;0,O926&lt;0),360+ATAN(O926/N926)*180/PI(),IF(AND(N926&lt;0,O926&lt;0),ATAN(O926/N926)*180/PI()+180,ATAN(O926/N926)*180/PI())))</f>
        <v>#VALUE!</v>
      </c>
      <c r="K926" s="58" t="str">
        <f aca="false">IF(COUNT(C926:D926)&lt;2,"",TRUNC(J926))</f>
        <v/>
      </c>
      <c r="L926" s="58" t="str">
        <f aca="false">IF(COUNT(C926:D926)&lt;2,"",TRUNC((J926-K926)*60))</f>
        <v/>
      </c>
      <c r="M926" s="58" t="str">
        <f aca="false">IF(COUNT(C926:D926)&lt;2,"",TRUNC((J926-K926-L926/60)*3600))</f>
        <v/>
      </c>
      <c r="N926" s="49" t="str">
        <f aca="false">IF(COUNT(C926:D926)&lt;2,"",IF(C926-$C$3=0,1E-035,C926-$C$3))</f>
        <v/>
      </c>
      <c r="O926" s="49" t="str">
        <f aca="false">IF(COUNT(C926:D926)&lt;2,"",IF(D926-$C$2=0,1E-035,D926-$D$3))</f>
        <v/>
      </c>
    </row>
    <row r="927" customFormat="false" ht="18.75" hidden="false" customHeight="false" outlineLevel="0" collapsed="false">
      <c r="A927" s="55" t="n">
        <f aca="false">+A926+1</f>
        <v>924</v>
      </c>
      <c r="B927" s="56"/>
      <c r="C927" s="57"/>
      <c r="D927" s="57"/>
      <c r="E927" s="49" t="e">
        <f aca="false">IF((+J927-$J$3)&lt;0,J927-$J$3+360,J927-$J$3)</f>
        <v>#VALUE!</v>
      </c>
      <c r="F927" s="49" t="str">
        <f aca="false">IF(COUNT(C927:D927)&lt;2,"",SQRT(ABS(N927^2+O927^2)))</f>
        <v/>
      </c>
      <c r="G927" s="45" t="str">
        <f aca="false">IF(COUNT(C927:D927)&lt;2,"",TRUNC(E927))</f>
        <v/>
      </c>
      <c r="H927" s="45" t="str">
        <f aca="false">IF(COUNT(C927:D927)&lt;2,"",TRUNC((E927-G927)*60))</f>
        <v/>
      </c>
      <c r="I927" s="45" t="str">
        <f aca="false">IF(COUNT(C927:D927)&lt;2,"",TRUNC((E927-G927-H927/60)*3600))</f>
        <v/>
      </c>
      <c r="J927" s="49" t="e">
        <f aca="false">IF(AND(N927&lt;0,O927&gt;0),180+ATAN(O927/N927)*180/PI(),IF(AND(N927&gt;0,O927&lt;0),360+ATAN(O927/N927)*180/PI(),IF(AND(N927&lt;0,O927&lt;0),ATAN(O927/N927)*180/PI()+180,ATAN(O927/N927)*180/PI())))</f>
        <v>#VALUE!</v>
      </c>
      <c r="K927" s="58" t="str">
        <f aca="false">IF(COUNT(C927:D927)&lt;2,"",TRUNC(J927))</f>
        <v/>
      </c>
      <c r="L927" s="58" t="str">
        <f aca="false">IF(COUNT(C927:D927)&lt;2,"",TRUNC((J927-K927)*60))</f>
        <v/>
      </c>
      <c r="M927" s="58" t="str">
        <f aca="false">IF(COUNT(C927:D927)&lt;2,"",TRUNC((J927-K927-L927/60)*3600))</f>
        <v/>
      </c>
      <c r="N927" s="49" t="str">
        <f aca="false">IF(COUNT(C927:D927)&lt;2,"",IF(C927-$C$3=0,1E-035,C927-$C$3))</f>
        <v/>
      </c>
      <c r="O927" s="49" t="str">
        <f aca="false">IF(COUNT(C927:D927)&lt;2,"",IF(D927-$C$2=0,1E-035,D927-$D$3))</f>
        <v/>
      </c>
    </row>
    <row r="928" customFormat="false" ht="18.75" hidden="false" customHeight="false" outlineLevel="0" collapsed="false">
      <c r="A928" s="55" t="n">
        <f aca="false">+A927+1</f>
        <v>925</v>
      </c>
      <c r="B928" s="56"/>
      <c r="C928" s="57"/>
      <c r="D928" s="57"/>
      <c r="E928" s="49" t="e">
        <f aca="false">IF((+J928-$J$3)&lt;0,J928-$J$3+360,J928-$J$3)</f>
        <v>#VALUE!</v>
      </c>
      <c r="F928" s="49" t="str">
        <f aca="false">IF(COUNT(C928:D928)&lt;2,"",SQRT(ABS(N928^2+O928^2)))</f>
        <v/>
      </c>
      <c r="G928" s="45" t="str">
        <f aca="false">IF(COUNT(C928:D928)&lt;2,"",TRUNC(E928))</f>
        <v/>
      </c>
      <c r="H928" s="45" t="str">
        <f aca="false">IF(COUNT(C928:D928)&lt;2,"",TRUNC((E928-G928)*60))</f>
        <v/>
      </c>
      <c r="I928" s="45" t="str">
        <f aca="false">IF(COUNT(C928:D928)&lt;2,"",TRUNC((E928-G928-H928/60)*3600))</f>
        <v/>
      </c>
      <c r="J928" s="49" t="e">
        <f aca="false">IF(AND(N928&lt;0,O928&gt;0),180+ATAN(O928/N928)*180/PI(),IF(AND(N928&gt;0,O928&lt;0),360+ATAN(O928/N928)*180/PI(),IF(AND(N928&lt;0,O928&lt;0),ATAN(O928/N928)*180/PI()+180,ATAN(O928/N928)*180/PI())))</f>
        <v>#VALUE!</v>
      </c>
      <c r="K928" s="58" t="str">
        <f aca="false">IF(COUNT(C928:D928)&lt;2,"",TRUNC(J928))</f>
        <v/>
      </c>
      <c r="L928" s="58" t="str">
        <f aca="false">IF(COUNT(C928:D928)&lt;2,"",TRUNC((J928-K928)*60))</f>
        <v/>
      </c>
      <c r="M928" s="58" t="str">
        <f aca="false">IF(COUNT(C928:D928)&lt;2,"",TRUNC((J928-K928-L928/60)*3600))</f>
        <v/>
      </c>
      <c r="N928" s="49" t="str">
        <f aca="false">IF(COUNT(C928:D928)&lt;2,"",IF(C928-$C$3=0,1E-035,C928-$C$3))</f>
        <v/>
      </c>
      <c r="O928" s="49" t="str">
        <f aca="false">IF(COUNT(C928:D928)&lt;2,"",IF(D928-$C$2=0,1E-035,D928-$D$3))</f>
        <v/>
      </c>
    </row>
    <row r="929" customFormat="false" ht="18.75" hidden="false" customHeight="false" outlineLevel="0" collapsed="false">
      <c r="A929" s="55" t="n">
        <f aca="false">+A928+1</f>
        <v>926</v>
      </c>
      <c r="B929" s="56"/>
      <c r="C929" s="57"/>
      <c r="D929" s="57"/>
      <c r="E929" s="49" t="e">
        <f aca="false">IF((+J929-$J$3)&lt;0,J929-$J$3+360,J929-$J$3)</f>
        <v>#VALUE!</v>
      </c>
      <c r="F929" s="49" t="str">
        <f aca="false">IF(COUNT(C929:D929)&lt;2,"",SQRT(ABS(N929^2+O929^2)))</f>
        <v/>
      </c>
      <c r="G929" s="45" t="str">
        <f aca="false">IF(COUNT(C929:D929)&lt;2,"",TRUNC(E929))</f>
        <v/>
      </c>
      <c r="H929" s="45" t="str">
        <f aca="false">IF(COUNT(C929:D929)&lt;2,"",TRUNC((E929-G929)*60))</f>
        <v/>
      </c>
      <c r="I929" s="45" t="str">
        <f aca="false">IF(COUNT(C929:D929)&lt;2,"",TRUNC((E929-G929-H929/60)*3600))</f>
        <v/>
      </c>
      <c r="J929" s="49" t="e">
        <f aca="false">IF(AND(N929&lt;0,O929&gt;0),180+ATAN(O929/N929)*180/PI(),IF(AND(N929&gt;0,O929&lt;0),360+ATAN(O929/N929)*180/PI(),IF(AND(N929&lt;0,O929&lt;0),ATAN(O929/N929)*180/PI()+180,ATAN(O929/N929)*180/PI())))</f>
        <v>#VALUE!</v>
      </c>
      <c r="K929" s="58" t="str">
        <f aca="false">IF(COUNT(C929:D929)&lt;2,"",TRUNC(J929))</f>
        <v/>
      </c>
      <c r="L929" s="58" t="str">
        <f aca="false">IF(COUNT(C929:D929)&lt;2,"",TRUNC((J929-K929)*60))</f>
        <v/>
      </c>
      <c r="M929" s="58" t="str">
        <f aca="false">IF(COUNT(C929:D929)&lt;2,"",TRUNC((J929-K929-L929/60)*3600))</f>
        <v/>
      </c>
      <c r="N929" s="49" t="str">
        <f aca="false">IF(COUNT(C929:D929)&lt;2,"",IF(C929-$C$3=0,1E-035,C929-$C$3))</f>
        <v/>
      </c>
      <c r="O929" s="49" t="str">
        <f aca="false">IF(COUNT(C929:D929)&lt;2,"",IF(D929-$C$2=0,1E-035,D929-$D$3))</f>
        <v/>
      </c>
    </row>
    <row r="930" customFormat="false" ht="18.75" hidden="false" customHeight="false" outlineLevel="0" collapsed="false">
      <c r="A930" s="55" t="n">
        <f aca="false">+A929+1</f>
        <v>927</v>
      </c>
      <c r="B930" s="56"/>
      <c r="C930" s="57"/>
      <c r="D930" s="57"/>
      <c r="E930" s="49" t="e">
        <f aca="false">IF((+J930-$J$3)&lt;0,J930-$J$3+360,J930-$J$3)</f>
        <v>#VALUE!</v>
      </c>
      <c r="F930" s="49" t="str">
        <f aca="false">IF(COUNT(C930:D930)&lt;2,"",SQRT(ABS(N930^2+O930^2)))</f>
        <v/>
      </c>
      <c r="G930" s="45" t="str">
        <f aca="false">IF(COUNT(C930:D930)&lt;2,"",TRUNC(E930))</f>
        <v/>
      </c>
      <c r="H930" s="45" t="str">
        <f aca="false">IF(COUNT(C930:D930)&lt;2,"",TRUNC((E930-G930)*60))</f>
        <v/>
      </c>
      <c r="I930" s="45" t="str">
        <f aca="false">IF(COUNT(C930:D930)&lt;2,"",TRUNC((E930-G930-H930/60)*3600))</f>
        <v/>
      </c>
      <c r="J930" s="49" t="e">
        <f aca="false">IF(AND(N930&lt;0,O930&gt;0),180+ATAN(O930/N930)*180/PI(),IF(AND(N930&gt;0,O930&lt;0),360+ATAN(O930/N930)*180/PI(),IF(AND(N930&lt;0,O930&lt;0),ATAN(O930/N930)*180/PI()+180,ATAN(O930/N930)*180/PI())))</f>
        <v>#VALUE!</v>
      </c>
      <c r="K930" s="58" t="str">
        <f aca="false">IF(COUNT(C930:D930)&lt;2,"",TRUNC(J930))</f>
        <v/>
      </c>
      <c r="L930" s="58" t="str">
        <f aca="false">IF(COUNT(C930:D930)&lt;2,"",TRUNC((J930-K930)*60))</f>
        <v/>
      </c>
      <c r="M930" s="58" t="str">
        <f aca="false">IF(COUNT(C930:D930)&lt;2,"",TRUNC((J930-K930-L930/60)*3600))</f>
        <v/>
      </c>
      <c r="N930" s="49" t="str">
        <f aca="false">IF(COUNT(C930:D930)&lt;2,"",IF(C930-$C$3=0,1E-035,C930-$C$3))</f>
        <v/>
      </c>
      <c r="O930" s="49" t="str">
        <f aca="false">IF(COUNT(C930:D930)&lt;2,"",IF(D930-$C$2=0,1E-035,D930-$D$3))</f>
        <v/>
      </c>
    </row>
    <row r="931" customFormat="false" ht="18.75" hidden="false" customHeight="false" outlineLevel="0" collapsed="false">
      <c r="A931" s="55" t="n">
        <f aca="false">+A930+1</f>
        <v>928</v>
      </c>
      <c r="B931" s="56"/>
      <c r="C931" s="57"/>
      <c r="D931" s="57"/>
      <c r="E931" s="49" t="e">
        <f aca="false">IF((+J931-$J$3)&lt;0,J931-$J$3+360,J931-$J$3)</f>
        <v>#VALUE!</v>
      </c>
      <c r="F931" s="49" t="str">
        <f aca="false">IF(COUNT(C931:D931)&lt;2,"",SQRT(ABS(N931^2+O931^2)))</f>
        <v/>
      </c>
      <c r="G931" s="45" t="str">
        <f aca="false">IF(COUNT(C931:D931)&lt;2,"",TRUNC(E931))</f>
        <v/>
      </c>
      <c r="H931" s="45" t="str">
        <f aca="false">IF(COUNT(C931:D931)&lt;2,"",TRUNC((E931-G931)*60))</f>
        <v/>
      </c>
      <c r="I931" s="45" t="str">
        <f aca="false">IF(COUNT(C931:D931)&lt;2,"",TRUNC((E931-G931-H931/60)*3600))</f>
        <v/>
      </c>
      <c r="J931" s="49" t="e">
        <f aca="false">IF(AND(N931&lt;0,O931&gt;0),180+ATAN(O931/N931)*180/PI(),IF(AND(N931&gt;0,O931&lt;0),360+ATAN(O931/N931)*180/PI(),IF(AND(N931&lt;0,O931&lt;0),ATAN(O931/N931)*180/PI()+180,ATAN(O931/N931)*180/PI())))</f>
        <v>#VALUE!</v>
      </c>
      <c r="K931" s="58" t="str">
        <f aca="false">IF(COUNT(C931:D931)&lt;2,"",TRUNC(J931))</f>
        <v/>
      </c>
      <c r="L931" s="58" t="str">
        <f aca="false">IF(COUNT(C931:D931)&lt;2,"",TRUNC((J931-K931)*60))</f>
        <v/>
      </c>
      <c r="M931" s="58" t="str">
        <f aca="false">IF(COUNT(C931:D931)&lt;2,"",TRUNC((J931-K931-L931/60)*3600))</f>
        <v/>
      </c>
      <c r="N931" s="49" t="str">
        <f aca="false">IF(COUNT(C931:D931)&lt;2,"",IF(C931-$C$3=0,1E-035,C931-$C$3))</f>
        <v/>
      </c>
      <c r="O931" s="49" t="str">
        <f aca="false">IF(COUNT(C931:D931)&lt;2,"",IF(D931-$C$2=0,1E-035,D931-$D$3))</f>
        <v/>
      </c>
    </row>
    <row r="932" customFormat="false" ht="18.75" hidden="false" customHeight="false" outlineLevel="0" collapsed="false">
      <c r="A932" s="55" t="n">
        <f aca="false">+A931+1</f>
        <v>929</v>
      </c>
      <c r="B932" s="56"/>
      <c r="C932" s="57"/>
      <c r="D932" s="57"/>
      <c r="E932" s="49" t="e">
        <f aca="false">IF((+J932-$J$3)&lt;0,J932-$J$3+360,J932-$J$3)</f>
        <v>#VALUE!</v>
      </c>
      <c r="F932" s="49" t="str">
        <f aca="false">IF(COUNT(C932:D932)&lt;2,"",SQRT(ABS(N932^2+O932^2)))</f>
        <v/>
      </c>
      <c r="G932" s="45" t="str">
        <f aca="false">IF(COUNT(C932:D932)&lt;2,"",TRUNC(E932))</f>
        <v/>
      </c>
      <c r="H932" s="45" t="str">
        <f aca="false">IF(COUNT(C932:D932)&lt;2,"",TRUNC((E932-G932)*60))</f>
        <v/>
      </c>
      <c r="I932" s="45" t="str">
        <f aca="false">IF(COUNT(C932:D932)&lt;2,"",TRUNC((E932-G932-H932/60)*3600))</f>
        <v/>
      </c>
      <c r="J932" s="49" t="e">
        <f aca="false">IF(AND(N932&lt;0,O932&gt;0),180+ATAN(O932/N932)*180/PI(),IF(AND(N932&gt;0,O932&lt;0),360+ATAN(O932/N932)*180/PI(),IF(AND(N932&lt;0,O932&lt;0),ATAN(O932/N932)*180/PI()+180,ATAN(O932/N932)*180/PI())))</f>
        <v>#VALUE!</v>
      </c>
      <c r="K932" s="58" t="str">
        <f aca="false">IF(COUNT(C932:D932)&lt;2,"",TRUNC(J932))</f>
        <v/>
      </c>
      <c r="L932" s="58" t="str">
        <f aca="false">IF(COUNT(C932:D932)&lt;2,"",TRUNC((J932-K932)*60))</f>
        <v/>
      </c>
      <c r="M932" s="58" t="str">
        <f aca="false">IF(COUNT(C932:D932)&lt;2,"",TRUNC((J932-K932-L932/60)*3600))</f>
        <v/>
      </c>
      <c r="N932" s="49" t="str">
        <f aca="false">IF(COUNT(C932:D932)&lt;2,"",IF(C932-$C$3=0,1E-035,C932-$C$3))</f>
        <v/>
      </c>
      <c r="O932" s="49" t="str">
        <f aca="false">IF(COUNT(C932:D932)&lt;2,"",IF(D932-$C$2=0,1E-035,D932-$D$3))</f>
        <v/>
      </c>
    </row>
    <row r="933" customFormat="false" ht="18.75" hidden="false" customHeight="false" outlineLevel="0" collapsed="false">
      <c r="A933" s="55" t="n">
        <f aca="false">+A932+1</f>
        <v>930</v>
      </c>
      <c r="B933" s="56"/>
      <c r="C933" s="57"/>
      <c r="D933" s="57"/>
      <c r="E933" s="49" t="e">
        <f aca="false">IF((+J933-$J$3)&lt;0,J933-$J$3+360,J933-$J$3)</f>
        <v>#VALUE!</v>
      </c>
      <c r="F933" s="49" t="str">
        <f aca="false">IF(COUNT(C933:D933)&lt;2,"",SQRT(ABS(N933^2+O933^2)))</f>
        <v/>
      </c>
      <c r="G933" s="45" t="str">
        <f aca="false">IF(COUNT(C933:D933)&lt;2,"",TRUNC(E933))</f>
        <v/>
      </c>
      <c r="H933" s="45" t="str">
        <f aca="false">IF(COUNT(C933:D933)&lt;2,"",TRUNC((E933-G933)*60))</f>
        <v/>
      </c>
      <c r="I933" s="45" t="str">
        <f aca="false">IF(COUNT(C933:D933)&lt;2,"",TRUNC((E933-G933-H933/60)*3600))</f>
        <v/>
      </c>
      <c r="J933" s="49" t="e">
        <f aca="false">IF(AND(N933&lt;0,O933&gt;0),180+ATAN(O933/N933)*180/PI(),IF(AND(N933&gt;0,O933&lt;0),360+ATAN(O933/N933)*180/PI(),IF(AND(N933&lt;0,O933&lt;0),ATAN(O933/N933)*180/PI()+180,ATAN(O933/N933)*180/PI())))</f>
        <v>#VALUE!</v>
      </c>
      <c r="K933" s="58" t="str">
        <f aca="false">IF(COUNT(C933:D933)&lt;2,"",TRUNC(J933))</f>
        <v/>
      </c>
      <c r="L933" s="58" t="str">
        <f aca="false">IF(COUNT(C933:D933)&lt;2,"",TRUNC((J933-K933)*60))</f>
        <v/>
      </c>
      <c r="M933" s="58" t="str">
        <f aca="false">IF(COUNT(C933:D933)&lt;2,"",TRUNC((J933-K933-L933/60)*3600))</f>
        <v/>
      </c>
      <c r="N933" s="49" t="str">
        <f aca="false">IF(COUNT(C933:D933)&lt;2,"",IF(C933-$C$3=0,1E-035,C933-$C$3))</f>
        <v/>
      </c>
      <c r="O933" s="49" t="str">
        <f aca="false">IF(COUNT(C933:D933)&lt;2,"",IF(D933-$C$2=0,1E-035,D933-$D$3))</f>
        <v/>
      </c>
    </row>
    <row r="934" customFormat="false" ht="18.75" hidden="false" customHeight="false" outlineLevel="0" collapsed="false">
      <c r="A934" s="55" t="n">
        <f aca="false">+A933+1</f>
        <v>931</v>
      </c>
      <c r="B934" s="56"/>
      <c r="C934" s="57"/>
      <c r="D934" s="57"/>
      <c r="E934" s="49" t="e">
        <f aca="false">IF((+J934-$J$3)&lt;0,J934-$J$3+360,J934-$J$3)</f>
        <v>#VALUE!</v>
      </c>
      <c r="F934" s="49" t="str">
        <f aca="false">IF(COUNT(C934:D934)&lt;2,"",SQRT(ABS(N934^2+O934^2)))</f>
        <v/>
      </c>
      <c r="G934" s="45" t="str">
        <f aca="false">IF(COUNT(C934:D934)&lt;2,"",TRUNC(E934))</f>
        <v/>
      </c>
      <c r="H934" s="45" t="str">
        <f aca="false">IF(COUNT(C934:D934)&lt;2,"",TRUNC((E934-G934)*60))</f>
        <v/>
      </c>
      <c r="I934" s="45" t="str">
        <f aca="false">IF(COUNT(C934:D934)&lt;2,"",TRUNC((E934-G934-H934/60)*3600))</f>
        <v/>
      </c>
      <c r="J934" s="49" t="e">
        <f aca="false">IF(AND(N934&lt;0,O934&gt;0),180+ATAN(O934/N934)*180/PI(),IF(AND(N934&gt;0,O934&lt;0),360+ATAN(O934/N934)*180/PI(),IF(AND(N934&lt;0,O934&lt;0),ATAN(O934/N934)*180/PI()+180,ATAN(O934/N934)*180/PI())))</f>
        <v>#VALUE!</v>
      </c>
      <c r="K934" s="58" t="str">
        <f aca="false">IF(COUNT(C934:D934)&lt;2,"",TRUNC(J934))</f>
        <v/>
      </c>
      <c r="L934" s="58" t="str">
        <f aca="false">IF(COUNT(C934:D934)&lt;2,"",TRUNC((J934-K934)*60))</f>
        <v/>
      </c>
      <c r="M934" s="58" t="str">
        <f aca="false">IF(COUNT(C934:D934)&lt;2,"",TRUNC((J934-K934-L934/60)*3600))</f>
        <v/>
      </c>
      <c r="N934" s="49" t="str">
        <f aca="false">IF(COUNT(C934:D934)&lt;2,"",IF(C934-$C$3=0,1E-035,C934-$C$3))</f>
        <v/>
      </c>
      <c r="O934" s="49" t="str">
        <f aca="false">IF(COUNT(C934:D934)&lt;2,"",IF(D934-$C$2=0,1E-035,D934-$D$3))</f>
        <v/>
      </c>
    </row>
    <row r="935" customFormat="false" ht="18.75" hidden="false" customHeight="false" outlineLevel="0" collapsed="false">
      <c r="A935" s="55" t="n">
        <f aca="false">+A934+1</f>
        <v>932</v>
      </c>
      <c r="B935" s="56"/>
      <c r="C935" s="57"/>
      <c r="D935" s="57"/>
      <c r="E935" s="49" t="e">
        <f aca="false">IF((+J935-$J$3)&lt;0,J935-$J$3+360,J935-$J$3)</f>
        <v>#VALUE!</v>
      </c>
      <c r="F935" s="49" t="str">
        <f aca="false">IF(COUNT(C935:D935)&lt;2,"",SQRT(ABS(N935^2+O935^2)))</f>
        <v/>
      </c>
      <c r="G935" s="45" t="str">
        <f aca="false">IF(COUNT(C935:D935)&lt;2,"",TRUNC(E935))</f>
        <v/>
      </c>
      <c r="H935" s="45" t="str">
        <f aca="false">IF(COUNT(C935:D935)&lt;2,"",TRUNC((E935-G935)*60))</f>
        <v/>
      </c>
      <c r="I935" s="45" t="str">
        <f aca="false">IF(COUNT(C935:D935)&lt;2,"",TRUNC((E935-G935-H935/60)*3600))</f>
        <v/>
      </c>
      <c r="J935" s="49" t="e">
        <f aca="false">IF(AND(N935&lt;0,O935&gt;0),180+ATAN(O935/N935)*180/PI(),IF(AND(N935&gt;0,O935&lt;0),360+ATAN(O935/N935)*180/PI(),IF(AND(N935&lt;0,O935&lt;0),ATAN(O935/N935)*180/PI()+180,ATAN(O935/N935)*180/PI())))</f>
        <v>#VALUE!</v>
      </c>
      <c r="K935" s="58" t="str">
        <f aca="false">IF(COUNT(C935:D935)&lt;2,"",TRUNC(J935))</f>
        <v/>
      </c>
      <c r="L935" s="58" t="str">
        <f aca="false">IF(COUNT(C935:D935)&lt;2,"",TRUNC((J935-K935)*60))</f>
        <v/>
      </c>
      <c r="M935" s="58" t="str">
        <f aca="false">IF(COUNT(C935:D935)&lt;2,"",TRUNC((J935-K935-L935/60)*3600))</f>
        <v/>
      </c>
      <c r="N935" s="49" t="str">
        <f aca="false">IF(COUNT(C935:D935)&lt;2,"",IF(C935-$C$3=0,1E-035,C935-$C$3))</f>
        <v/>
      </c>
      <c r="O935" s="49" t="str">
        <f aca="false">IF(COUNT(C935:D935)&lt;2,"",IF(D935-$C$2=0,1E-035,D935-$D$3))</f>
        <v/>
      </c>
    </row>
    <row r="936" customFormat="false" ht="18.75" hidden="false" customHeight="false" outlineLevel="0" collapsed="false">
      <c r="A936" s="55" t="n">
        <f aca="false">+A935+1</f>
        <v>933</v>
      </c>
      <c r="B936" s="56"/>
      <c r="C936" s="57"/>
      <c r="D936" s="57"/>
      <c r="E936" s="49" t="e">
        <f aca="false">IF((+J936-$J$3)&lt;0,J936-$J$3+360,J936-$J$3)</f>
        <v>#VALUE!</v>
      </c>
      <c r="F936" s="49" t="str">
        <f aca="false">IF(COUNT(C936:D936)&lt;2,"",SQRT(ABS(N936^2+O936^2)))</f>
        <v/>
      </c>
      <c r="G936" s="45" t="str">
        <f aca="false">IF(COUNT(C936:D936)&lt;2,"",TRUNC(E936))</f>
        <v/>
      </c>
      <c r="H936" s="45" t="str">
        <f aca="false">IF(COUNT(C936:D936)&lt;2,"",TRUNC((E936-G936)*60))</f>
        <v/>
      </c>
      <c r="I936" s="45" t="str">
        <f aca="false">IF(COUNT(C936:D936)&lt;2,"",TRUNC((E936-G936-H936/60)*3600))</f>
        <v/>
      </c>
      <c r="J936" s="49" t="e">
        <f aca="false">IF(AND(N936&lt;0,O936&gt;0),180+ATAN(O936/N936)*180/PI(),IF(AND(N936&gt;0,O936&lt;0),360+ATAN(O936/N936)*180/PI(),IF(AND(N936&lt;0,O936&lt;0),ATAN(O936/N936)*180/PI()+180,ATAN(O936/N936)*180/PI())))</f>
        <v>#VALUE!</v>
      </c>
      <c r="K936" s="58" t="str">
        <f aca="false">IF(COUNT(C936:D936)&lt;2,"",TRUNC(J936))</f>
        <v/>
      </c>
      <c r="L936" s="58" t="str">
        <f aca="false">IF(COUNT(C936:D936)&lt;2,"",TRUNC((J936-K936)*60))</f>
        <v/>
      </c>
      <c r="M936" s="58" t="str">
        <f aca="false">IF(COUNT(C936:D936)&lt;2,"",TRUNC((J936-K936-L936/60)*3600))</f>
        <v/>
      </c>
      <c r="N936" s="49" t="str">
        <f aca="false">IF(COUNT(C936:D936)&lt;2,"",IF(C936-$C$3=0,1E-035,C936-$C$3))</f>
        <v/>
      </c>
      <c r="O936" s="49" t="str">
        <f aca="false">IF(COUNT(C936:D936)&lt;2,"",IF(D936-$C$2=0,1E-035,D936-$D$3))</f>
        <v/>
      </c>
    </row>
    <row r="937" customFormat="false" ht="18.75" hidden="false" customHeight="false" outlineLevel="0" collapsed="false">
      <c r="A937" s="55" t="n">
        <f aca="false">+A936+1</f>
        <v>934</v>
      </c>
      <c r="B937" s="56"/>
      <c r="C937" s="57"/>
      <c r="D937" s="57"/>
      <c r="E937" s="49" t="e">
        <f aca="false">IF((+J937-$J$3)&lt;0,J937-$J$3+360,J937-$J$3)</f>
        <v>#VALUE!</v>
      </c>
      <c r="F937" s="49" t="str">
        <f aca="false">IF(COUNT(C937:D937)&lt;2,"",SQRT(ABS(N937^2+O937^2)))</f>
        <v/>
      </c>
      <c r="G937" s="45" t="str">
        <f aca="false">IF(COUNT(C937:D937)&lt;2,"",TRUNC(E937))</f>
        <v/>
      </c>
      <c r="H937" s="45" t="str">
        <f aca="false">IF(COUNT(C937:D937)&lt;2,"",TRUNC((E937-G937)*60))</f>
        <v/>
      </c>
      <c r="I937" s="45" t="str">
        <f aca="false">IF(COUNT(C937:D937)&lt;2,"",TRUNC((E937-G937-H937/60)*3600))</f>
        <v/>
      </c>
      <c r="J937" s="49" t="e">
        <f aca="false">IF(AND(N937&lt;0,O937&gt;0),180+ATAN(O937/N937)*180/PI(),IF(AND(N937&gt;0,O937&lt;0),360+ATAN(O937/N937)*180/PI(),IF(AND(N937&lt;0,O937&lt;0),ATAN(O937/N937)*180/PI()+180,ATAN(O937/N937)*180/PI())))</f>
        <v>#VALUE!</v>
      </c>
      <c r="K937" s="58" t="str">
        <f aca="false">IF(COUNT(C937:D937)&lt;2,"",TRUNC(J937))</f>
        <v/>
      </c>
      <c r="L937" s="58" t="str">
        <f aca="false">IF(COUNT(C937:D937)&lt;2,"",TRUNC((J937-K937)*60))</f>
        <v/>
      </c>
      <c r="M937" s="58" t="str">
        <f aca="false">IF(COUNT(C937:D937)&lt;2,"",TRUNC((J937-K937-L937/60)*3600))</f>
        <v/>
      </c>
      <c r="N937" s="49" t="str">
        <f aca="false">IF(COUNT(C937:D937)&lt;2,"",IF(C937-$C$3=0,1E-035,C937-$C$3))</f>
        <v/>
      </c>
      <c r="O937" s="49" t="str">
        <f aca="false">IF(COUNT(C937:D937)&lt;2,"",IF(D937-$C$2=0,1E-035,D937-$D$3))</f>
        <v/>
      </c>
    </row>
    <row r="938" customFormat="false" ht="18.75" hidden="false" customHeight="false" outlineLevel="0" collapsed="false">
      <c r="A938" s="55" t="n">
        <f aca="false">+A937+1</f>
        <v>935</v>
      </c>
      <c r="B938" s="56"/>
      <c r="C938" s="57"/>
      <c r="D938" s="57"/>
      <c r="E938" s="49" t="e">
        <f aca="false">IF((+J938-$J$3)&lt;0,J938-$J$3+360,J938-$J$3)</f>
        <v>#VALUE!</v>
      </c>
      <c r="F938" s="49" t="str">
        <f aca="false">IF(COUNT(C938:D938)&lt;2,"",SQRT(ABS(N938^2+O938^2)))</f>
        <v/>
      </c>
      <c r="G938" s="45" t="str">
        <f aca="false">IF(COUNT(C938:D938)&lt;2,"",TRUNC(E938))</f>
        <v/>
      </c>
      <c r="H938" s="45" t="str">
        <f aca="false">IF(COUNT(C938:D938)&lt;2,"",TRUNC((E938-G938)*60))</f>
        <v/>
      </c>
      <c r="I938" s="45" t="str">
        <f aca="false">IF(COUNT(C938:D938)&lt;2,"",TRUNC((E938-G938-H938/60)*3600))</f>
        <v/>
      </c>
      <c r="J938" s="49" t="e">
        <f aca="false">IF(AND(N938&lt;0,O938&gt;0),180+ATAN(O938/N938)*180/PI(),IF(AND(N938&gt;0,O938&lt;0),360+ATAN(O938/N938)*180/PI(),IF(AND(N938&lt;0,O938&lt;0),ATAN(O938/N938)*180/PI()+180,ATAN(O938/N938)*180/PI())))</f>
        <v>#VALUE!</v>
      </c>
      <c r="K938" s="58" t="str">
        <f aca="false">IF(COUNT(C938:D938)&lt;2,"",TRUNC(J938))</f>
        <v/>
      </c>
      <c r="L938" s="58" t="str">
        <f aca="false">IF(COUNT(C938:D938)&lt;2,"",TRUNC((J938-K938)*60))</f>
        <v/>
      </c>
      <c r="M938" s="58" t="str">
        <f aca="false">IF(COUNT(C938:D938)&lt;2,"",TRUNC((J938-K938-L938/60)*3600))</f>
        <v/>
      </c>
      <c r="N938" s="49" t="str">
        <f aca="false">IF(COUNT(C938:D938)&lt;2,"",IF(C938-$C$3=0,1E-035,C938-$C$3))</f>
        <v/>
      </c>
      <c r="O938" s="49" t="str">
        <f aca="false">IF(COUNT(C938:D938)&lt;2,"",IF(D938-$C$2=0,1E-035,D938-$D$3))</f>
        <v/>
      </c>
    </row>
    <row r="939" customFormat="false" ht="18.75" hidden="false" customHeight="false" outlineLevel="0" collapsed="false">
      <c r="A939" s="55" t="n">
        <f aca="false">+A938+1</f>
        <v>936</v>
      </c>
      <c r="B939" s="56"/>
      <c r="C939" s="57"/>
      <c r="D939" s="57"/>
      <c r="E939" s="49" t="e">
        <f aca="false">IF((+J939-$J$3)&lt;0,J939-$J$3+360,J939-$J$3)</f>
        <v>#VALUE!</v>
      </c>
      <c r="F939" s="49" t="str">
        <f aca="false">IF(COUNT(C939:D939)&lt;2,"",SQRT(ABS(N939^2+O939^2)))</f>
        <v/>
      </c>
      <c r="G939" s="45" t="str">
        <f aca="false">IF(COUNT(C939:D939)&lt;2,"",TRUNC(E939))</f>
        <v/>
      </c>
      <c r="H939" s="45" t="str">
        <f aca="false">IF(COUNT(C939:D939)&lt;2,"",TRUNC((E939-G939)*60))</f>
        <v/>
      </c>
      <c r="I939" s="45" t="str">
        <f aca="false">IF(COUNT(C939:D939)&lt;2,"",TRUNC((E939-G939-H939/60)*3600))</f>
        <v/>
      </c>
      <c r="J939" s="49" t="e">
        <f aca="false">IF(AND(N939&lt;0,O939&gt;0),180+ATAN(O939/N939)*180/PI(),IF(AND(N939&gt;0,O939&lt;0),360+ATAN(O939/N939)*180/PI(),IF(AND(N939&lt;0,O939&lt;0),ATAN(O939/N939)*180/PI()+180,ATAN(O939/N939)*180/PI())))</f>
        <v>#VALUE!</v>
      </c>
      <c r="K939" s="58" t="str">
        <f aca="false">IF(COUNT(C939:D939)&lt;2,"",TRUNC(J939))</f>
        <v/>
      </c>
      <c r="L939" s="58" t="str">
        <f aca="false">IF(COUNT(C939:D939)&lt;2,"",TRUNC((J939-K939)*60))</f>
        <v/>
      </c>
      <c r="M939" s="58" t="str">
        <f aca="false">IF(COUNT(C939:D939)&lt;2,"",TRUNC((J939-K939-L939/60)*3600))</f>
        <v/>
      </c>
      <c r="N939" s="49" t="str">
        <f aca="false">IF(COUNT(C939:D939)&lt;2,"",IF(C939-$C$3=0,1E-035,C939-$C$3))</f>
        <v/>
      </c>
      <c r="O939" s="49" t="str">
        <f aca="false">IF(COUNT(C939:D939)&lt;2,"",IF(D939-$C$2=0,1E-035,D939-$D$3))</f>
        <v/>
      </c>
    </row>
    <row r="940" customFormat="false" ht="18.75" hidden="false" customHeight="false" outlineLevel="0" collapsed="false">
      <c r="A940" s="55" t="n">
        <f aca="false">+A939+1</f>
        <v>937</v>
      </c>
      <c r="B940" s="56"/>
      <c r="C940" s="57"/>
      <c r="D940" s="57"/>
      <c r="E940" s="49" t="e">
        <f aca="false">IF((+J940-$J$3)&lt;0,J940-$J$3+360,J940-$J$3)</f>
        <v>#VALUE!</v>
      </c>
      <c r="F940" s="49" t="str">
        <f aca="false">IF(COUNT(C940:D940)&lt;2,"",SQRT(ABS(N940^2+O940^2)))</f>
        <v/>
      </c>
      <c r="G940" s="45" t="str">
        <f aca="false">IF(COUNT(C940:D940)&lt;2,"",TRUNC(E940))</f>
        <v/>
      </c>
      <c r="H940" s="45" t="str">
        <f aca="false">IF(COUNT(C940:D940)&lt;2,"",TRUNC((E940-G940)*60))</f>
        <v/>
      </c>
      <c r="I940" s="45" t="str">
        <f aca="false">IF(COUNT(C940:D940)&lt;2,"",TRUNC((E940-G940-H940/60)*3600))</f>
        <v/>
      </c>
      <c r="J940" s="49" t="e">
        <f aca="false">IF(AND(N940&lt;0,O940&gt;0),180+ATAN(O940/N940)*180/PI(),IF(AND(N940&gt;0,O940&lt;0),360+ATAN(O940/N940)*180/PI(),IF(AND(N940&lt;0,O940&lt;0),ATAN(O940/N940)*180/PI()+180,ATAN(O940/N940)*180/PI())))</f>
        <v>#VALUE!</v>
      </c>
      <c r="K940" s="58" t="str">
        <f aca="false">IF(COUNT(C940:D940)&lt;2,"",TRUNC(J940))</f>
        <v/>
      </c>
      <c r="L940" s="58" t="str">
        <f aca="false">IF(COUNT(C940:D940)&lt;2,"",TRUNC((J940-K940)*60))</f>
        <v/>
      </c>
      <c r="M940" s="58" t="str">
        <f aca="false">IF(COUNT(C940:D940)&lt;2,"",TRUNC((J940-K940-L940/60)*3600))</f>
        <v/>
      </c>
      <c r="N940" s="49" t="str">
        <f aca="false">IF(COUNT(C940:D940)&lt;2,"",IF(C940-$C$3=0,1E-035,C940-$C$3))</f>
        <v/>
      </c>
      <c r="O940" s="49" t="str">
        <f aca="false">IF(COUNT(C940:D940)&lt;2,"",IF(D940-$C$2=0,1E-035,D940-$D$3))</f>
        <v/>
      </c>
    </row>
    <row r="941" customFormat="false" ht="18.75" hidden="false" customHeight="false" outlineLevel="0" collapsed="false">
      <c r="A941" s="55" t="n">
        <f aca="false">+A940+1</f>
        <v>938</v>
      </c>
      <c r="B941" s="56"/>
      <c r="C941" s="57"/>
      <c r="D941" s="57"/>
      <c r="E941" s="49" t="e">
        <f aca="false">IF((+J941-$J$3)&lt;0,J941-$J$3+360,J941-$J$3)</f>
        <v>#VALUE!</v>
      </c>
      <c r="F941" s="49" t="str">
        <f aca="false">IF(COUNT(C941:D941)&lt;2,"",SQRT(ABS(N941^2+O941^2)))</f>
        <v/>
      </c>
      <c r="G941" s="45" t="str">
        <f aca="false">IF(COUNT(C941:D941)&lt;2,"",TRUNC(E941))</f>
        <v/>
      </c>
      <c r="H941" s="45" t="str">
        <f aca="false">IF(COUNT(C941:D941)&lt;2,"",TRUNC((E941-G941)*60))</f>
        <v/>
      </c>
      <c r="I941" s="45" t="str">
        <f aca="false">IF(COUNT(C941:D941)&lt;2,"",TRUNC((E941-G941-H941/60)*3600))</f>
        <v/>
      </c>
      <c r="J941" s="49" t="e">
        <f aca="false">IF(AND(N941&lt;0,O941&gt;0),180+ATAN(O941/N941)*180/PI(),IF(AND(N941&gt;0,O941&lt;0),360+ATAN(O941/N941)*180/PI(),IF(AND(N941&lt;0,O941&lt;0),ATAN(O941/N941)*180/PI()+180,ATAN(O941/N941)*180/PI())))</f>
        <v>#VALUE!</v>
      </c>
      <c r="K941" s="58" t="str">
        <f aca="false">IF(COUNT(C941:D941)&lt;2,"",TRUNC(J941))</f>
        <v/>
      </c>
      <c r="L941" s="58" t="str">
        <f aca="false">IF(COUNT(C941:D941)&lt;2,"",TRUNC((J941-K941)*60))</f>
        <v/>
      </c>
      <c r="M941" s="58" t="str">
        <f aca="false">IF(COUNT(C941:D941)&lt;2,"",TRUNC((J941-K941-L941/60)*3600))</f>
        <v/>
      </c>
      <c r="N941" s="49" t="str">
        <f aca="false">IF(COUNT(C941:D941)&lt;2,"",IF(C941-$C$3=0,1E-035,C941-$C$3))</f>
        <v/>
      </c>
      <c r="O941" s="49" t="str">
        <f aca="false">IF(COUNT(C941:D941)&lt;2,"",IF(D941-$C$2=0,1E-035,D941-$D$3))</f>
        <v/>
      </c>
    </row>
    <row r="942" customFormat="false" ht="18.75" hidden="false" customHeight="false" outlineLevel="0" collapsed="false">
      <c r="A942" s="55" t="n">
        <f aca="false">+A941+1</f>
        <v>939</v>
      </c>
      <c r="B942" s="56"/>
      <c r="C942" s="57"/>
      <c r="D942" s="57"/>
      <c r="E942" s="49" t="e">
        <f aca="false">IF((+J942-$J$3)&lt;0,J942-$J$3+360,J942-$J$3)</f>
        <v>#VALUE!</v>
      </c>
      <c r="F942" s="49" t="str">
        <f aca="false">IF(COUNT(C942:D942)&lt;2,"",SQRT(ABS(N942^2+O942^2)))</f>
        <v/>
      </c>
      <c r="G942" s="45" t="str">
        <f aca="false">IF(COUNT(C942:D942)&lt;2,"",TRUNC(E942))</f>
        <v/>
      </c>
      <c r="H942" s="45" t="str">
        <f aca="false">IF(COUNT(C942:D942)&lt;2,"",TRUNC((E942-G942)*60))</f>
        <v/>
      </c>
      <c r="I942" s="45" t="str">
        <f aca="false">IF(COUNT(C942:D942)&lt;2,"",TRUNC((E942-G942-H942/60)*3600))</f>
        <v/>
      </c>
      <c r="J942" s="49" t="e">
        <f aca="false">IF(AND(N942&lt;0,O942&gt;0),180+ATAN(O942/N942)*180/PI(),IF(AND(N942&gt;0,O942&lt;0),360+ATAN(O942/N942)*180/PI(),IF(AND(N942&lt;0,O942&lt;0),ATAN(O942/N942)*180/PI()+180,ATAN(O942/N942)*180/PI())))</f>
        <v>#VALUE!</v>
      </c>
      <c r="K942" s="58" t="str">
        <f aca="false">IF(COUNT(C942:D942)&lt;2,"",TRUNC(J942))</f>
        <v/>
      </c>
      <c r="L942" s="58" t="str">
        <f aca="false">IF(COUNT(C942:D942)&lt;2,"",TRUNC((J942-K942)*60))</f>
        <v/>
      </c>
      <c r="M942" s="58" t="str">
        <f aca="false">IF(COUNT(C942:D942)&lt;2,"",TRUNC((J942-K942-L942/60)*3600))</f>
        <v/>
      </c>
      <c r="N942" s="49" t="str">
        <f aca="false">IF(COUNT(C942:D942)&lt;2,"",IF(C942-$C$3=0,1E-035,C942-$C$3))</f>
        <v/>
      </c>
      <c r="O942" s="49" t="str">
        <f aca="false">IF(COUNT(C942:D942)&lt;2,"",IF(D942-$C$2=0,1E-035,D942-$D$3))</f>
        <v/>
      </c>
    </row>
    <row r="943" customFormat="false" ht="18.75" hidden="false" customHeight="false" outlineLevel="0" collapsed="false">
      <c r="A943" s="55" t="n">
        <f aca="false">+A942+1</f>
        <v>940</v>
      </c>
      <c r="B943" s="56"/>
      <c r="C943" s="57"/>
      <c r="D943" s="57"/>
      <c r="E943" s="49" t="e">
        <f aca="false">IF((+J943-$J$3)&lt;0,J943-$J$3+360,J943-$J$3)</f>
        <v>#VALUE!</v>
      </c>
      <c r="F943" s="49" t="str">
        <f aca="false">IF(COUNT(C943:D943)&lt;2,"",SQRT(ABS(N943^2+O943^2)))</f>
        <v/>
      </c>
      <c r="G943" s="45" t="str">
        <f aca="false">IF(COUNT(C943:D943)&lt;2,"",TRUNC(E943))</f>
        <v/>
      </c>
      <c r="H943" s="45" t="str">
        <f aca="false">IF(COUNT(C943:D943)&lt;2,"",TRUNC((E943-G943)*60))</f>
        <v/>
      </c>
      <c r="I943" s="45" t="str">
        <f aca="false">IF(COUNT(C943:D943)&lt;2,"",TRUNC((E943-G943-H943/60)*3600))</f>
        <v/>
      </c>
      <c r="J943" s="49" t="e">
        <f aca="false">IF(AND(N943&lt;0,O943&gt;0),180+ATAN(O943/N943)*180/PI(),IF(AND(N943&gt;0,O943&lt;0),360+ATAN(O943/N943)*180/PI(),IF(AND(N943&lt;0,O943&lt;0),ATAN(O943/N943)*180/PI()+180,ATAN(O943/N943)*180/PI())))</f>
        <v>#VALUE!</v>
      </c>
      <c r="K943" s="58" t="str">
        <f aca="false">IF(COUNT(C943:D943)&lt;2,"",TRUNC(J943))</f>
        <v/>
      </c>
      <c r="L943" s="58" t="str">
        <f aca="false">IF(COUNT(C943:D943)&lt;2,"",TRUNC((J943-K943)*60))</f>
        <v/>
      </c>
      <c r="M943" s="58" t="str">
        <f aca="false">IF(COUNT(C943:D943)&lt;2,"",TRUNC((J943-K943-L943/60)*3600))</f>
        <v/>
      </c>
      <c r="N943" s="49" t="str">
        <f aca="false">IF(COUNT(C943:D943)&lt;2,"",IF(C943-$C$3=0,1E-035,C943-$C$3))</f>
        <v/>
      </c>
      <c r="O943" s="49" t="str">
        <f aca="false">IF(COUNT(C943:D943)&lt;2,"",IF(D943-$C$2=0,1E-035,D943-$D$3))</f>
        <v/>
      </c>
    </row>
    <row r="944" customFormat="false" ht="18.75" hidden="false" customHeight="false" outlineLevel="0" collapsed="false">
      <c r="A944" s="55" t="n">
        <f aca="false">+A943+1</f>
        <v>941</v>
      </c>
      <c r="B944" s="56"/>
      <c r="C944" s="57"/>
      <c r="D944" s="57"/>
      <c r="E944" s="49" t="e">
        <f aca="false">IF((+J944-$J$3)&lt;0,J944-$J$3+360,J944-$J$3)</f>
        <v>#VALUE!</v>
      </c>
      <c r="F944" s="49" t="str">
        <f aca="false">IF(COUNT(C944:D944)&lt;2,"",SQRT(ABS(N944^2+O944^2)))</f>
        <v/>
      </c>
      <c r="G944" s="45" t="str">
        <f aca="false">IF(COUNT(C944:D944)&lt;2,"",TRUNC(E944))</f>
        <v/>
      </c>
      <c r="H944" s="45" t="str">
        <f aca="false">IF(COUNT(C944:D944)&lt;2,"",TRUNC((E944-G944)*60))</f>
        <v/>
      </c>
      <c r="I944" s="45" t="str">
        <f aca="false">IF(COUNT(C944:D944)&lt;2,"",TRUNC((E944-G944-H944/60)*3600))</f>
        <v/>
      </c>
      <c r="J944" s="49" t="e">
        <f aca="false">IF(AND(N944&lt;0,O944&gt;0),180+ATAN(O944/N944)*180/PI(),IF(AND(N944&gt;0,O944&lt;0),360+ATAN(O944/N944)*180/PI(),IF(AND(N944&lt;0,O944&lt;0),ATAN(O944/N944)*180/PI()+180,ATAN(O944/N944)*180/PI())))</f>
        <v>#VALUE!</v>
      </c>
      <c r="K944" s="58" t="str">
        <f aca="false">IF(COUNT(C944:D944)&lt;2,"",TRUNC(J944))</f>
        <v/>
      </c>
      <c r="L944" s="58" t="str">
        <f aca="false">IF(COUNT(C944:D944)&lt;2,"",TRUNC((J944-K944)*60))</f>
        <v/>
      </c>
      <c r="M944" s="58" t="str">
        <f aca="false">IF(COUNT(C944:D944)&lt;2,"",TRUNC((J944-K944-L944/60)*3600))</f>
        <v/>
      </c>
      <c r="N944" s="49" t="str">
        <f aca="false">IF(COUNT(C944:D944)&lt;2,"",IF(C944-$C$3=0,1E-035,C944-$C$3))</f>
        <v/>
      </c>
      <c r="O944" s="49" t="str">
        <f aca="false">IF(COUNT(C944:D944)&lt;2,"",IF(D944-$C$2=0,1E-035,D944-$D$3))</f>
        <v/>
      </c>
    </row>
    <row r="945" customFormat="false" ht="18.75" hidden="false" customHeight="false" outlineLevel="0" collapsed="false">
      <c r="A945" s="55" t="n">
        <f aca="false">+A944+1</f>
        <v>942</v>
      </c>
      <c r="B945" s="56"/>
      <c r="C945" s="57"/>
      <c r="D945" s="57"/>
      <c r="E945" s="49" t="e">
        <f aca="false">IF((+J945-$J$3)&lt;0,J945-$J$3+360,J945-$J$3)</f>
        <v>#VALUE!</v>
      </c>
      <c r="F945" s="49" t="str">
        <f aca="false">IF(COUNT(C945:D945)&lt;2,"",SQRT(ABS(N945^2+O945^2)))</f>
        <v/>
      </c>
      <c r="G945" s="45" t="str">
        <f aca="false">IF(COUNT(C945:D945)&lt;2,"",TRUNC(E945))</f>
        <v/>
      </c>
      <c r="H945" s="45" t="str">
        <f aca="false">IF(COUNT(C945:D945)&lt;2,"",TRUNC((E945-G945)*60))</f>
        <v/>
      </c>
      <c r="I945" s="45" t="str">
        <f aca="false">IF(COUNT(C945:D945)&lt;2,"",TRUNC((E945-G945-H945/60)*3600))</f>
        <v/>
      </c>
      <c r="J945" s="49" t="e">
        <f aca="false">IF(AND(N945&lt;0,O945&gt;0),180+ATAN(O945/N945)*180/PI(),IF(AND(N945&gt;0,O945&lt;0),360+ATAN(O945/N945)*180/PI(),IF(AND(N945&lt;0,O945&lt;0),ATAN(O945/N945)*180/PI()+180,ATAN(O945/N945)*180/PI())))</f>
        <v>#VALUE!</v>
      </c>
      <c r="K945" s="58" t="str">
        <f aca="false">IF(COUNT(C945:D945)&lt;2,"",TRUNC(J945))</f>
        <v/>
      </c>
      <c r="L945" s="58" t="str">
        <f aca="false">IF(COUNT(C945:D945)&lt;2,"",TRUNC((J945-K945)*60))</f>
        <v/>
      </c>
      <c r="M945" s="58" t="str">
        <f aca="false">IF(COUNT(C945:D945)&lt;2,"",TRUNC((J945-K945-L945/60)*3600))</f>
        <v/>
      </c>
      <c r="N945" s="49" t="str">
        <f aca="false">IF(COUNT(C945:D945)&lt;2,"",IF(C945-$C$3=0,1E-035,C945-$C$3))</f>
        <v/>
      </c>
      <c r="O945" s="49" t="str">
        <f aca="false">IF(COUNT(C945:D945)&lt;2,"",IF(D945-$C$2=0,1E-035,D945-$D$3))</f>
        <v/>
      </c>
    </row>
    <row r="946" customFormat="false" ht="18.75" hidden="false" customHeight="false" outlineLevel="0" collapsed="false">
      <c r="A946" s="55" t="n">
        <f aca="false">+A945+1</f>
        <v>943</v>
      </c>
      <c r="B946" s="56"/>
      <c r="C946" s="57"/>
      <c r="D946" s="57"/>
      <c r="E946" s="49" t="e">
        <f aca="false">IF((+J946-$J$3)&lt;0,J946-$J$3+360,J946-$J$3)</f>
        <v>#VALUE!</v>
      </c>
      <c r="F946" s="49" t="str">
        <f aca="false">IF(COUNT(C946:D946)&lt;2,"",SQRT(ABS(N946^2+O946^2)))</f>
        <v/>
      </c>
      <c r="G946" s="45" t="str">
        <f aca="false">IF(COUNT(C946:D946)&lt;2,"",TRUNC(E946))</f>
        <v/>
      </c>
      <c r="H946" s="45" t="str">
        <f aca="false">IF(COUNT(C946:D946)&lt;2,"",TRUNC((E946-G946)*60))</f>
        <v/>
      </c>
      <c r="I946" s="45" t="str">
        <f aca="false">IF(COUNT(C946:D946)&lt;2,"",TRUNC((E946-G946-H946/60)*3600))</f>
        <v/>
      </c>
      <c r="J946" s="49" t="e">
        <f aca="false">IF(AND(N946&lt;0,O946&gt;0),180+ATAN(O946/N946)*180/PI(),IF(AND(N946&gt;0,O946&lt;0),360+ATAN(O946/N946)*180/PI(),IF(AND(N946&lt;0,O946&lt;0),ATAN(O946/N946)*180/PI()+180,ATAN(O946/N946)*180/PI())))</f>
        <v>#VALUE!</v>
      </c>
      <c r="K946" s="58" t="str">
        <f aca="false">IF(COUNT(C946:D946)&lt;2,"",TRUNC(J946))</f>
        <v/>
      </c>
      <c r="L946" s="58" t="str">
        <f aca="false">IF(COUNT(C946:D946)&lt;2,"",TRUNC((J946-K946)*60))</f>
        <v/>
      </c>
      <c r="M946" s="58" t="str">
        <f aca="false">IF(COUNT(C946:D946)&lt;2,"",TRUNC((J946-K946-L946/60)*3600))</f>
        <v/>
      </c>
      <c r="N946" s="49" t="str">
        <f aca="false">IF(COUNT(C946:D946)&lt;2,"",IF(C946-$C$3=0,1E-035,C946-$C$3))</f>
        <v/>
      </c>
      <c r="O946" s="49" t="str">
        <f aca="false">IF(COUNT(C946:D946)&lt;2,"",IF(D946-$C$2=0,1E-035,D946-$D$3))</f>
        <v/>
      </c>
    </row>
    <row r="947" customFormat="false" ht="18.75" hidden="false" customHeight="false" outlineLevel="0" collapsed="false">
      <c r="A947" s="55" t="n">
        <f aca="false">+A946+1</f>
        <v>944</v>
      </c>
      <c r="B947" s="56"/>
      <c r="C947" s="57"/>
      <c r="D947" s="57"/>
      <c r="E947" s="49" t="e">
        <f aca="false">IF((+J947-$J$3)&lt;0,J947-$J$3+360,J947-$J$3)</f>
        <v>#VALUE!</v>
      </c>
      <c r="F947" s="49" t="str">
        <f aca="false">IF(COUNT(C947:D947)&lt;2,"",SQRT(ABS(N947^2+O947^2)))</f>
        <v/>
      </c>
      <c r="G947" s="45" t="str">
        <f aca="false">IF(COUNT(C947:D947)&lt;2,"",TRUNC(E947))</f>
        <v/>
      </c>
      <c r="H947" s="45" t="str">
        <f aca="false">IF(COUNT(C947:D947)&lt;2,"",TRUNC((E947-G947)*60))</f>
        <v/>
      </c>
      <c r="I947" s="45" t="str">
        <f aca="false">IF(COUNT(C947:D947)&lt;2,"",TRUNC((E947-G947-H947/60)*3600))</f>
        <v/>
      </c>
      <c r="J947" s="49" t="e">
        <f aca="false">IF(AND(N947&lt;0,O947&gt;0),180+ATAN(O947/N947)*180/PI(),IF(AND(N947&gt;0,O947&lt;0),360+ATAN(O947/N947)*180/PI(),IF(AND(N947&lt;0,O947&lt;0),ATAN(O947/N947)*180/PI()+180,ATAN(O947/N947)*180/PI())))</f>
        <v>#VALUE!</v>
      </c>
      <c r="K947" s="58" t="str">
        <f aca="false">IF(COUNT(C947:D947)&lt;2,"",TRUNC(J947))</f>
        <v/>
      </c>
      <c r="L947" s="58" t="str">
        <f aca="false">IF(COUNT(C947:D947)&lt;2,"",TRUNC((J947-K947)*60))</f>
        <v/>
      </c>
      <c r="M947" s="58" t="str">
        <f aca="false">IF(COUNT(C947:D947)&lt;2,"",TRUNC((J947-K947-L947/60)*3600))</f>
        <v/>
      </c>
      <c r="N947" s="49" t="str">
        <f aca="false">IF(COUNT(C947:D947)&lt;2,"",IF(C947-$C$3=0,1E-035,C947-$C$3))</f>
        <v/>
      </c>
      <c r="O947" s="49" t="str">
        <f aca="false">IF(COUNT(C947:D947)&lt;2,"",IF(D947-$C$2=0,1E-035,D947-$D$3))</f>
        <v/>
      </c>
    </row>
    <row r="948" customFormat="false" ht="18.75" hidden="false" customHeight="false" outlineLevel="0" collapsed="false">
      <c r="A948" s="55" t="n">
        <f aca="false">+A947+1</f>
        <v>945</v>
      </c>
      <c r="B948" s="56"/>
      <c r="C948" s="57"/>
      <c r="D948" s="57"/>
      <c r="E948" s="49" t="e">
        <f aca="false">IF((+J948-$J$3)&lt;0,J948-$J$3+360,J948-$J$3)</f>
        <v>#VALUE!</v>
      </c>
      <c r="F948" s="49" t="str">
        <f aca="false">IF(COUNT(C948:D948)&lt;2,"",SQRT(ABS(N948^2+O948^2)))</f>
        <v/>
      </c>
      <c r="G948" s="45" t="str">
        <f aca="false">IF(COUNT(C948:D948)&lt;2,"",TRUNC(E948))</f>
        <v/>
      </c>
      <c r="H948" s="45" t="str">
        <f aca="false">IF(COUNT(C948:D948)&lt;2,"",TRUNC((E948-G948)*60))</f>
        <v/>
      </c>
      <c r="I948" s="45" t="str">
        <f aca="false">IF(COUNT(C948:D948)&lt;2,"",TRUNC((E948-G948-H948/60)*3600))</f>
        <v/>
      </c>
      <c r="J948" s="49" t="e">
        <f aca="false">IF(AND(N948&lt;0,O948&gt;0),180+ATAN(O948/N948)*180/PI(),IF(AND(N948&gt;0,O948&lt;0),360+ATAN(O948/N948)*180/PI(),IF(AND(N948&lt;0,O948&lt;0),ATAN(O948/N948)*180/PI()+180,ATAN(O948/N948)*180/PI())))</f>
        <v>#VALUE!</v>
      </c>
      <c r="K948" s="58" t="str">
        <f aca="false">IF(COUNT(C948:D948)&lt;2,"",TRUNC(J948))</f>
        <v/>
      </c>
      <c r="L948" s="58" t="str">
        <f aca="false">IF(COUNT(C948:D948)&lt;2,"",TRUNC((J948-K948)*60))</f>
        <v/>
      </c>
      <c r="M948" s="58" t="str">
        <f aca="false">IF(COUNT(C948:D948)&lt;2,"",TRUNC((J948-K948-L948/60)*3600))</f>
        <v/>
      </c>
      <c r="N948" s="49" t="str">
        <f aca="false">IF(COUNT(C948:D948)&lt;2,"",IF(C948-$C$3=0,1E-035,C948-$C$3))</f>
        <v/>
      </c>
      <c r="O948" s="49" t="str">
        <f aca="false">IF(COUNT(C948:D948)&lt;2,"",IF(D948-$C$2=0,1E-035,D948-$D$3))</f>
        <v/>
      </c>
    </row>
    <row r="949" customFormat="false" ht="18.75" hidden="false" customHeight="false" outlineLevel="0" collapsed="false">
      <c r="A949" s="55" t="n">
        <f aca="false">+A948+1</f>
        <v>946</v>
      </c>
      <c r="B949" s="56"/>
      <c r="C949" s="57"/>
      <c r="D949" s="57"/>
      <c r="E949" s="49" t="e">
        <f aca="false">IF((+J949-$J$3)&lt;0,J949-$J$3+360,J949-$J$3)</f>
        <v>#VALUE!</v>
      </c>
      <c r="F949" s="49" t="str">
        <f aca="false">IF(COUNT(C949:D949)&lt;2,"",SQRT(ABS(N949^2+O949^2)))</f>
        <v/>
      </c>
      <c r="G949" s="45" t="str">
        <f aca="false">IF(COUNT(C949:D949)&lt;2,"",TRUNC(E949))</f>
        <v/>
      </c>
      <c r="H949" s="45" t="str">
        <f aca="false">IF(COUNT(C949:D949)&lt;2,"",TRUNC((E949-G949)*60))</f>
        <v/>
      </c>
      <c r="I949" s="45" t="str">
        <f aca="false">IF(COUNT(C949:D949)&lt;2,"",TRUNC((E949-G949-H949/60)*3600))</f>
        <v/>
      </c>
      <c r="J949" s="49" t="e">
        <f aca="false">IF(AND(N949&lt;0,O949&gt;0),180+ATAN(O949/N949)*180/PI(),IF(AND(N949&gt;0,O949&lt;0),360+ATAN(O949/N949)*180/PI(),IF(AND(N949&lt;0,O949&lt;0),ATAN(O949/N949)*180/PI()+180,ATAN(O949/N949)*180/PI())))</f>
        <v>#VALUE!</v>
      </c>
      <c r="K949" s="58" t="str">
        <f aca="false">IF(COUNT(C949:D949)&lt;2,"",TRUNC(J949))</f>
        <v/>
      </c>
      <c r="L949" s="58" t="str">
        <f aca="false">IF(COUNT(C949:D949)&lt;2,"",TRUNC((J949-K949)*60))</f>
        <v/>
      </c>
      <c r="M949" s="58" t="str">
        <f aca="false">IF(COUNT(C949:D949)&lt;2,"",TRUNC((J949-K949-L949/60)*3600))</f>
        <v/>
      </c>
      <c r="N949" s="49" t="str">
        <f aca="false">IF(COUNT(C949:D949)&lt;2,"",IF(C949-$C$3=0,1E-035,C949-$C$3))</f>
        <v/>
      </c>
      <c r="O949" s="49" t="str">
        <f aca="false">IF(COUNT(C949:D949)&lt;2,"",IF(D949-$C$2=0,1E-035,D949-$D$3))</f>
        <v/>
      </c>
    </row>
    <row r="950" customFormat="false" ht="18.75" hidden="false" customHeight="false" outlineLevel="0" collapsed="false">
      <c r="A950" s="55" t="n">
        <f aca="false">+A949+1</f>
        <v>947</v>
      </c>
      <c r="B950" s="56"/>
      <c r="C950" s="57"/>
      <c r="D950" s="57"/>
      <c r="E950" s="49" t="e">
        <f aca="false">IF((+J950-$J$3)&lt;0,J950-$J$3+360,J950-$J$3)</f>
        <v>#VALUE!</v>
      </c>
      <c r="F950" s="49" t="str">
        <f aca="false">IF(COUNT(C950:D950)&lt;2,"",SQRT(ABS(N950^2+O950^2)))</f>
        <v/>
      </c>
      <c r="G950" s="45" t="str">
        <f aca="false">IF(COUNT(C950:D950)&lt;2,"",TRUNC(E950))</f>
        <v/>
      </c>
      <c r="H950" s="45" t="str">
        <f aca="false">IF(COUNT(C950:D950)&lt;2,"",TRUNC((E950-G950)*60))</f>
        <v/>
      </c>
      <c r="I950" s="45" t="str">
        <f aca="false">IF(COUNT(C950:D950)&lt;2,"",TRUNC((E950-G950-H950/60)*3600))</f>
        <v/>
      </c>
      <c r="J950" s="49" t="e">
        <f aca="false">IF(AND(N950&lt;0,O950&gt;0),180+ATAN(O950/N950)*180/PI(),IF(AND(N950&gt;0,O950&lt;0),360+ATAN(O950/N950)*180/PI(),IF(AND(N950&lt;0,O950&lt;0),ATAN(O950/N950)*180/PI()+180,ATAN(O950/N950)*180/PI())))</f>
        <v>#VALUE!</v>
      </c>
      <c r="K950" s="58" t="str">
        <f aca="false">IF(COUNT(C950:D950)&lt;2,"",TRUNC(J950))</f>
        <v/>
      </c>
      <c r="L950" s="58" t="str">
        <f aca="false">IF(COUNT(C950:D950)&lt;2,"",TRUNC((J950-K950)*60))</f>
        <v/>
      </c>
      <c r="M950" s="58" t="str">
        <f aca="false">IF(COUNT(C950:D950)&lt;2,"",TRUNC((J950-K950-L950/60)*3600))</f>
        <v/>
      </c>
      <c r="N950" s="49" t="str">
        <f aca="false">IF(COUNT(C950:D950)&lt;2,"",IF(C950-$C$3=0,1E-035,C950-$C$3))</f>
        <v/>
      </c>
      <c r="O950" s="49" t="str">
        <f aca="false">IF(COUNT(C950:D950)&lt;2,"",IF(D950-$C$2=0,1E-035,D950-$D$3))</f>
        <v/>
      </c>
    </row>
    <row r="951" customFormat="false" ht="18.75" hidden="false" customHeight="false" outlineLevel="0" collapsed="false">
      <c r="A951" s="55" t="n">
        <f aca="false">+A950+1</f>
        <v>948</v>
      </c>
      <c r="B951" s="56"/>
      <c r="C951" s="57"/>
      <c r="D951" s="57"/>
      <c r="E951" s="49" t="e">
        <f aca="false">IF((+J951-$J$3)&lt;0,J951-$J$3+360,J951-$J$3)</f>
        <v>#VALUE!</v>
      </c>
      <c r="F951" s="49" t="str">
        <f aca="false">IF(COUNT(C951:D951)&lt;2,"",SQRT(ABS(N951^2+O951^2)))</f>
        <v/>
      </c>
      <c r="G951" s="45" t="str">
        <f aca="false">IF(COUNT(C951:D951)&lt;2,"",TRUNC(E951))</f>
        <v/>
      </c>
      <c r="H951" s="45" t="str">
        <f aca="false">IF(COUNT(C951:D951)&lt;2,"",TRUNC((E951-G951)*60))</f>
        <v/>
      </c>
      <c r="I951" s="45" t="str">
        <f aca="false">IF(COUNT(C951:D951)&lt;2,"",TRUNC((E951-G951-H951/60)*3600))</f>
        <v/>
      </c>
      <c r="J951" s="49" t="e">
        <f aca="false">IF(AND(N951&lt;0,O951&gt;0),180+ATAN(O951/N951)*180/PI(),IF(AND(N951&gt;0,O951&lt;0),360+ATAN(O951/N951)*180/PI(),IF(AND(N951&lt;0,O951&lt;0),ATAN(O951/N951)*180/PI()+180,ATAN(O951/N951)*180/PI())))</f>
        <v>#VALUE!</v>
      </c>
      <c r="K951" s="58" t="str">
        <f aca="false">IF(COUNT(C951:D951)&lt;2,"",TRUNC(J951))</f>
        <v/>
      </c>
      <c r="L951" s="58" t="str">
        <f aca="false">IF(COUNT(C951:D951)&lt;2,"",TRUNC((J951-K951)*60))</f>
        <v/>
      </c>
      <c r="M951" s="58" t="str">
        <f aca="false">IF(COUNT(C951:D951)&lt;2,"",TRUNC((J951-K951-L951/60)*3600))</f>
        <v/>
      </c>
      <c r="N951" s="49" t="str">
        <f aca="false">IF(COUNT(C951:D951)&lt;2,"",IF(C951-$C$3=0,1E-035,C951-$C$3))</f>
        <v/>
      </c>
      <c r="O951" s="49" t="str">
        <f aca="false">IF(COUNT(C951:D951)&lt;2,"",IF(D951-$C$2=0,1E-035,D951-$D$3))</f>
        <v/>
      </c>
    </row>
    <row r="952" customFormat="false" ht="18.75" hidden="false" customHeight="false" outlineLevel="0" collapsed="false">
      <c r="A952" s="55" t="n">
        <f aca="false">+A951+1</f>
        <v>949</v>
      </c>
      <c r="B952" s="56"/>
      <c r="C952" s="57"/>
      <c r="D952" s="57"/>
      <c r="E952" s="49" t="e">
        <f aca="false">IF((+J952-$J$3)&lt;0,J952-$J$3+360,J952-$J$3)</f>
        <v>#VALUE!</v>
      </c>
      <c r="F952" s="49" t="str">
        <f aca="false">IF(COUNT(C952:D952)&lt;2,"",SQRT(ABS(N952^2+O952^2)))</f>
        <v/>
      </c>
      <c r="G952" s="45" t="str">
        <f aca="false">IF(COUNT(C952:D952)&lt;2,"",TRUNC(E952))</f>
        <v/>
      </c>
      <c r="H952" s="45" t="str">
        <f aca="false">IF(COUNT(C952:D952)&lt;2,"",TRUNC((E952-G952)*60))</f>
        <v/>
      </c>
      <c r="I952" s="45" t="str">
        <f aca="false">IF(COUNT(C952:D952)&lt;2,"",TRUNC((E952-G952-H952/60)*3600))</f>
        <v/>
      </c>
      <c r="J952" s="49" t="e">
        <f aca="false">IF(AND(N952&lt;0,O952&gt;0),180+ATAN(O952/N952)*180/PI(),IF(AND(N952&gt;0,O952&lt;0),360+ATAN(O952/N952)*180/PI(),IF(AND(N952&lt;0,O952&lt;0),ATAN(O952/N952)*180/PI()+180,ATAN(O952/N952)*180/PI())))</f>
        <v>#VALUE!</v>
      </c>
      <c r="K952" s="58" t="str">
        <f aca="false">IF(COUNT(C952:D952)&lt;2,"",TRUNC(J952))</f>
        <v/>
      </c>
      <c r="L952" s="58" t="str">
        <f aca="false">IF(COUNT(C952:D952)&lt;2,"",TRUNC((J952-K952)*60))</f>
        <v/>
      </c>
      <c r="M952" s="58" t="str">
        <f aca="false">IF(COUNT(C952:D952)&lt;2,"",TRUNC((J952-K952-L952/60)*3600))</f>
        <v/>
      </c>
      <c r="N952" s="49" t="str">
        <f aca="false">IF(COUNT(C952:D952)&lt;2,"",IF(C952-$C$3=0,1E-035,C952-$C$3))</f>
        <v/>
      </c>
      <c r="O952" s="49" t="str">
        <f aca="false">IF(COUNT(C952:D952)&lt;2,"",IF(D952-$C$2=0,1E-035,D952-$D$3))</f>
        <v/>
      </c>
    </row>
    <row r="953" customFormat="false" ht="18.75" hidden="false" customHeight="false" outlineLevel="0" collapsed="false">
      <c r="A953" s="55" t="n">
        <f aca="false">+A952+1</f>
        <v>950</v>
      </c>
      <c r="B953" s="56"/>
      <c r="C953" s="57"/>
      <c r="D953" s="57"/>
      <c r="E953" s="49" t="e">
        <f aca="false">IF((+J953-$J$3)&lt;0,J953-$J$3+360,J953-$J$3)</f>
        <v>#VALUE!</v>
      </c>
      <c r="F953" s="49" t="str">
        <f aca="false">IF(COUNT(C953:D953)&lt;2,"",SQRT(ABS(N953^2+O953^2)))</f>
        <v/>
      </c>
      <c r="G953" s="45" t="str">
        <f aca="false">IF(COUNT(C953:D953)&lt;2,"",TRUNC(E953))</f>
        <v/>
      </c>
      <c r="H953" s="45" t="str">
        <f aca="false">IF(COUNT(C953:D953)&lt;2,"",TRUNC((E953-G953)*60))</f>
        <v/>
      </c>
      <c r="I953" s="45" t="str">
        <f aca="false">IF(COUNT(C953:D953)&lt;2,"",TRUNC((E953-G953-H953/60)*3600))</f>
        <v/>
      </c>
      <c r="J953" s="49" t="e">
        <f aca="false">IF(AND(N953&lt;0,O953&gt;0),180+ATAN(O953/N953)*180/PI(),IF(AND(N953&gt;0,O953&lt;0),360+ATAN(O953/N953)*180/PI(),IF(AND(N953&lt;0,O953&lt;0),ATAN(O953/N953)*180/PI()+180,ATAN(O953/N953)*180/PI())))</f>
        <v>#VALUE!</v>
      </c>
      <c r="K953" s="58" t="str">
        <f aca="false">IF(COUNT(C953:D953)&lt;2,"",TRUNC(J953))</f>
        <v/>
      </c>
      <c r="L953" s="58" t="str">
        <f aca="false">IF(COUNT(C953:D953)&lt;2,"",TRUNC((J953-K953)*60))</f>
        <v/>
      </c>
      <c r="M953" s="58" t="str">
        <f aca="false">IF(COUNT(C953:D953)&lt;2,"",TRUNC((J953-K953-L953/60)*3600))</f>
        <v/>
      </c>
      <c r="N953" s="49" t="str">
        <f aca="false">IF(COUNT(C953:D953)&lt;2,"",IF(C953-$C$3=0,1E-035,C953-$C$3))</f>
        <v/>
      </c>
      <c r="O953" s="49" t="str">
        <f aca="false">IF(COUNT(C953:D953)&lt;2,"",IF(D953-$C$2=0,1E-035,D953-$D$3))</f>
        <v/>
      </c>
    </row>
    <row r="954" customFormat="false" ht="18.75" hidden="false" customHeight="false" outlineLevel="0" collapsed="false">
      <c r="A954" s="55" t="n">
        <f aca="false">+A953+1</f>
        <v>951</v>
      </c>
      <c r="B954" s="56"/>
      <c r="C954" s="57"/>
      <c r="D954" s="57"/>
      <c r="E954" s="49" t="e">
        <f aca="false">IF((+J954-$J$3)&lt;0,J954-$J$3+360,J954-$J$3)</f>
        <v>#VALUE!</v>
      </c>
      <c r="F954" s="49" t="str">
        <f aca="false">IF(COUNT(C954:D954)&lt;2,"",SQRT(ABS(N954^2+O954^2)))</f>
        <v/>
      </c>
      <c r="G954" s="45" t="str">
        <f aca="false">IF(COUNT(C954:D954)&lt;2,"",TRUNC(E954))</f>
        <v/>
      </c>
      <c r="H954" s="45" t="str">
        <f aca="false">IF(COUNT(C954:D954)&lt;2,"",TRUNC((E954-G954)*60))</f>
        <v/>
      </c>
      <c r="I954" s="45" t="str">
        <f aca="false">IF(COUNT(C954:D954)&lt;2,"",TRUNC((E954-G954-H954/60)*3600))</f>
        <v/>
      </c>
      <c r="J954" s="49" t="e">
        <f aca="false">IF(AND(N954&lt;0,O954&gt;0),180+ATAN(O954/N954)*180/PI(),IF(AND(N954&gt;0,O954&lt;0),360+ATAN(O954/N954)*180/PI(),IF(AND(N954&lt;0,O954&lt;0),ATAN(O954/N954)*180/PI()+180,ATAN(O954/N954)*180/PI())))</f>
        <v>#VALUE!</v>
      </c>
      <c r="K954" s="58" t="str">
        <f aca="false">IF(COUNT(C954:D954)&lt;2,"",TRUNC(J954))</f>
        <v/>
      </c>
      <c r="L954" s="58" t="str">
        <f aca="false">IF(COUNT(C954:D954)&lt;2,"",TRUNC((J954-K954)*60))</f>
        <v/>
      </c>
      <c r="M954" s="58" t="str">
        <f aca="false">IF(COUNT(C954:D954)&lt;2,"",TRUNC((J954-K954-L954/60)*3600))</f>
        <v/>
      </c>
      <c r="N954" s="49" t="str">
        <f aca="false">IF(COUNT(C954:D954)&lt;2,"",IF(C954-$C$3=0,1E-035,C954-$C$3))</f>
        <v/>
      </c>
      <c r="O954" s="49" t="str">
        <f aca="false">IF(COUNT(C954:D954)&lt;2,"",IF(D954-$C$2=0,1E-035,D954-$D$3))</f>
        <v/>
      </c>
    </row>
    <row r="955" customFormat="false" ht="18.75" hidden="false" customHeight="false" outlineLevel="0" collapsed="false">
      <c r="A955" s="55" t="n">
        <f aca="false">+A954+1</f>
        <v>952</v>
      </c>
      <c r="B955" s="56"/>
      <c r="C955" s="57"/>
      <c r="D955" s="57"/>
      <c r="E955" s="49" t="e">
        <f aca="false">IF((+J955-$J$3)&lt;0,J955-$J$3+360,J955-$J$3)</f>
        <v>#VALUE!</v>
      </c>
      <c r="F955" s="49" t="str">
        <f aca="false">IF(COUNT(C955:D955)&lt;2,"",SQRT(ABS(N955^2+O955^2)))</f>
        <v/>
      </c>
      <c r="G955" s="45" t="str">
        <f aca="false">IF(COUNT(C955:D955)&lt;2,"",TRUNC(E955))</f>
        <v/>
      </c>
      <c r="H955" s="45" t="str">
        <f aca="false">IF(COUNT(C955:D955)&lt;2,"",TRUNC((E955-G955)*60))</f>
        <v/>
      </c>
      <c r="I955" s="45" t="str">
        <f aca="false">IF(COUNT(C955:D955)&lt;2,"",TRUNC((E955-G955-H955/60)*3600))</f>
        <v/>
      </c>
      <c r="J955" s="49" t="e">
        <f aca="false">IF(AND(N955&lt;0,O955&gt;0),180+ATAN(O955/N955)*180/PI(),IF(AND(N955&gt;0,O955&lt;0),360+ATAN(O955/N955)*180/PI(),IF(AND(N955&lt;0,O955&lt;0),ATAN(O955/N955)*180/PI()+180,ATAN(O955/N955)*180/PI())))</f>
        <v>#VALUE!</v>
      </c>
      <c r="K955" s="58" t="str">
        <f aca="false">IF(COUNT(C955:D955)&lt;2,"",TRUNC(J955))</f>
        <v/>
      </c>
      <c r="L955" s="58" t="str">
        <f aca="false">IF(COUNT(C955:D955)&lt;2,"",TRUNC((J955-K955)*60))</f>
        <v/>
      </c>
      <c r="M955" s="58" t="str">
        <f aca="false">IF(COUNT(C955:D955)&lt;2,"",TRUNC((J955-K955-L955/60)*3600))</f>
        <v/>
      </c>
      <c r="N955" s="49" t="str">
        <f aca="false">IF(COUNT(C955:D955)&lt;2,"",IF(C955-$C$3=0,1E-035,C955-$C$3))</f>
        <v/>
      </c>
      <c r="O955" s="49" t="str">
        <f aca="false">IF(COUNT(C955:D955)&lt;2,"",IF(D955-$C$2=0,1E-035,D955-$D$3))</f>
        <v/>
      </c>
    </row>
    <row r="956" customFormat="false" ht="18.75" hidden="false" customHeight="false" outlineLevel="0" collapsed="false">
      <c r="A956" s="55" t="n">
        <f aca="false">+A955+1</f>
        <v>953</v>
      </c>
      <c r="B956" s="56"/>
      <c r="C956" s="57"/>
      <c r="D956" s="57"/>
      <c r="E956" s="49" t="e">
        <f aca="false">IF((+J956-$J$3)&lt;0,J956-$J$3+360,J956-$J$3)</f>
        <v>#VALUE!</v>
      </c>
      <c r="F956" s="49" t="str">
        <f aca="false">IF(COUNT(C956:D956)&lt;2,"",SQRT(ABS(N956^2+O956^2)))</f>
        <v/>
      </c>
      <c r="G956" s="45" t="str">
        <f aca="false">IF(COUNT(C956:D956)&lt;2,"",TRUNC(E956))</f>
        <v/>
      </c>
      <c r="H956" s="45" t="str">
        <f aca="false">IF(COUNT(C956:D956)&lt;2,"",TRUNC((E956-G956)*60))</f>
        <v/>
      </c>
      <c r="I956" s="45" t="str">
        <f aca="false">IF(COUNT(C956:D956)&lt;2,"",TRUNC((E956-G956-H956/60)*3600))</f>
        <v/>
      </c>
      <c r="J956" s="49" t="e">
        <f aca="false">IF(AND(N956&lt;0,O956&gt;0),180+ATAN(O956/N956)*180/PI(),IF(AND(N956&gt;0,O956&lt;0),360+ATAN(O956/N956)*180/PI(),IF(AND(N956&lt;0,O956&lt;0),ATAN(O956/N956)*180/PI()+180,ATAN(O956/N956)*180/PI())))</f>
        <v>#VALUE!</v>
      </c>
      <c r="K956" s="58" t="str">
        <f aca="false">IF(COUNT(C956:D956)&lt;2,"",TRUNC(J956))</f>
        <v/>
      </c>
      <c r="L956" s="58" t="str">
        <f aca="false">IF(COUNT(C956:D956)&lt;2,"",TRUNC((J956-K956)*60))</f>
        <v/>
      </c>
      <c r="M956" s="58" t="str">
        <f aca="false">IF(COUNT(C956:D956)&lt;2,"",TRUNC((J956-K956-L956/60)*3600))</f>
        <v/>
      </c>
      <c r="N956" s="49" t="str">
        <f aca="false">IF(COUNT(C956:D956)&lt;2,"",IF(C956-$C$3=0,1E-035,C956-$C$3))</f>
        <v/>
      </c>
      <c r="O956" s="49" t="str">
        <f aca="false">IF(COUNT(C956:D956)&lt;2,"",IF(D956-$C$2=0,1E-035,D956-$D$3))</f>
        <v/>
      </c>
    </row>
    <row r="957" customFormat="false" ht="18.75" hidden="false" customHeight="false" outlineLevel="0" collapsed="false">
      <c r="A957" s="55" t="n">
        <f aca="false">+A956+1</f>
        <v>954</v>
      </c>
      <c r="B957" s="56"/>
      <c r="C957" s="57"/>
      <c r="D957" s="57"/>
      <c r="E957" s="49" t="e">
        <f aca="false">IF((+J957-$J$3)&lt;0,J957-$J$3+360,J957-$J$3)</f>
        <v>#VALUE!</v>
      </c>
      <c r="F957" s="49" t="str">
        <f aca="false">IF(COUNT(C957:D957)&lt;2,"",SQRT(ABS(N957^2+O957^2)))</f>
        <v/>
      </c>
      <c r="G957" s="45" t="str">
        <f aca="false">IF(COUNT(C957:D957)&lt;2,"",TRUNC(E957))</f>
        <v/>
      </c>
      <c r="H957" s="45" t="str">
        <f aca="false">IF(COUNT(C957:D957)&lt;2,"",TRUNC((E957-G957)*60))</f>
        <v/>
      </c>
      <c r="I957" s="45" t="str">
        <f aca="false">IF(COUNT(C957:D957)&lt;2,"",TRUNC((E957-G957-H957/60)*3600))</f>
        <v/>
      </c>
      <c r="J957" s="49" t="e">
        <f aca="false">IF(AND(N957&lt;0,O957&gt;0),180+ATAN(O957/N957)*180/PI(),IF(AND(N957&gt;0,O957&lt;0),360+ATAN(O957/N957)*180/PI(),IF(AND(N957&lt;0,O957&lt;0),ATAN(O957/N957)*180/PI()+180,ATAN(O957/N957)*180/PI())))</f>
        <v>#VALUE!</v>
      </c>
      <c r="K957" s="58" t="str">
        <f aca="false">IF(COUNT(C957:D957)&lt;2,"",TRUNC(J957))</f>
        <v/>
      </c>
      <c r="L957" s="58" t="str">
        <f aca="false">IF(COUNT(C957:D957)&lt;2,"",TRUNC((J957-K957)*60))</f>
        <v/>
      </c>
      <c r="M957" s="58" t="str">
        <f aca="false">IF(COUNT(C957:D957)&lt;2,"",TRUNC((J957-K957-L957/60)*3600))</f>
        <v/>
      </c>
      <c r="N957" s="49" t="str">
        <f aca="false">IF(COUNT(C957:D957)&lt;2,"",IF(C957-$C$3=0,1E-035,C957-$C$3))</f>
        <v/>
      </c>
      <c r="O957" s="49" t="str">
        <f aca="false">IF(COUNT(C957:D957)&lt;2,"",IF(D957-$C$2=0,1E-035,D957-$D$3))</f>
        <v/>
      </c>
    </row>
    <row r="958" customFormat="false" ht="18.75" hidden="false" customHeight="false" outlineLevel="0" collapsed="false">
      <c r="A958" s="55" t="n">
        <f aca="false">+A957+1</f>
        <v>955</v>
      </c>
      <c r="B958" s="56"/>
      <c r="C958" s="57"/>
      <c r="D958" s="57"/>
      <c r="E958" s="49" t="e">
        <f aca="false">IF((+J958-$J$3)&lt;0,J958-$J$3+360,J958-$J$3)</f>
        <v>#VALUE!</v>
      </c>
      <c r="F958" s="49" t="str">
        <f aca="false">IF(COUNT(C958:D958)&lt;2,"",SQRT(ABS(N958^2+O958^2)))</f>
        <v/>
      </c>
      <c r="G958" s="45" t="str">
        <f aca="false">IF(COUNT(C958:D958)&lt;2,"",TRUNC(E958))</f>
        <v/>
      </c>
      <c r="H958" s="45" t="str">
        <f aca="false">IF(COUNT(C958:D958)&lt;2,"",TRUNC((E958-G958)*60))</f>
        <v/>
      </c>
      <c r="I958" s="45" t="str">
        <f aca="false">IF(COUNT(C958:D958)&lt;2,"",TRUNC((E958-G958-H958/60)*3600))</f>
        <v/>
      </c>
      <c r="J958" s="49" t="e">
        <f aca="false">IF(AND(N958&lt;0,O958&gt;0),180+ATAN(O958/N958)*180/PI(),IF(AND(N958&gt;0,O958&lt;0),360+ATAN(O958/N958)*180/PI(),IF(AND(N958&lt;0,O958&lt;0),ATAN(O958/N958)*180/PI()+180,ATAN(O958/N958)*180/PI())))</f>
        <v>#VALUE!</v>
      </c>
      <c r="K958" s="58" t="str">
        <f aca="false">IF(COUNT(C958:D958)&lt;2,"",TRUNC(J958))</f>
        <v/>
      </c>
      <c r="L958" s="58" t="str">
        <f aca="false">IF(COUNT(C958:D958)&lt;2,"",TRUNC((J958-K958)*60))</f>
        <v/>
      </c>
      <c r="M958" s="58" t="str">
        <f aca="false">IF(COUNT(C958:D958)&lt;2,"",TRUNC((J958-K958-L958/60)*3600))</f>
        <v/>
      </c>
      <c r="N958" s="49" t="str">
        <f aca="false">IF(COUNT(C958:D958)&lt;2,"",IF(C958-$C$3=0,1E-035,C958-$C$3))</f>
        <v/>
      </c>
      <c r="O958" s="49" t="str">
        <f aca="false">IF(COUNT(C958:D958)&lt;2,"",IF(D958-$C$2=0,1E-035,D958-$D$3))</f>
        <v/>
      </c>
    </row>
    <row r="959" customFormat="false" ht="18.75" hidden="false" customHeight="false" outlineLevel="0" collapsed="false">
      <c r="A959" s="55" t="n">
        <f aca="false">+A958+1</f>
        <v>956</v>
      </c>
      <c r="B959" s="56"/>
      <c r="C959" s="57"/>
      <c r="D959" s="57"/>
      <c r="E959" s="49" t="e">
        <f aca="false">IF((+J959-$J$3)&lt;0,J959-$J$3+360,J959-$J$3)</f>
        <v>#VALUE!</v>
      </c>
      <c r="F959" s="49" t="str">
        <f aca="false">IF(COUNT(C959:D959)&lt;2,"",SQRT(ABS(N959^2+O959^2)))</f>
        <v/>
      </c>
      <c r="G959" s="45" t="str">
        <f aca="false">IF(COUNT(C959:D959)&lt;2,"",TRUNC(E959))</f>
        <v/>
      </c>
      <c r="H959" s="45" t="str">
        <f aca="false">IF(COUNT(C959:D959)&lt;2,"",TRUNC((E959-G959)*60))</f>
        <v/>
      </c>
      <c r="I959" s="45" t="str">
        <f aca="false">IF(COUNT(C959:D959)&lt;2,"",TRUNC((E959-G959-H959/60)*3600))</f>
        <v/>
      </c>
      <c r="J959" s="49" t="e">
        <f aca="false">IF(AND(N959&lt;0,O959&gt;0),180+ATAN(O959/N959)*180/PI(),IF(AND(N959&gt;0,O959&lt;0),360+ATAN(O959/N959)*180/PI(),IF(AND(N959&lt;0,O959&lt;0),ATAN(O959/N959)*180/PI()+180,ATAN(O959/N959)*180/PI())))</f>
        <v>#VALUE!</v>
      </c>
      <c r="K959" s="58" t="str">
        <f aca="false">IF(COUNT(C959:D959)&lt;2,"",TRUNC(J959))</f>
        <v/>
      </c>
      <c r="L959" s="58" t="str">
        <f aca="false">IF(COUNT(C959:D959)&lt;2,"",TRUNC((J959-K959)*60))</f>
        <v/>
      </c>
      <c r="M959" s="58" t="str">
        <f aca="false">IF(COUNT(C959:D959)&lt;2,"",TRUNC((J959-K959-L959/60)*3600))</f>
        <v/>
      </c>
      <c r="N959" s="49" t="str">
        <f aca="false">IF(COUNT(C959:D959)&lt;2,"",IF(C959-$C$3=0,1E-035,C959-$C$3))</f>
        <v/>
      </c>
      <c r="O959" s="49" t="str">
        <f aca="false">IF(COUNT(C959:D959)&lt;2,"",IF(D959-$C$2=0,1E-035,D959-$D$3))</f>
        <v/>
      </c>
    </row>
    <row r="960" customFormat="false" ht="18.75" hidden="false" customHeight="false" outlineLevel="0" collapsed="false">
      <c r="A960" s="55" t="n">
        <f aca="false">+A959+1</f>
        <v>957</v>
      </c>
      <c r="B960" s="56"/>
      <c r="C960" s="57"/>
      <c r="D960" s="57"/>
      <c r="E960" s="49" t="e">
        <f aca="false">IF((+J960-$J$3)&lt;0,J960-$J$3+360,J960-$J$3)</f>
        <v>#VALUE!</v>
      </c>
      <c r="F960" s="49" t="str">
        <f aca="false">IF(COUNT(C960:D960)&lt;2,"",SQRT(ABS(N960^2+O960^2)))</f>
        <v/>
      </c>
      <c r="G960" s="45" t="str">
        <f aca="false">IF(COUNT(C960:D960)&lt;2,"",TRUNC(E960))</f>
        <v/>
      </c>
      <c r="H960" s="45" t="str">
        <f aca="false">IF(COUNT(C960:D960)&lt;2,"",TRUNC((E960-G960)*60))</f>
        <v/>
      </c>
      <c r="I960" s="45" t="str">
        <f aca="false">IF(COUNT(C960:D960)&lt;2,"",TRUNC((E960-G960-H960/60)*3600))</f>
        <v/>
      </c>
      <c r="J960" s="49" t="e">
        <f aca="false">IF(AND(N960&lt;0,O960&gt;0),180+ATAN(O960/N960)*180/PI(),IF(AND(N960&gt;0,O960&lt;0),360+ATAN(O960/N960)*180/PI(),IF(AND(N960&lt;0,O960&lt;0),ATAN(O960/N960)*180/PI()+180,ATAN(O960/N960)*180/PI())))</f>
        <v>#VALUE!</v>
      </c>
      <c r="K960" s="58" t="str">
        <f aca="false">IF(COUNT(C960:D960)&lt;2,"",TRUNC(J960))</f>
        <v/>
      </c>
      <c r="L960" s="58" t="str">
        <f aca="false">IF(COUNT(C960:D960)&lt;2,"",TRUNC((J960-K960)*60))</f>
        <v/>
      </c>
      <c r="M960" s="58" t="str">
        <f aca="false">IF(COUNT(C960:D960)&lt;2,"",TRUNC((J960-K960-L960/60)*3600))</f>
        <v/>
      </c>
      <c r="N960" s="49" t="str">
        <f aca="false">IF(COUNT(C960:D960)&lt;2,"",IF(C960-$C$3=0,1E-035,C960-$C$3))</f>
        <v/>
      </c>
      <c r="O960" s="49" t="str">
        <f aca="false">IF(COUNT(C960:D960)&lt;2,"",IF(D960-$C$2=0,1E-035,D960-$D$3))</f>
        <v/>
      </c>
    </row>
    <row r="961" customFormat="false" ht="18.75" hidden="false" customHeight="false" outlineLevel="0" collapsed="false">
      <c r="A961" s="55" t="n">
        <f aca="false">+A960+1</f>
        <v>958</v>
      </c>
      <c r="B961" s="56"/>
      <c r="C961" s="57"/>
      <c r="D961" s="57"/>
      <c r="E961" s="49" t="e">
        <f aca="false">IF((+J961-$J$3)&lt;0,J961-$J$3+360,J961-$J$3)</f>
        <v>#VALUE!</v>
      </c>
      <c r="F961" s="49" t="str">
        <f aca="false">IF(COUNT(C961:D961)&lt;2,"",SQRT(ABS(N961^2+O961^2)))</f>
        <v/>
      </c>
      <c r="G961" s="45" t="str">
        <f aca="false">IF(COUNT(C961:D961)&lt;2,"",TRUNC(E961))</f>
        <v/>
      </c>
      <c r="H961" s="45" t="str">
        <f aca="false">IF(COUNT(C961:D961)&lt;2,"",TRUNC((E961-G961)*60))</f>
        <v/>
      </c>
      <c r="I961" s="45" t="str">
        <f aca="false">IF(COUNT(C961:D961)&lt;2,"",TRUNC((E961-G961-H961/60)*3600))</f>
        <v/>
      </c>
      <c r="J961" s="49" t="e">
        <f aca="false">IF(AND(N961&lt;0,O961&gt;0),180+ATAN(O961/N961)*180/PI(),IF(AND(N961&gt;0,O961&lt;0),360+ATAN(O961/N961)*180/PI(),IF(AND(N961&lt;0,O961&lt;0),ATAN(O961/N961)*180/PI()+180,ATAN(O961/N961)*180/PI())))</f>
        <v>#VALUE!</v>
      </c>
      <c r="K961" s="58" t="str">
        <f aca="false">IF(COUNT(C961:D961)&lt;2,"",TRUNC(J961))</f>
        <v/>
      </c>
      <c r="L961" s="58" t="str">
        <f aca="false">IF(COUNT(C961:D961)&lt;2,"",TRUNC((J961-K961)*60))</f>
        <v/>
      </c>
      <c r="M961" s="58" t="str">
        <f aca="false">IF(COUNT(C961:D961)&lt;2,"",TRUNC((J961-K961-L961/60)*3600))</f>
        <v/>
      </c>
      <c r="N961" s="49" t="str">
        <f aca="false">IF(COUNT(C961:D961)&lt;2,"",IF(C961-$C$3=0,1E-035,C961-$C$3))</f>
        <v/>
      </c>
      <c r="O961" s="49" t="str">
        <f aca="false">IF(COUNT(C961:D961)&lt;2,"",IF(D961-$C$2=0,1E-035,D961-$D$3))</f>
        <v/>
      </c>
    </row>
    <row r="962" customFormat="false" ht="18.75" hidden="false" customHeight="false" outlineLevel="0" collapsed="false">
      <c r="A962" s="55" t="n">
        <f aca="false">+A961+1</f>
        <v>959</v>
      </c>
      <c r="B962" s="56"/>
      <c r="C962" s="57"/>
      <c r="D962" s="57"/>
      <c r="E962" s="49" t="e">
        <f aca="false">IF((+J962-$J$3)&lt;0,J962-$J$3+360,J962-$J$3)</f>
        <v>#VALUE!</v>
      </c>
      <c r="F962" s="49" t="str">
        <f aca="false">IF(COUNT(C962:D962)&lt;2,"",SQRT(ABS(N962^2+O962^2)))</f>
        <v/>
      </c>
      <c r="G962" s="45" t="str">
        <f aca="false">IF(COUNT(C962:D962)&lt;2,"",TRUNC(E962))</f>
        <v/>
      </c>
      <c r="H962" s="45" t="str">
        <f aca="false">IF(COUNT(C962:D962)&lt;2,"",TRUNC((E962-G962)*60))</f>
        <v/>
      </c>
      <c r="I962" s="45" t="str">
        <f aca="false">IF(COUNT(C962:D962)&lt;2,"",TRUNC((E962-G962-H962/60)*3600))</f>
        <v/>
      </c>
      <c r="J962" s="49" t="e">
        <f aca="false">IF(AND(N962&lt;0,O962&gt;0),180+ATAN(O962/N962)*180/PI(),IF(AND(N962&gt;0,O962&lt;0),360+ATAN(O962/N962)*180/PI(),IF(AND(N962&lt;0,O962&lt;0),ATAN(O962/N962)*180/PI()+180,ATAN(O962/N962)*180/PI())))</f>
        <v>#VALUE!</v>
      </c>
      <c r="K962" s="58" t="str">
        <f aca="false">IF(COUNT(C962:D962)&lt;2,"",TRUNC(J962))</f>
        <v/>
      </c>
      <c r="L962" s="58" t="str">
        <f aca="false">IF(COUNT(C962:D962)&lt;2,"",TRUNC((J962-K962)*60))</f>
        <v/>
      </c>
      <c r="M962" s="58" t="str">
        <f aca="false">IF(COUNT(C962:D962)&lt;2,"",TRUNC((J962-K962-L962/60)*3600))</f>
        <v/>
      </c>
      <c r="N962" s="49" t="str">
        <f aca="false">IF(COUNT(C962:D962)&lt;2,"",IF(C962-$C$3=0,1E-035,C962-$C$3))</f>
        <v/>
      </c>
      <c r="O962" s="49" t="str">
        <f aca="false">IF(COUNT(C962:D962)&lt;2,"",IF(D962-$C$2=0,1E-035,D962-$D$3))</f>
        <v/>
      </c>
    </row>
    <row r="963" customFormat="false" ht="18.75" hidden="false" customHeight="false" outlineLevel="0" collapsed="false">
      <c r="A963" s="55" t="n">
        <f aca="false">+A962+1</f>
        <v>960</v>
      </c>
      <c r="B963" s="56"/>
      <c r="C963" s="57"/>
      <c r="D963" s="57"/>
      <c r="E963" s="49" t="e">
        <f aca="false">IF((+J963-$J$3)&lt;0,J963-$J$3+360,J963-$J$3)</f>
        <v>#VALUE!</v>
      </c>
      <c r="F963" s="49" t="str">
        <f aca="false">IF(COUNT(C963:D963)&lt;2,"",SQRT(ABS(N963^2+O963^2)))</f>
        <v/>
      </c>
      <c r="G963" s="45" t="str">
        <f aca="false">IF(COUNT(C963:D963)&lt;2,"",TRUNC(E963))</f>
        <v/>
      </c>
      <c r="H963" s="45" t="str">
        <f aca="false">IF(COUNT(C963:D963)&lt;2,"",TRUNC((E963-G963)*60))</f>
        <v/>
      </c>
      <c r="I963" s="45" t="str">
        <f aca="false">IF(COUNT(C963:D963)&lt;2,"",TRUNC((E963-G963-H963/60)*3600))</f>
        <v/>
      </c>
      <c r="J963" s="49" t="e">
        <f aca="false">IF(AND(N963&lt;0,O963&gt;0),180+ATAN(O963/N963)*180/PI(),IF(AND(N963&gt;0,O963&lt;0),360+ATAN(O963/N963)*180/PI(),IF(AND(N963&lt;0,O963&lt;0),ATAN(O963/N963)*180/PI()+180,ATAN(O963/N963)*180/PI())))</f>
        <v>#VALUE!</v>
      </c>
      <c r="K963" s="58" t="str">
        <f aca="false">IF(COUNT(C963:D963)&lt;2,"",TRUNC(J963))</f>
        <v/>
      </c>
      <c r="L963" s="58" t="str">
        <f aca="false">IF(COUNT(C963:D963)&lt;2,"",TRUNC((J963-K963)*60))</f>
        <v/>
      </c>
      <c r="M963" s="58" t="str">
        <f aca="false">IF(COUNT(C963:D963)&lt;2,"",TRUNC((J963-K963-L963/60)*3600))</f>
        <v/>
      </c>
      <c r="N963" s="49" t="str">
        <f aca="false">IF(COUNT(C963:D963)&lt;2,"",IF(C963-$C$3=0,1E-035,C963-$C$3))</f>
        <v/>
      </c>
      <c r="O963" s="49" t="str">
        <f aca="false">IF(COUNT(C963:D963)&lt;2,"",IF(D963-$C$2=0,1E-035,D963-$D$3))</f>
        <v/>
      </c>
    </row>
    <row r="964" customFormat="false" ht="18.75" hidden="false" customHeight="false" outlineLevel="0" collapsed="false">
      <c r="A964" s="55" t="n">
        <f aca="false">+A963+1</f>
        <v>961</v>
      </c>
      <c r="B964" s="56"/>
      <c r="C964" s="57"/>
      <c r="D964" s="57"/>
      <c r="E964" s="49" t="e">
        <f aca="false">IF((+J964-$J$3)&lt;0,J964-$J$3+360,J964-$J$3)</f>
        <v>#VALUE!</v>
      </c>
      <c r="F964" s="49" t="str">
        <f aca="false">IF(COUNT(C964:D964)&lt;2,"",SQRT(ABS(N964^2+O964^2)))</f>
        <v/>
      </c>
      <c r="G964" s="45" t="str">
        <f aca="false">IF(COUNT(C964:D964)&lt;2,"",TRUNC(E964))</f>
        <v/>
      </c>
      <c r="H964" s="45" t="str">
        <f aca="false">IF(COUNT(C964:D964)&lt;2,"",TRUNC((E964-G964)*60))</f>
        <v/>
      </c>
      <c r="I964" s="45" t="str">
        <f aca="false">IF(COUNT(C964:D964)&lt;2,"",TRUNC((E964-G964-H964/60)*3600))</f>
        <v/>
      </c>
      <c r="J964" s="49" t="e">
        <f aca="false">IF(AND(N964&lt;0,O964&gt;0),180+ATAN(O964/N964)*180/PI(),IF(AND(N964&gt;0,O964&lt;0),360+ATAN(O964/N964)*180/PI(),IF(AND(N964&lt;0,O964&lt;0),ATAN(O964/N964)*180/PI()+180,ATAN(O964/N964)*180/PI())))</f>
        <v>#VALUE!</v>
      </c>
      <c r="K964" s="58" t="str">
        <f aca="false">IF(COUNT(C964:D964)&lt;2,"",TRUNC(J964))</f>
        <v/>
      </c>
      <c r="L964" s="58" t="str">
        <f aca="false">IF(COUNT(C964:D964)&lt;2,"",TRUNC((J964-K964)*60))</f>
        <v/>
      </c>
      <c r="M964" s="58" t="str">
        <f aca="false">IF(COUNT(C964:D964)&lt;2,"",TRUNC((J964-K964-L964/60)*3600))</f>
        <v/>
      </c>
      <c r="N964" s="49" t="str">
        <f aca="false">IF(COUNT(C964:D964)&lt;2,"",IF(C964-$C$3=0,1E-035,C964-$C$3))</f>
        <v/>
      </c>
      <c r="O964" s="49" t="str">
        <f aca="false">IF(COUNT(C964:D964)&lt;2,"",IF(D964-$C$2=0,1E-035,D964-$D$3))</f>
        <v/>
      </c>
    </row>
    <row r="965" customFormat="false" ht="18.75" hidden="false" customHeight="false" outlineLevel="0" collapsed="false">
      <c r="A965" s="55" t="n">
        <f aca="false">+A964+1</f>
        <v>962</v>
      </c>
      <c r="B965" s="56"/>
      <c r="C965" s="57"/>
      <c r="D965" s="57"/>
      <c r="E965" s="49" t="e">
        <f aca="false">IF((+J965-$J$3)&lt;0,J965-$J$3+360,J965-$J$3)</f>
        <v>#VALUE!</v>
      </c>
      <c r="F965" s="49" t="str">
        <f aca="false">IF(COUNT(C965:D965)&lt;2,"",SQRT(ABS(N965^2+O965^2)))</f>
        <v/>
      </c>
      <c r="G965" s="45" t="str">
        <f aca="false">IF(COUNT(C965:D965)&lt;2,"",TRUNC(E965))</f>
        <v/>
      </c>
      <c r="H965" s="45" t="str">
        <f aca="false">IF(COUNT(C965:D965)&lt;2,"",TRUNC((E965-G965)*60))</f>
        <v/>
      </c>
      <c r="I965" s="45" t="str">
        <f aca="false">IF(COUNT(C965:D965)&lt;2,"",TRUNC((E965-G965-H965/60)*3600))</f>
        <v/>
      </c>
      <c r="J965" s="49" t="e">
        <f aca="false">IF(AND(N965&lt;0,O965&gt;0),180+ATAN(O965/N965)*180/PI(),IF(AND(N965&gt;0,O965&lt;0),360+ATAN(O965/N965)*180/PI(),IF(AND(N965&lt;0,O965&lt;0),ATAN(O965/N965)*180/PI()+180,ATAN(O965/N965)*180/PI())))</f>
        <v>#VALUE!</v>
      </c>
      <c r="K965" s="58" t="str">
        <f aca="false">IF(COUNT(C965:D965)&lt;2,"",TRUNC(J965))</f>
        <v/>
      </c>
      <c r="L965" s="58" t="str">
        <f aca="false">IF(COUNT(C965:D965)&lt;2,"",TRUNC((J965-K965)*60))</f>
        <v/>
      </c>
      <c r="M965" s="58" t="str">
        <f aca="false">IF(COUNT(C965:D965)&lt;2,"",TRUNC((J965-K965-L965/60)*3600))</f>
        <v/>
      </c>
      <c r="N965" s="49" t="str">
        <f aca="false">IF(COUNT(C965:D965)&lt;2,"",IF(C965-$C$3=0,1E-035,C965-$C$3))</f>
        <v/>
      </c>
      <c r="O965" s="49" t="str">
        <f aca="false">IF(COUNT(C965:D965)&lt;2,"",IF(D965-$C$2=0,1E-035,D965-$D$3))</f>
        <v/>
      </c>
    </row>
    <row r="966" customFormat="false" ht="18.75" hidden="false" customHeight="false" outlineLevel="0" collapsed="false">
      <c r="A966" s="55" t="n">
        <f aca="false">+A965+1</f>
        <v>963</v>
      </c>
      <c r="B966" s="56"/>
      <c r="C966" s="57"/>
      <c r="D966" s="57"/>
      <c r="E966" s="49" t="e">
        <f aca="false">IF((+J966-$J$3)&lt;0,J966-$J$3+360,J966-$J$3)</f>
        <v>#VALUE!</v>
      </c>
      <c r="F966" s="49" t="str">
        <f aca="false">IF(COUNT(C966:D966)&lt;2,"",SQRT(ABS(N966^2+O966^2)))</f>
        <v/>
      </c>
      <c r="G966" s="45" t="str">
        <f aca="false">IF(COUNT(C966:D966)&lt;2,"",TRUNC(E966))</f>
        <v/>
      </c>
      <c r="H966" s="45" t="str">
        <f aca="false">IF(COUNT(C966:D966)&lt;2,"",TRUNC((E966-G966)*60))</f>
        <v/>
      </c>
      <c r="I966" s="45" t="str">
        <f aca="false">IF(COUNT(C966:D966)&lt;2,"",TRUNC((E966-G966-H966/60)*3600))</f>
        <v/>
      </c>
      <c r="J966" s="49" t="e">
        <f aca="false">IF(AND(N966&lt;0,O966&gt;0),180+ATAN(O966/N966)*180/PI(),IF(AND(N966&gt;0,O966&lt;0),360+ATAN(O966/N966)*180/PI(),IF(AND(N966&lt;0,O966&lt;0),ATAN(O966/N966)*180/PI()+180,ATAN(O966/N966)*180/PI())))</f>
        <v>#VALUE!</v>
      </c>
      <c r="K966" s="58" t="str">
        <f aca="false">IF(COUNT(C966:D966)&lt;2,"",TRUNC(J966))</f>
        <v/>
      </c>
      <c r="L966" s="58" t="str">
        <f aca="false">IF(COUNT(C966:D966)&lt;2,"",TRUNC((J966-K966)*60))</f>
        <v/>
      </c>
      <c r="M966" s="58" t="str">
        <f aca="false">IF(COUNT(C966:D966)&lt;2,"",TRUNC((J966-K966-L966/60)*3600))</f>
        <v/>
      </c>
      <c r="N966" s="49" t="str">
        <f aca="false">IF(COUNT(C966:D966)&lt;2,"",IF(C966-$C$3=0,1E-035,C966-$C$3))</f>
        <v/>
      </c>
      <c r="O966" s="49" t="str">
        <f aca="false">IF(COUNT(C966:D966)&lt;2,"",IF(D966-$C$2=0,1E-035,D966-$D$3))</f>
        <v/>
      </c>
    </row>
    <row r="967" customFormat="false" ht="18.75" hidden="false" customHeight="false" outlineLevel="0" collapsed="false">
      <c r="A967" s="55" t="n">
        <f aca="false">+A966+1</f>
        <v>964</v>
      </c>
      <c r="B967" s="56"/>
      <c r="C967" s="57"/>
      <c r="D967" s="57"/>
      <c r="E967" s="49" t="e">
        <f aca="false">IF((+J967-$J$3)&lt;0,J967-$J$3+360,J967-$J$3)</f>
        <v>#VALUE!</v>
      </c>
      <c r="F967" s="49" t="str">
        <f aca="false">IF(COUNT(C967:D967)&lt;2,"",SQRT(ABS(N967^2+O967^2)))</f>
        <v/>
      </c>
      <c r="G967" s="45" t="str">
        <f aca="false">IF(COUNT(C967:D967)&lt;2,"",TRUNC(E967))</f>
        <v/>
      </c>
      <c r="H967" s="45" t="str">
        <f aca="false">IF(COUNT(C967:D967)&lt;2,"",TRUNC((E967-G967)*60))</f>
        <v/>
      </c>
      <c r="I967" s="45" t="str">
        <f aca="false">IF(COUNT(C967:D967)&lt;2,"",TRUNC((E967-G967-H967/60)*3600))</f>
        <v/>
      </c>
      <c r="J967" s="49" t="e">
        <f aca="false">IF(AND(N967&lt;0,O967&gt;0),180+ATAN(O967/N967)*180/PI(),IF(AND(N967&gt;0,O967&lt;0),360+ATAN(O967/N967)*180/PI(),IF(AND(N967&lt;0,O967&lt;0),ATAN(O967/N967)*180/PI()+180,ATAN(O967/N967)*180/PI())))</f>
        <v>#VALUE!</v>
      </c>
      <c r="K967" s="58" t="str">
        <f aca="false">IF(COUNT(C967:D967)&lt;2,"",TRUNC(J967))</f>
        <v/>
      </c>
      <c r="L967" s="58" t="str">
        <f aca="false">IF(COUNT(C967:D967)&lt;2,"",TRUNC((J967-K967)*60))</f>
        <v/>
      </c>
      <c r="M967" s="58" t="str">
        <f aca="false">IF(COUNT(C967:D967)&lt;2,"",TRUNC((J967-K967-L967/60)*3600))</f>
        <v/>
      </c>
      <c r="N967" s="49" t="str">
        <f aca="false">IF(COUNT(C967:D967)&lt;2,"",IF(C967-$C$3=0,1E-035,C967-$C$3))</f>
        <v/>
      </c>
      <c r="O967" s="49" t="str">
        <f aca="false">IF(COUNT(C967:D967)&lt;2,"",IF(D967-$C$2=0,1E-035,D967-$D$3))</f>
        <v/>
      </c>
    </row>
    <row r="968" customFormat="false" ht="18.75" hidden="false" customHeight="false" outlineLevel="0" collapsed="false">
      <c r="A968" s="55" t="n">
        <f aca="false">+A967+1</f>
        <v>965</v>
      </c>
      <c r="B968" s="56"/>
      <c r="C968" s="57"/>
      <c r="D968" s="57"/>
      <c r="E968" s="49" t="e">
        <f aca="false">IF((+J968-$J$3)&lt;0,J968-$J$3+360,J968-$J$3)</f>
        <v>#VALUE!</v>
      </c>
      <c r="F968" s="49" t="str">
        <f aca="false">IF(COUNT(C968:D968)&lt;2,"",SQRT(ABS(N968^2+O968^2)))</f>
        <v/>
      </c>
      <c r="G968" s="45" t="str">
        <f aca="false">IF(COUNT(C968:D968)&lt;2,"",TRUNC(E968))</f>
        <v/>
      </c>
      <c r="H968" s="45" t="str">
        <f aca="false">IF(COUNT(C968:D968)&lt;2,"",TRUNC((E968-G968)*60))</f>
        <v/>
      </c>
      <c r="I968" s="45" t="str">
        <f aca="false">IF(COUNT(C968:D968)&lt;2,"",TRUNC((E968-G968-H968/60)*3600))</f>
        <v/>
      </c>
      <c r="J968" s="49" t="e">
        <f aca="false">IF(AND(N968&lt;0,O968&gt;0),180+ATAN(O968/N968)*180/PI(),IF(AND(N968&gt;0,O968&lt;0),360+ATAN(O968/N968)*180/PI(),IF(AND(N968&lt;0,O968&lt;0),ATAN(O968/N968)*180/PI()+180,ATAN(O968/N968)*180/PI())))</f>
        <v>#VALUE!</v>
      </c>
      <c r="K968" s="58" t="str">
        <f aca="false">IF(COUNT(C968:D968)&lt;2,"",TRUNC(J968))</f>
        <v/>
      </c>
      <c r="L968" s="58" t="str">
        <f aca="false">IF(COUNT(C968:D968)&lt;2,"",TRUNC((J968-K968)*60))</f>
        <v/>
      </c>
      <c r="M968" s="58" t="str">
        <f aca="false">IF(COUNT(C968:D968)&lt;2,"",TRUNC((J968-K968-L968/60)*3600))</f>
        <v/>
      </c>
      <c r="N968" s="49" t="str">
        <f aca="false">IF(COUNT(C968:D968)&lt;2,"",IF(C968-$C$3=0,1E-035,C968-$C$3))</f>
        <v/>
      </c>
      <c r="O968" s="49" t="str">
        <f aca="false">IF(COUNT(C968:D968)&lt;2,"",IF(D968-$C$2=0,1E-035,D968-$D$3))</f>
        <v/>
      </c>
    </row>
    <row r="969" customFormat="false" ht="18.75" hidden="false" customHeight="false" outlineLevel="0" collapsed="false">
      <c r="A969" s="55" t="n">
        <f aca="false">+A968+1</f>
        <v>966</v>
      </c>
      <c r="B969" s="56"/>
      <c r="C969" s="57"/>
      <c r="D969" s="57"/>
      <c r="E969" s="49" t="e">
        <f aca="false">IF((+J969-$J$3)&lt;0,J969-$J$3+360,J969-$J$3)</f>
        <v>#VALUE!</v>
      </c>
      <c r="F969" s="49" t="str">
        <f aca="false">IF(COUNT(C969:D969)&lt;2,"",SQRT(ABS(N969^2+O969^2)))</f>
        <v/>
      </c>
      <c r="G969" s="45" t="str">
        <f aca="false">IF(COUNT(C969:D969)&lt;2,"",TRUNC(E969))</f>
        <v/>
      </c>
      <c r="H969" s="45" t="str">
        <f aca="false">IF(COUNT(C969:D969)&lt;2,"",TRUNC((E969-G969)*60))</f>
        <v/>
      </c>
      <c r="I969" s="45" t="str">
        <f aca="false">IF(COUNT(C969:D969)&lt;2,"",TRUNC((E969-G969-H969/60)*3600))</f>
        <v/>
      </c>
      <c r="J969" s="49" t="e">
        <f aca="false">IF(AND(N969&lt;0,O969&gt;0),180+ATAN(O969/N969)*180/PI(),IF(AND(N969&gt;0,O969&lt;0),360+ATAN(O969/N969)*180/PI(),IF(AND(N969&lt;0,O969&lt;0),ATAN(O969/N969)*180/PI()+180,ATAN(O969/N969)*180/PI())))</f>
        <v>#VALUE!</v>
      </c>
      <c r="K969" s="58" t="str">
        <f aca="false">IF(COUNT(C969:D969)&lt;2,"",TRUNC(J969))</f>
        <v/>
      </c>
      <c r="L969" s="58" t="str">
        <f aca="false">IF(COUNT(C969:D969)&lt;2,"",TRUNC((J969-K969)*60))</f>
        <v/>
      </c>
      <c r="M969" s="58" t="str">
        <f aca="false">IF(COUNT(C969:D969)&lt;2,"",TRUNC((J969-K969-L969/60)*3600))</f>
        <v/>
      </c>
      <c r="N969" s="49" t="str">
        <f aca="false">IF(COUNT(C969:D969)&lt;2,"",IF(C969-$C$3=0,1E-035,C969-$C$3))</f>
        <v/>
      </c>
      <c r="O969" s="49" t="str">
        <f aca="false">IF(COUNT(C969:D969)&lt;2,"",IF(D969-$C$2=0,1E-035,D969-$D$3))</f>
        <v/>
      </c>
    </row>
    <row r="970" customFormat="false" ht="18.75" hidden="false" customHeight="false" outlineLevel="0" collapsed="false">
      <c r="A970" s="55" t="n">
        <f aca="false">+A969+1</f>
        <v>967</v>
      </c>
      <c r="B970" s="56"/>
      <c r="C970" s="57"/>
      <c r="D970" s="57"/>
      <c r="E970" s="49" t="e">
        <f aca="false">IF((+J970-$J$3)&lt;0,J970-$J$3+360,J970-$J$3)</f>
        <v>#VALUE!</v>
      </c>
      <c r="F970" s="49" t="str">
        <f aca="false">IF(COUNT(C970:D970)&lt;2,"",SQRT(ABS(N970^2+O970^2)))</f>
        <v/>
      </c>
      <c r="G970" s="45" t="str">
        <f aca="false">IF(COUNT(C970:D970)&lt;2,"",TRUNC(E970))</f>
        <v/>
      </c>
      <c r="H970" s="45" t="str">
        <f aca="false">IF(COUNT(C970:D970)&lt;2,"",TRUNC((E970-G970)*60))</f>
        <v/>
      </c>
      <c r="I970" s="45" t="str">
        <f aca="false">IF(COUNT(C970:D970)&lt;2,"",TRUNC((E970-G970-H970/60)*3600))</f>
        <v/>
      </c>
      <c r="J970" s="49" t="e">
        <f aca="false">IF(AND(N970&lt;0,O970&gt;0),180+ATAN(O970/N970)*180/PI(),IF(AND(N970&gt;0,O970&lt;0),360+ATAN(O970/N970)*180/PI(),IF(AND(N970&lt;0,O970&lt;0),ATAN(O970/N970)*180/PI()+180,ATAN(O970/N970)*180/PI())))</f>
        <v>#VALUE!</v>
      </c>
      <c r="K970" s="58" t="str">
        <f aca="false">IF(COUNT(C970:D970)&lt;2,"",TRUNC(J970))</f>
        <v/>
      </c>
      <c r="L970" s="58" t="str">
        <f aca="false">IF(COUNT(C970:D970)&lt;2,"",TRUNC((J970-K970)*60))</f>
        <v/>
      </c>
      <c r="M970" s="58" t="str">
        <f aca="false">IF(COUNT(C970:D970)&lt;2,"",TRUNC((J970-K970-L970/60)*3600))</f>
        <v/>
      </c>
      <c r="N970" s="49" t="str">
        <f aca="false">IF(COUNT(C970:D970)&lt;2,"",IF(C970-$C$3=0,1E-035,C970-$C$3))</f>
        <v/>
      </c>
      <c r="O970" s="49" t="str">
        <f aca="false">IF(COUNT(C970:D970)&lt;2,"",IF(D970-$C$2=0,1E-035,D970-$D$3))</f>
        <v/>
      </c>
    </row>
    <row r="971" customFormat="false" ht="18.75" hidden="false" customHeight="false" outlineLevel="0" collapsed="false">
      <c r="A971" s="55" t="n">
        <f aca="false">+A970+1</f>
        <v>968</v>
      </c>
      <c r="B971" s="56"/>
      <c r="C971" s="57"/>
      <c r="D971" s="57"/>
      <c r="E971" s="49" t="e">
        <f aca="false">IF((+J971-$J$3)&lt;0,J971-$J$3+360,J971-$J$3)</f>
        <v>#VALUE!</v>
      </c>
      <c r="F971" s="49" t="str">
        <f aca="false">IF(COUNT(C971:D971)&lt;2,"",SQRT(ABS(N971^2+O971^2)))</f>
        <v/>
      </c>
      <c r="G971" s="45" t="str">
        <f aca="false">IF(COUNT(C971:D971)&lt;2,"",TRUNC(E971))</f>
        <v/>
      </c>
      <c r="H971" s="45" t="str">
        <f aca="false">IF(COUNT(C971:D971)&lt;2,"",TRUNC((E971-G971)*60))</f>
        <v/>
      </c>
      <c r="I971" s="45" t="str">
        <f aca="false">IF(COUNT(C971:D971)&lt;2,"",TRUNC((E971-G971-H971/60)*3600))</f>
        <v/>
      </c>
      <c r="J971" s="49" t="e">
        <f aca="false">IF(AND(N971&lt;0,O971&gt;0),180+ATAN(O971/N971)*180/PI(),IF(AND(N971&gt;0,O971&lt;0),360+ATAN(O971/N971)*180/PI(),IF(AND(N971&lt;0,O971&lt;0),ATAN(O971/N971)*180/PI()+180,ATAN(O971/N971)*180/PI())))</f>
        <v>#VALUE!</v>
      </c>
      <c r="K971" s="58" t="str">
        <f aca="false">IF(COUNT(C971:D971)&lt;2,"",TRUNC(J971))</f>
        <v/>
      </c>
      <c r="L971" s="58" t="str">
        <f aca="false">IF(COUNT(C971:D971)&lt;2,"",TRUNC((J971-K971)*60))</f>
        <v/>
      </c>
      <c r="M971" s="58" t="str">
        <f aca="false">IF(COUNT(C971:D971)&lt;2,"",TRUNC((J971-K971-L971/60)*3600))</f>
        <v/>
      </c>
      <c r="N971" s="49" t="str">
        <f aca="false">IF(COUNT(C971:D971)&lt;2,"",IF(C971-$C$3=0,1E-035,C971-$C$3))</f>
        <v/>
      </c>
      <c r="O971" s="49" t="str">
        <f aca="false">IF(COUNT(C971:D971)&lt;2,"",IF(D971-$C$2=0,1E-035,D971-$D$3))</f>
        <v/>
      </c>
    </row>
    <row r="972" customFormat="false" ht="18.75" hidden="false" customHeight="false" outlineLevel="0" collapsed="false">
      <c r="A972" s="55" t="n">
        <f aca="false">+A971+1</f>
        <v>969</v>
      </c>
      <c r="B972" s="56"/>
      <c r="C972" s="57"/>
      <c r="D972" s="57"/>
      <c r="E972" s="49" t="e">
        <f aca="false">IF((+J972-$J$3)&lt;0,J972-$J$3+360,J972-$J$3)</f>
        <v>#VALUE!</v>
      </c>
      <c r="F972" s="49" t="str">
        <f aca="false">IF(COUNT(C972:D972)&lt;2,"",SQRT(ABS(N972^2+O972^2)))</f>
        <v/>
      </c>
      <c r="G972" s="45" t="str">
        <f aca="false">IF(COUNT(C972:D972)&lt;2,"",TRUNC(E972))</f>
        <v/>
      </c>
      <c r="H972" s="45" t="str">
        <f aca="false">IF(COUNT(C972:D972)&lt;2,"",TRUNC((E972-G972)*60))</f>
        <v/>
      </c>
      <c r="I972" s="45" t="str">
        <f aca="false">IF(COUNT(C972:D972)&lt;2,"",TRUNC((E972-G972-H972/60)*3600))</f>
        <v/>
      </c>
      <c r="J972" s="49" t="e">
        <f aca="false">IF(AND(N972&lt;0,O972&gt;0),180+ATAN(O972/N972)*180/PI(),IF(AND(N972&gt;0,O972&lt;0),360+ATAN(O972/N972)*180/PI(),IF(AND(N972&lt;0,O972&lt;0),ATAN(O972/N972)*180/PI()+180,ATAN(O972/N972)*180/PI())))</f>
        <v>#VALUE!</v>
      </c>
      <c r="K972" s="58" t="str">
        <f aca="false">IF(COUNT(C972:D972)&lt;2,"",TRUNC(J972))</f>
        <v/>
      </c>
      <c r="L972" s="58" t="str">
        <f aca="false">IF(COUNT(C972:D972)&lt;2,"",TRUNC((J972-K972)*60))</f>
        <v/>
      </c>
      <c r="M972" s="58" t="str">
        <f aca="false">IF(COUNT(C972:D972)&lt;2,"",TRUNC((J972-K972-L972/60)*3600))</f>
        <v/>
      </c>
      <c r="N972" s="49" t="str">
        <f aca="false">IF(COUNT(C972:D972)&lt;2,"",IF(C972-$C$3=0,1E-035,C972-$C$3))</f>
        <v/>
      </c>
      <c r="O972" s="49" t="str">
        <f aca="false">IF(COUNT(C972:D972)&lt;2,"",IF(D972-$C$2=0,1E-035,D972-$D$3))</f>
        <v/>
      </c>
    </row>
    <row r="973" customFormat="false" ht="18.75" hidden="false" customHeight="false" outlineLevel="0" collapsed="false">
      <c r="A973" s="55" t="n">
        <f aca="false">+A972+1</f>
        <v>970</v>
      </c>
      <c r="B973" s="56"/>
      <c r="C973" s="57"/>
      <c r="D973" s="57"/>
      <c r="E973" s="49" t="e">
        <f aca="false">IF((+J973-$J$3)&lt;0,J973-$J$3+360,J973-$J$3)</f>
        <v>#VALUE!</v>
      </c>
      <c r="F973" s="49" t="str">
        <f aca="false">IF(COUNT(C973:D973)&lt;2,"",SQRT(ABS(N973^2+O973^2)))</f>
        <v/>
      </c>
      <c r="G973" s="45" t="str">
        <f aca="false">IF(COUNT(C973:D973)&lt;2,"",TRUNC(E973))</f>
        <v/>
      </c>
      <c r="H973" s="45" t="str">
        <f aca="false">IF(COUNT(C973:D973)&lt;2,"",TRUNC((E973-G973)*60))</f>
        <v/>
      </c>
      <c r="I973" s="45" t="str">
        <f aca="false">IF(COUNT(C973:D973)&lt;2,"",TRUNC((E973-G973-H973/60)*3600))</f>
        <v/>
      </c>
      <c r="J973" s="49" t="e">
        <f aca="false">IF(AND(N973&lt;0,O973&gt;0),180+ATAN(O973/N973)*180/PI(),IF(AND(N973&gt;0,O973&lt;0),360+ATAN(O973/N973)*180/PI(),IF(AND(N973&lt;0,O973&lt;0),ATAN(O973/N973)*180/PI()+180,ATAN(O973/N973)*180/PI())))</f>
        <v>#VALUE!</v>
      </c>
      <c r="K973" s="58" t="str">
        <f aca="false">IF(COUNT(C973:D973)&lt;2,"",TRUNC(J973))</f>
        <v/>
      </c>
      <c r="L973" s="58" t="str">
        <f aca="false">IF(COUNT(C973:D973)&lt;2,"",TRUNC((J973-K973)*60))</f>
        <v/>
      </c>
      <c r="M973" s="58" t="str">
        <f aca="false">IF(COUNT(C973:D973)&lt;2,"",TRUNC((J973-K973-L973/60)*3600))</f>
        <v/>
      </c>
      <c r="N973" s="49" t="str">
        <f aca="false">IF(COUNT(C973:D973)&lt;2,"",IF(C973-$C$3=0,1E-035,C973-$C$3))</f>
        <v/>
      </c>
      <c r="O973" s="49" t="str">
        <f aca="false">IF(COUNT(C973:D973)&lt;2,"",IF(D973-$C$2=0,1E-035,D973-$D$3))</f>
        <v/>
      </c>
    </row>
    <row r="974" customFormat="false" ht="18.75" hidden="false" customHeight="false" outlineLevel="0" collapsed="false">
      <c r="A974" s="55" t="n">
        <f aca="false">+A973+1</f>
        <v>971</v>
      </c>
      <c r="B974" s="56"/>
      <c r="C974" s="57"/>
      <c r="D974" s="57"/>
      <c r="E974" s="49" t="e">
        <f aca="false">IF((+J974-$J$3)&lt;0,J974-$J$3+360,J974-$J$3)</f>
        <v>#VALUE!</v>
      </c>
      <c r="F974" s="49" t="str">
        <f aca="false">IF(COUNT(C974:D974)&lt;2,"",SQRT(ABS(N974^2+O974^2)))</f>
        <v/>
      </c>
      <c r="G974" s="45" t="str">
        <f aca="false">IF(COUNT(C974:D974)&lt;2,"",TRUNC(E974))</f>
        <v/>
      </c>
      <c r="H974" s="45" t="str">
        <f aca="false">IF(COUNT(C974:D974)&lt;2,"",TRUNC((E974-G974)*60))</f>
        <v/>
      </c>
      <c r="I974" s="45" t="str">
        <f aca="false">IF(COUNT(C974:D974)&lt;2,"",TRUNC((E974-G974-H974/60)*3600))</f>
        <v/>
      </c>
      <c r="J974" s="49" t="e">
        <f aca="false">IF(AND(N974&lt;0,O974&gt;0),180+ATAN(O974/N974)*180/PI(),IF(AND(N974&gt;0,O974&lt;0),360+ATAN(O974/N974)*180/PI(),IF(AND(N974&lt;0,O974&lt;0),ATAN(O974/N974)*180/PI()+180,ATAN(O974/N974)*180/PI())))</f>
        <v>#VALUE!</v>
      </c>
      <c r="K974" s="58" t="str">
        <f aca="false">IF(COUNT(C974:D974)&lt;2,"",TRUNC(J974))</f>
        <v/>
      </c>
      <c r="L974" s="58" t="str">
        <f aca="false">IF(COUNT(C974:D974)&lt;2,"",TRUNC((J974-K974)*60))</f>
        <v/>
      </c>
      <c r="M974" s="58" t="str">
        <f aca="false">IF(COUNT(C974:D974)&lt;2,"",TRUNC((J974-K974-L974/60)*3600))</f>
        <v/>
      </c>
      <c r="N974" s="49" t="str">
        <f aca="false">IF(COUNT(C974:D974)&lt;2,"",IF(C974-$C$3=0,1E-035,C974-$C$3))</f>
        <v/>
      </c>
      <c r="O974" s="49" t="str">
        <f aca="false">IF(COUNT(C974:D974)&lt;2,"",IF(D974-$C$2=0,1E-035,D974-$D$3))</f>
        <v/>
      </c>
    </row>
    <row r="975" customFormat="false" ht="18.75" hidden="false" customHeight="false" outlineLevel="0" collapsed="false">
      <c r="A975" s="55" t="n">
        <f aca="false">+A974+1</f>
        <v>972</v>
      </c>
      <c r="B975" s="56"/>
      <c r="C975" s="57"/>
      <c r="D975" s="57"/>
      <c r="E975" s="49" t="e">
        <f aca="false">IF((+J975-$J$3)&lt;0,J975-$J$3+360,J975-$J$3)</f>
        <v>#VALUE!</v>
      </c>
      <c r="F975" s="49" t="str">
        <f aca="false">IF(COUNT(C975:D975)&lt;2,"",SQRT(ABS(N975^2+O975^2)))</f>
        <v/>
      </c>
      <c r="G975" s="45" t="str">
        <f aca="false">IF(COUNT(C975:D975)&lt;2,"",TRUNC(E975))</f>
        <v/>
      </c>
      <c r="H975" s="45" t="str">
        <f aca="false">IF(COUNT(C975:D975)&lt;2,"",TRUNC((E975-G975)*60))</f>
        <v/>
      </c>
      <c r="I975" s="45" t="str">
        <f aca="false">IF(COUNT(C975:D975)&lt;2,"",TRUNC((E975-G975-H975/60)*3600))</f>
        <v/>
      </c>
      <c r="J975" s="49" t="e">
        <f aca="false">IF(AND(N975&lt;0,O975&gt;0),180+ATAN(O975/N975)*180/PI(),IF(AND(N975&gt;0,O975&lt;0),360+ATAN(O975/N975)*180/PI(),IF(AND(N975&lt;0,O975&lt;0),ATAN(O975/N975)*180/PI()+180,ATAN(O975/N975)*180/PI())))</f>
        <v>#VALUE!</v>
      </c>
      <c r="K975" s="58" t="str">
        <f aca="false">IF(COUNT(C975:D975)&lt;2,"",TRUNC(J975))</f>
        <v/>
      </c>
      <c r="L975" s="58" t="str">
        <f aca="false">IF(COUNT(C975:D975)&lt;2,"",TRUNC((J975-K975)*60))</f>
        <v/>
      </c>
      <c r="M975" s="58" t="str">
        <f aca="false">IF(COUNT(C975:D975)&lt;2,"",TRUNC((J975-K975-L975/60)*3600))</f>
        <v/>
      </c>
      <c r="N975" s="49" t="str">
        <f aca="false">IF(COUNT(C975:D975)&lt;2,"",IF(C975-$C$3=0,1E-035,C975-$C$3))</f>
        <v/>
      </c>
      <c r="O975" s="49" t="str">
        <f aca="false">IF(COUNT(C975:D975)&lt;2,"",IF(D975-$C$2=0,1E-035,D975-$D$3))</f>
        <v/>
      </c>
    </row>
    <row r="976" customFormat="false" ht="18.75" hidden="false" customHeight="false" outlineLevel="0" collapsed="false">
      <c r="A976" s="55" t="n">
        <f aca="false">+A975+1</f>
        <v>973</v>
      </c>
      <c r="B976" s="56"/>
      <c r="C976" s="57"/>
      <c r="D976" s="57"/>
      <c r="E976" s="49" t="e">
        <f aca="false">IF((+J976-$J$3)&lt;0,J976-$J$3+360,J976-$J$3)</f>
        <v>#VALUE!</v>
      </c>
      <c r="F976" s="49" t="str">
        <f aca="false">IF(COUNT(C976:D976)&lt;2,"",SQRT(ABS(N976^2+O976^2)))</f>
        <v/>
      </c>
      <c r="G976" s="45" t="str">
        <f aca="false">IF(COUNT(C976:D976)&lt;2,"",TRUNC(E976))</f>
        <v/>
      </c>
      <c r="H976" s="45" t="str">
        <f aca="false">IF(COUNT(C976:D976)&lt;2,"",TRUNC((E976-G976)*60))</f>
        <v/>
      </c>
      <c r="I976" s="45" t="str">
        <f aca="false">IF(COUNT(C976:D976)&lt;2,"",TRUNC((E976-G976-H976/60)*3600))</f>
        <v/>
      </c>
      <c r="J976" s="49" t="e">
        <f aca="false">IF(AND(N976&lt;0,O976&gt;0),180+ATAN(O976/N976)*180/PI(),IF(AND(N976&gt;0,O976&lt;0),360+ATAN(O976/N976)*180/PI(),IF(AND(N976&lt;0,O976&lt;0),ATAN(O976/N976)*180/PI()+180,ATAN(O976/N976)*180/PI())))</f>
        <v>#VALUE!</v>
      </c>
      <c r="K976" s="58" t="str">
        <f aca="false">IF(COUNT(C976:D976)&lt;2,"",TRUNC(J976))</f>
        <v/>
      </c>
      <c r="L976" s="58" t="str">
        <f aca="false">IF(COUNT(C976:D976)&lt;2,"",TRUNC((J976-K976)*60))</f>
        <v/>
      </c>
      <c r="M976" s="58" t="str">
        <f aca="false">IF(COUNT(C976:D976)&lt;2,"",TRUNC((J976-K976-L976/60)*3600))</f>
        <v/>
      </c>
      <c r="N976" s="49" t="str">
        <f aca="false">IF(COUNT(C976:D976)&lt;2,"",IF(C976-$C$3=0,1E-035,C976-$C$3))</f>
        <v/>
      </c>
      <c r="O976" s="49" t="str">
        <f aca="false">IF(COUNT(C976:D976)&lt;2,"",IF(D976-$C$2=0,1E-035,D976-$D$3))</f>
        <v/>
      </c>
    </row>
    <row r="977" customFormat="false" ht="18.75" hidden="false" customHeight="false" outlineLevel="0" collapsed="false">
      <c r="A977" s="55" t="n">
        <f aca="false">+A976+1</f>
        <v>974</v>
      </c>
      <c r="B977" s="56"/>
      <c r="C977" s="57"/>
      <c r="D977" s="57"/>
      <c r="E977" s="49" t="e">
        <f aca="false">IF((+J977-$J$3)&lt;0,J977-$J$3+360,J977-$J$3)</f>
        <v>#VALUE!</v>
      </c>
      <c r="F977" s="49" t="str">
        <f aca="false">IF(COUNT(C977:D977)&lt;2,"",SQRT(ABS(N977^2+O977^2)))</f>
        <v/>
      </c>
      <c r="G977" s="45" t="str">
        <f aca="false">IF(COUNT(C977:D977)&lt;2,"",TRUNC(E977))</f>
        <v/>
      </c>
      <c r="H977" s="45" t="str">
        <f aca="false">IF(COUNT(C977:D977)&lt;2,"",TRUNC((E977-G977)*60))</f>
        <v/>
      </c>
      <c r="I977" s="45" t="str">
        <f aca="false">IF(COUNT(C977:D977)&lt;2,"",TRUNC((E977-G977-H977/60)*3600))</f>
        <v/>
      </c>
      <c r="J977" s="49" t="e">
        <f aca="false">IF(AND(N977&lt;0,O977&gt;0),180+ATAN(O977/N977)*180/PI(),IF(AND(N977&gt;0,O977&lt;0),360+ATAN(O977/N977)*180/PI(),IF(AND(N977&lt;0,O977&lt;0),ATAN(O977/N977)*180/PI()+180,ATAN(O977/N977)*180/PI())))</f>
        <v>#VALUE!</v>
      </c>
      <c r="K977" s="58" t="str">
        <f aca="false">IF(COUNT(C977:D977)&lt;2,"",TRUNC(J977))</f>
        <v/>
      </c>
      <c r="L977" s="58" t="str">
        <f aca="false">IF(COUNT(C977:D977)&lt;2,"",TRUNC((J977-K977)*60))</f>
        <v/>
      </c>
      <c r="M977" s="58" t="str">
        <f aca="false">IF(COUNT(C977:D977)&lt;2,"",TRUNC((J977-K977-L977/60)*3600))</f>
        <v/>
      </c>
      <c r="N977" s="49" t="str">
        <f aca="false">IF(COUNT(C977:D977)&lt;2,"",IF(C977-$C$3=0,1E-035,C977-$C$3))</f>
        <v/>
      </c>
      <c r="O977" s="49" t="str">
        <f aca="false">IF(COUNT(C977:D977)&lt;2,"",IF(D977-$C$2=0,1E-035,D977-$D$3))</f>
        <v/>
      </c>
    </row>
    <row r="978" customFormat="false" ht="18.75" hidden="false" customHeight="false" outlineLevel="0" collapsed="false">
      <c r="A978" s="55" t="n">
        <f aca="false">+A977+1</f>
        <v>975</v>
      </c>
      <c r="B978" s="56"/>
      <c r="C978" s="57"/>
      <c r="D978" s="57"/>
      <c r="E978" s="49" t="e">
        <f aca="false">IF((+J978-$J$3)&lt;0,J978-$J$3+360,J978-$J$3)</f>
        <v>#VALUE!</v>
      </c>
      <c r="F978" s="49" t="str">
        <f aca="false">IF(COUNT(C978:D978)&lt;2,"",SQRT(ABS(N978^2+O978^2)))</f>
        <v/>
      </c>
      <c r="G978" s="45" t="str">
        <f aca="false">IF(COUNT(C978:D978)&lt;2,"",TRUNC(E978))</f>
        <v/>
      </c>
      <c r="H978" s="45" t="str">
        <f aca="false">IF(COUNT(C978:D978)&lt;2,"",TRUNC((E978-G978)*60))</f>
        <v/>
      </c>
      <c r="I978" s="45" t="str">
        <f aca="false">IF(COUNT(C978:D978)&lt;2,"",TRUNC((E978-G978-H978/60)*3600))</f>
        <v/>
      </c>
      <c r="J978" s="49" t="e">
        <f aca="false">IF(AND(N978&lt;0,O978&gt;0),180+ATAN(O978/N978)*180/PI(),IF(AND(N978&gt;0,O978&lt;0),360+ATAN(O978/N978)*180/PI(),IF(AND(N978&lt;0,O978&lt;0),ATAN(O978/N978)*180/PI()+180,ATAN(O978/N978)*180/PI())))</f>
        <v>#VALUE!</v>
      </c>
      <c r="K978" s="58" t="str">
        <f aca="false">IF(COUNT(C978:D978)&lt;2,"",TRUNC(J978))</f>
        <v/>
      </c>
      <c r="L978" s="58" t="str">
        <f aca="false">IF(COUNT(C978:D978)&lt;2,"",TRUNC((J978-K978)*60))</f>
        <v/>
      </c>
      <c r="M978" s="58" t="str">
        <f aca="false">IF(COUNT(C978:D978)&lt;2,"",TRUNC((J978-K978-L978/60)*3600))</f>
        <v/>
      </c>
      <c r="N978" s="49" t="str">
        <f aca="false">IF(COUNT(C978:D978)&lt;2,"",IF(C978-$C$3=0,1E-035,C978-$C$3))</f>
        <v/>
      </c>
      <c r="O978" s="49" t="str">
        <f aca="false">IF(COUNT(C978:D978)&lt;2,"",IF(D978-$C$2=0,1E-035,D978-$D$3))</f>
        <v/>
      </c>
    </row>
    <row r="979" customFormat="false" ht="18.75" hidden="false" customHeight="false" outlineLevel="0" collapsed="false">
      <c r="A979" s="55" t="n">
        <f aca="false">+A978+1</f>
        <v>976</v>
      </c>
      <c r="B979" s="56"/>
      <c r="C979" s="57"/>
      <c r="D979" s="57"/>
      <c r="E979" s="49" t="e">
        <f aca="false">IF((+J979-$J$3)&lt;0,J979-$J$3+360,J979-$J$3)</f>
        <v>#VALUE!</v>
      </c>
      <c r="F979" s="49" t="str">
        <f aca="false">IF(COUNT(C979:D979)&lt;2,"",SQRT(ABS(N979^2+O979^2)))</f>
        <v/>
      </c>
      <c r="G979" s="45" t="str">
        <f aca="false">IF(COUNT(C979:D979)&lt;2,"",TRUNC(E979))</f>
        <v/>
      </c>
      <c r="H979" s="45" t="str">
        <f aca="false">IF(COUNT(C979:D979)&lt;2,"",TRUNC((E979-G979)*60))</f>
        <v/>
      </c>
      <c r="I979" s="45" t="str">
        <f aca="false">IF(COUNT(C979:D979)&lt;2,"",TRUNC((E979-G979-H979/60)*3600))</f>
        <v/>
      </c>
      <c r="J979" s="49" t="e">
        <f aca="false">IF(AND(N979&lt;0,O979&gt;0),180+ATAN(O979/N979)*180/PI(),IF(AND(N979&gt;0,O979&lt;0),360+ATAN(O979/N979)*180/PI(),IF(AND(N979&lt;0,O979&lt;0),ATAN(O979/N979)*180/PI()+180,ATAN(O979/N979)*180/PI())))</f>
        <v>#VALUE!</v>
      </c>
      <c r="K979" s="58" t="str">
        <f aca="false">IF(COUNT(C979:D979)&lt;2,"",TRUNC(J979))</f>
        <v/>
      </c>
      <c r="L979" s="58" t="str">
        <f aca="false">IF(COUNT(C979:D979)&lt;2,"",TRUNC((J979-K979)*60))</f>
        <v/>
      </c>
      <c r="M979" s="58" t="str">
        <f aca="false">IF(COUNT(C979:D979)&lt;2,"",TRUNC((J979-K979-L979/60)*3600))</f>
        <v/>
      </c>
      <c r="N979" s="49" t="str">
        <f aca="false">IF(COUNT(C979:D979)&lt;2,"",IF(C979-$C$3=0,1E-035,C979-$C$3))</f>
        <v/>
      </c>
      <c r="O979" s="49" t="str">
        <f aca="false">IF(COUNT(C979:D979)&lt;2,"",IF(D979-$C$2=0,1E-035,D979-$D$3))</f>
        <v/>
      </c>
    </row>
    <row r="980" customFormat="false" ht="18.75" hidden="false" customHeight="false" outlineLevel="0" collapsed="false">
      <c r="A980" s="55" t="n">
        <f aca="false">+A979+1</f>
        <v>977</v>
      </c>
      <c r="B980" s="56"/>
      <c r="C980" s="57"/>
      <c r="D980" s="57"/>
      <c r="E980" s="49" t="e">
        <f aca="false">IF((+J980-$J$3)&lt;0,J980-$J$3+360,J980-$J$3)</f>
        <v>#VALUE!</v>
      </c>
      <c r="F980" s="49" t="str">
        <f aca="false">IF(COUNT(C980:D980)&lt;2,"",SQRT(ABS(N980^2+O980^2)))</f>
        <v/>
      </c>
      <c r="G980" s="45" t="str">
        <f aca="false">IF(COUNT(C980:D980)&lt;2,"",TRUNC(E980))</f>
        <v/>
      </c>
      <c r="H980" s="45" t="str">
        <f aca="false">IF(COUNT(C980:D980)&lt;2,"",TRUNC((E980-G980)*60))</f>
        <v/>
      </c>
      <c r="I980" s="45" t="str">
        <f aca="false">IF(COUNT(C980:D980)&lt;2,"",TRUNC((E980-G980-H980/60)*3600))</f>
        <v/>
      </c>
      <c r="J980" s="49" t="e">
        <f aca="false">IF(AND(N980&lt;0,O980&gt;0),180+ATAN(O980/N980)*180/PI(),IF(AND(N980&gt;0,O980&lt;0),360+ATAN(O980/N980)*180/PI(),IF(AND(N980&lt;0,O980&lt;0),ATAN(O980/N980)*180/PI()+180,ATAN(O980/N980)*180/PI())))</f>
        <v>#VALUE!</v>
      </c>
      <c r="K980" s="58" t="str">
        <f aca="false">IF(COUNT(C980:D980)&lt;2,"",TRUNC(J980))</f>
        <v/>
      </c>
      <c r="L980" s="58" t="str">
        <f aca="false">IF(COUNT(C980:D980)&lt;2,"",TRUNC((J980-K980)*60))</f>
        <v/>
      </c>
      <c r="M980" s="58" t="str">
        <f aca="false">IF(COUNT(C980:D980)&lt;2,"",TRUNC((J980-K980-L980/60)*3600))</f>
        <v/>
      </c>
      <c r="N980" s="49" t="str">
        <f aca="false">IF(COUNT(C980:D980)&lt;2,"",IF(C980-$C$3=0,1E-035,C980-$C$3))</f>
        <v/>
      </c>
      <c r="O980" s="49" t="str">
        <f aca="false">IF(COUNT(C980:D980)&lt;2,"",IF(D980-$C$2=0,1E-035,D980-$D$3))</f>
        <v/>
      </c>
    </row>
    <row r="981" customFormat="false" ht="18.75" hidden="false" customHeight="false" outlineLevel="0" collapsed="false">
      <c r="A981" s="55" t="n">
        <f aca="false">+A980+1</f>
        <v>978</v>
      </c>
      <c r="B981" s="56"/>
      <c r="C981" s="57"/>
      <c r="D981" s="57"/>
      <c r="E981" s="49" t="e">
        <f aca="false">IF((+J981-$J$3)&lt;0,J981-$J$3+360,J981-$J$3)</f>
        <v>#VALUE!</v>
      </c>
      <c r="F981" s="49" t="str">
        <f aca="false">IF(COUNT(C981:D981)&lt;2,"",SQRT(ABS(N981^2+O981^2)))</f>
        <v/>
      </c>
      <c r="G981" s="45" t="str">
        <f aca="false">IF(COUNT(C981:D981)&lt;2,"",TRUNC(E981))</f>
        <v/>
      </c>
      <c r="H981" s="45" t="str">
        <f aca="false">IF(COUNT(C981:D981)&lt;2,"",TRUNC((E981-G981)*60))</f>
        <v/>
      </c>
      <c r="I981" s="45" t="str">
        <f aca="false">IF(COUNT(C981:D981)&lt;2,"",TRUNC((E981-G981-H981/60)*3600))</f>
        <v/>
      </c>
      <c r="J981" s="49" t="e">
        <f aca="false">IF(AND(N981&lt;0,O981&gt;0),180+ATAN(O981/N981)*180/PI(),IF(AND(N981&gt;0,O981&lt;0),360+ATAN(O981/N981)*180/PI(),IF(AND(N981&lt;0,O981&lt;0),ATAN(O981/N981)*180/PI()+180,ATAN(O981/N981)*180/PI())))</f>
        <v>#VALUE!</v>
      </c>
      <c r="K981" s="58" t="str">
        <f aca="false">IF(COUNT(C981:D981)&lt;2,"",TRUNC(J981))</f>
        <v/>
      </c>
      <c r="L981" s="58" t="str">
        <f aca="false">IF(COUNT(C981:D981)&lt;2,"",TRUNC((J981-K981)*60))</f>
        <v/>
      </c>
      <c r="M981" s="58" t="str">
        <f aca="false">IF(COUNT(C981:D981)&lt;2,"",TRUNC((J981-K981-L981/60)*3600))</f>
        <v/>
      </c>
      <c r="N981" s="49" t="str">
        <f aca="false">IF(COUNT(C981:D981)&lt;2,"",IF(C981-$C$3=0,1E-035,C981-$C$3))</f>
        <v/>
      </c>
      <c r="O981" s="49" t="str">
        <f aca="false">IF(COUNT(C981:D981)&lt;2,"",IF(D981-$C$2=0,1E-035,D981-$D$3))</f>
        <v/>
      </c>
    </row>
    <row r="982" customFormat="false" ht="18.75" hidden="false" customHeight="false" outlineLevel="0" collapsed="false">
      <c r="A982" s="55" t="n">
        <f aca="false">+A981+1</f>
        <v>979</v>
      </c>
      <c r="B982" s="56"/>
      <c r="C982" s="57"/>
      <c r="D982" s="57"/>
      <c r="E982" s="49" t="e">
        <f aca="false">IF((+J982-$J$3)&lt;0,J982-$J$3+360,J982-$J$3)</f>
        <v>#VALUE!</v>
      </c>
      <c r="F982" s="49" t="str">
        <f aca="false">IF(COUNT(C982:D982)&lt;2,"",SQRT(ABS(N982^2+O982^2)))</f>
        <v/>
      </c>
      <c r="G982" s="45" t="str">
        <f aca="false">IF(COUNT(C982:D982)&lt;2,"",TRUNC(E982))</f>
        <v/>
      </c>
      <c r="H982" s="45" t="str">
        <f aca="false">IF(COUNT(C982:D982)&lt;2,"",TRUNC((E982-G982)*60))</f>
        <v/>
      </c>
      <c r="I982" s="45" t="str">
        <f aca="false">IF(COUNT(C982:D982)&lt;2,"",TRUNC((E982-G982-H982/60)*3600))</f>
        <v/>
      </c>
      <c r="J982" s="49" t="e">
        <f aca="false">IF(AND(N982&lt;0,O982&gt;0),180+ATAN(O982/N982)*180/PI(),IF(AND(N982&gt;0,O982&lt;0),360+ATAN(O982/N982)*180/PI(),IF(AND(N982&lt;0,O982&lt;0),ATAN(O982/N982)*180/PI()+180,ATAN(O982/N982)*180/PI())))</f>
        <v>#VALUE!</v>
      </c>
      <c r="K982" s="58" t="str">
        <f aca="false">IF(COUNT(C982:D982)&lt;2,"",TRUNC(J982))</f>
        <v/>
      </c>
      <c r="L982" s="58" t="str">
        <f aca="false">IF(COUNT(C982:D982)&lt;2,"",TRUNC((J982-K982)*60))</f>
        <v/>
      </c>
      <c r="M982" s="58" t="str">
        <f aca="false">IF(COUNT(C982:D982)&lt;2,"",TRUNC((J982-K982-L982/60)*3600))</f>
        <v/>
      </c>
      <c r="N982" s="49" t="str">
        <f aca="false">IF(COUNT(C982:D982)&lt;2,"",IF(C982-$C$3=0,1E-035,C982-$C$3))</f>
        <v/>
      </c>
      <c r="O982" s="49" t="str">
        <f aca="false">IF(COUNT(C982:D982)&lt;2,"",IF(D982-$C$2=0,1E-035,D982-$D$3))</f>
        <v/>
      </c>
    </row>
    <row r="983" customFormat="false" ht="18.75" hidden="false" customHeight="false" outlineLevel="0" collapsed="false">
      <c r="A983" s="55" t="n">
        <f aca="false">+A982+1</f>
        <v>980</v>
      </c>
      <c r="B983" s="56"/>
      <c r="C983" s="57"/>
      <c r="D983" s="57"/>
      <c r="E983" s="49" t="e">
        <f aca="false">IF((+J983-$J$3)&lt;0,J983-$J$3+360,J983-$J$3)</f>
        <v>#VALUE!</v>
      </c>
      <c r="F983" s="49" t="str">
        <f aca="false">IF(COUNT(C983:D983)&lt;2,"",SQRT(ABS(N983^2+O983^2)))</f>
        <v/>
      </c>
      <c r="G983" s="45" t="str">
        <f aca="false">IF(COUNT(C983:D983)&lt;2,"",TRUNC(E983))</f>
        <v/>
      </c>
      <c r="H983" s="45" t="str">
        <f aca="false">IF(COUNT(C983:D983)&lt;2,"",TRUNC((E983-G983)*60))</f>
        <v/>
      </c>
      <c r="I983" s="45" t="str">
        <f aca="false">IF(COUNT(C983:D983)&lt;2,"",TRUNC((E983-G983-H983/60)*3600))</f>
        <v/>
      </c>
      <c r="J983" s="49" t="e">
        <f aca="false">IF(AND(N983&lt;0,O983&gt;0),180+ATAN(O983/N983)*180/PI(),IF(AND(N983&gt;0,O983&lt;0),360+ATAN(O983/N983)*180/PI(),IF(AND(N983&lt;0,O983&lt;0),ATAN(O983/N983)*180/PI()+180,ATAN(O983/N983)*180/PI())))</f>
        <v>#VALUE!</v>
      </c>
      <c r="K983" s="58" t="str">
        <f aca="false">IF(COUNT(C983:D983)&lt;2,"",TRUNC(J983))</f>
        <v/>
      </c>
      <c r="L983" s="58" t="str">
        <f aca="false">IF(COUNT(C983:D983)&lt;2,"",TRUNC((J983-K983)*60))</f>
        <v/>
      </c>
      <c r="M983" s="58" t="str">
        <f aca="false">IF(COUNT(C983:D983)&lt;2,"",TRUNC((J983-K983-L983/60)*3600))</f>
        <v/>
      </c>
      <c r="N983" s="49" t="str">
        <f aca="false">IF(COUNT(C983:D983)&lt;2,"",IF(C983-$C$3=0,1E-035,C983-$C$3))</f>
        <v/>
      </c>
      <c r="O983" s="49" t="str">
        <f aca="false">IF(COUNT(C983:D983)&lt;2,"",IF(D983-$C$2=0,1E-035,D983-$D$3))</f>
        <v/>
      </c>
    </row>
    <row r="984" customFormat="false" ht="18.75" hidden="false" customHeight="false" outlineLevel="0" collapsed="false">
      <c r="A984" s="55" t="n">
        <f aca="false">+A983+1</f>
        <v>981</v>
      </c>
      <c r="B984" s="56"/>
      <c r="C984" s="57"/>
      <c r="D984" s="57"/>
      <c r="E984" s="49" t="e">
        <f aca="false">IF((+J984-$J$3)&lt;0,J984-$J$3+360,J984-$J$3)</f>
        <v>#VALUE!</v>
      </c>
      <c r="F984" s="49" t="str">
        <f aca="false">IF(COUNT(C984:D984)&lt;2,"",SQRT(ABS(N984^2+O984^2)))</f>
        <v/>
      </c>
      <c r="G984" s="45" t="str">
        <f aca="false">IF(COUNT(C984:D984)&lt;2,"",TRUNC(E984))</f>
        <v/>
      </c>
      <c r="H984" s="45" t="str">
        <f aca="false">IF(COUNT(C984:D984)&lt;2,"",TRUNC((E984-G984)*60))</f>
        <v/>
      </c>
      <c r="I984" s="45" t="str">
        <f aca="false">IF(COUNT(C984:D984)&lt;2,"",TRUNC((E984-G984-H984/60)*3600))</f>
        <v/>
      </c>
      <c r="J984" s="49" t="e">
        <f aca="false">IF(AND(N984&lt;0,O984&gt;0),180+ATAN(O984/N984)*180/PI(),IF(AND(N984&gt;0,O984&lt;0),360+ATAN(O984/N984)*180/PI(),IF(AND(N984&lt;0,O984&lt;0),ATAN(O984/N984)*180/PI()+180,ATAN(O984/N984)*180/PI())))</f>
        <v>#VALUE!</v>
      </c>
      <c r="K984" s="58" t="str">
        <f aca="false">IF(COUNT(C984:D984)&lt;2,"",TRUNC(J984))</f>
        <v/>
      </c>
      <c r="L984" s="58" t="str">
        <f aca="false">IF(COUNT(C984:D984)&lt;2,"",TRUNC((J984-K984)*60))</f>
        <v/>
      </c>
      <c r="M984" s="58" t="str">
        <f aca="false">IF(COUNT(C984:D984)&lt;2,"",TRUNC((J984-K984-L984/60)*3600))</f>
        <v/>
      </c>
      <c r="N984" s="49" t="str">
        <f aca="false">IF(COUNT(C984:D984)&lt;2,"",IF(C984-$C$3=0,1E-035,C984-$C$3))</f>
        <v/>
      </c>
      <c r="O984" s="49" t="str">
        <f aca="false">IF(COUNT(C984:D984)&lt;2,"",IF(D984-$C$2=0,1E-035,D984-$D$3))</f>
        <v/>
      </c>
    </row>
    <row r="985" customFormat="false" ht="18.75" hidden="false" customHeight="false" outlineLevel="0" collapsed="false">
      <c r="A985" s="55" t="n">
        <f aca="false">+A984+1</f>
        <v>982</v>
      </c>
      <c r="B985" s="56"/>
      <c r="C985" s="57"/>
      <c r="D985" s="57"/>
      <c r="E985" s="49" t="e">
        <f aca="false">IF((+J985-$J$3)&lt;0,J985-$J$3+360,J985-$J$3)</f>
        <v>#VALUE!</v>
      </c>
      <c r="F985" s="49" t="str">
        <f aca="false">IF(COUNT(C985:D985)&lt;2,"",SQRT(ABS(N985^2+O985^2)))</f>
        <v/>
      </c>
      <c r="G985" s="45" t="str">
        <f aca="false">IF(COUNT(C985:D985)&lt;2,"",TRUNC(E985))</f>
        <v/>
      </c>
      <c r="H985" s="45" t="str">
        <f aca="false">IF(COUNT(C985:D985)&lt;2,"",TRUNC((E985-G985)*60))</f>
        <v/>
      </c>
      <c r="I985" s="45" t="str">
        <f aca="false">IF(COUNT(C985:D985)&lt;2,"",TRUNC((E985-G985-H985/60)*3600))</f>
        <v/>
      </c>
      <c r="J985" s="49" t="e">
        <f aca="false">IF(AND(N985&lt;0,O985&gt;0),180+ATAN(O985/N985)*180/PI(),IF(AND(N985&gt;0,O985&lt;0),360+ATAN(O985/N985)*180/PI(),IF(AND(N985&lt;0,O985&lt;0),ATAN(O985/N985)*180/PI()+180,ATAN(O985/N985)*180/PI())))</f>
        <v>#VALUE!</v>
      </c>
      <c r="K985" s="58" t="str">
        <f aca="false">IF(COUNT(C985:D985)&lt;2,"",TRUNC(J985))</f>
        <v/>
      </c>
      <c r="L985" s="58" t="str">
        <f aca="false">IF(COUNT(C985:D985)&lt;2,"",TRUNC((J985-K985)*60))</f>
        <v/>
      </c>
      <c r="M985" s="58" t="str">
        <f aca="false">IF(COUNT(C985:D985)&lt;2,"",TRUNC((J985-K985-L985/60)*3600))</f>
        <v/>
      </c>
      <c r="N985" s="49" t="str">
        <f aca="false">IF(COUNT(C985:D985)&lt;2,"",IF(C985-$C$3=0,1E-035,C985-$C$3))</f>
        <v/>
      </c>
      <c r="O985" s="49" t="str">
        <f aca="false">IF(COUNT(C985:D985)&lt;2,"",IF(D985-$C$2=0,1E-035,D985-$D$3))</f>
        <v/>
      </c>
    </row>
    <row r="986" customFormat="false" ht="18.75" hidden="false" customHeight="false" outlineLevel="0" collapsed="false">
      <c r="A986" s="55" t="n">
        <f aca="false">+A985+1</f>
        <v>983</v>
      </c>
      <c r="B986" s="56"/>
      <c r="C986" s="57"/>
      <c r="D986" s="57"/>
      <c r="E986" s="49" t="e">
        <f aca="false">IF((+J986-$J$3)&lt;0,J986-$J$3+360,J986-$J$3)</f>
        <v>#VALUE!</v>
      </c>
      <c r="F986" s="49" t="str">
        <f aca="false">IF(COUNT(C986:D986)&lt;2,"",SQRT(ABS(N986^2+O986^2)))</f>
        <v/>
      </c>
      <c r="G986" s="45" t="str">
        <f aca="false">IF(COUNT(C986:D986)&lt;2,"",TRUNC(E986))</f>
        <v/>
      </c>
      <c r="H986" s="45" t="str">
        <f aca="false">IF(COUNT(C986:D986)&lt;2,"",TRUNC((E986-G986)*60))</f>
        <v/>
      </c>
      <c r="I986" s="45" t="str">
        <f aca="false">IF(COUNT(C986:D986)&lt;2,"",TRUNC((E986-G986-H986/60)*3600))</f>
        <v/>
      </c>
      <c r="J986" s="49" t="e">
        <f aca="false">IF(AND(N986&lt;0,O986&gt;0),180+ATAN(O986/N986)*180/PI(),IF(AND(N986&gt;0,O986&lt;0),360+ATAN(O986/N986)*180/PI(),IF(AND(N986&lt;0,O986&lt;0),ATAN(O986/N986)*180/PI()+180,ATAN(O986/N986)*180/PI())))</f>
        <v>#VALUE!</v>
      </c>
      <c r="K986" s="58" t="str">
        <f aca="false">IF(COUNT(C986:D986)&lt;2,"",TRUNC(J986))</f>
        <v/>
      </c>
      <c r="L986" s="58" t="str">
        <f aca="false">IF(COUNT(C986:D986)&lt;2,"",TRUNC((J986-K986)*60))</f>
        <v/>
      </c>
      <c r="M986" s="58" t="str">
        <f aca="false">IF(COUNT(C986:D986)&lt;2,"",TRUNC((J986-K986-L986/60)*3600))</f>
        <v/>
      </c>
      <c r="N986" s="49" t="str">
        <f aca="false">IF(COUNT(C986:D986)&lt;2,"",IF(C986-$C$3=0,1E-035,C986-$C$3))</f>
        <v/>
      </c>
      <c r="O986" s="49" t="str">
        <f aca="false">IF(COUNT(C986:D986)&lt;2,"",IF(D986-$C$2=0,1E-035,D986-$D$3))</f>
        <v/>
      </c>
    </row>
    <row r="987" customFormat="false" ht="18.75" hidden="false" customHeight="false" outlineLevel="0" collapsed="false">
      <c r="A987" s="55" t="n">
        <f aca="false">+A986+1</f>
        <v>984</v>
      </c>
      <c r="B987" s="56"/>
      <c r="C987" s="57"/>
      <c r="D987" s="57"/>
      <c r="E987" s="49" t="e">
        <f aca="false">IF((+J987-$J$3)&lt;0,J987-$J$3+360,J987-$J$3)</f>
        <v>#VALUE!</v>
      </c>
      <c r="F987" s="49" t="str">
        <f aca="false">IF(COUNT(C987:D987)&lt;2,"",SQRT(ABS(N987^2+O987^2)))</f>
        <v/>
      </c>
      <c r="G987" s="45" t="str">
        <f aca="false">IF(COUNT(C987:D987)&lt;2,"",TRUNC(E987))</f>
        <v/>
      </c>
      <c r="H987" s="45" t="str">
        <f aca="false">IF(COUNT(C987:D987)&lt;2,"",TRUNC((E987-G987)*60))</f>
        <v/>
      </c>
      <c r="I987" s="45" t="str">
        <f aca="false">IF(COUNT(C987:D987)&lt;2,"",TRUNC((E987-G987-H987/60)*3600))</f>
        <v/>
      </c>
      <c r="J987" s="49" t="e">
        <f aca="false">IF(AND(N987&lt;0,O987&gt;0),180+ATAN(O987/N987)*180/PI(),IF(AND(N987&gt;0,O987&lt;0),360+ATAN(O987/N987)*180/PI(),IF(AND(N987&lt;0,O987&lt;0),ATAN(O987/N987)*180/PI()+180,ATAN(O987/N987)*180/PI())))</f>
        <v>#VALUE!</v>
      </c>
      <c r="K987" s="58" t="str">
        <f aca="false">IF(COUNT(C987:D987)&lt;2,"",TRUNC(J987))</f>
        <v/>
      </c>
      <c r="L987" s="58" t="str">
        <f aca="false">IF(COUNT(C987:D987)&lt;2,"",TRUNC((J987-K987)*60))</f>
        <v/>
      </c>
      <c r="M987" s="58" t="str">
        <f aca="false">IF(COUNT(C987:D987)&lt;2,"",TRUNC((J987-K987-L987/60)*3600))</f>
        <v/>
      </c>
      <c r="N987" s="49" t="str">
        <f aca="false">IF(COUNT(C987:D987)&lt;2,"",IF(C987-$C$3=0,1E-035,C987-$C$3))</f>
        <v/>
      </c>
      <c r="O987" s="49" t="str">
        <f aca="false">IF(COUNT(C987:D987)&lt;2,"",IF(D987-$C$2=0,1E-035,D987-$D$3))</f>
        <v/>
      </c>
    </row>
    <row r="988" customFormat="false" ht="18.75" hidden="false" customHeight="false" outlineLevel="0" collapsed="false">
      <c r="A988" s="55" t="n">
        <f aca="false">+A987+1</f>
        <v>985</v>
      </c>
      <c r="B988" s="56"/>
      <c r="C988" s="57"/>
      <c r="D988" s="57"/>
      <c r="E988" s="49" t="e">
        <f aca="false">IF((+J988-$J$3)&lt;0,J988-$J$3+360,J988-$J$3)</f>
        <v>#VALUE!</v>
      </c>
      <c r="F988" s="49" t="str">
        <f aca="false">IF(COUNT(C988:D988)&lt;2,"",SQRT(ABS(N988^2+O988^2)))</f>
        <v/>
      </c>
      <c r="G988" s="45" t="str">
        <f aca="false">IF(COUNT(C988:D988)&lt;2,"",TRUNC(E988))</f>
        <v/>
      </c>
      <c r="H988" s="45" t="str">
        <f aca="false">IF(COUNT(C988:D988)&lt;2,"",TRUNC((E988-G988)*60))</f>
        <v/>
      </c>
      <c r="I988" s="45" t="str">
        <f aca="false">IF(COUNT(C988:D988)&lt;2,"",TRUNC((E988-G988-H988/60)*3600))</f>
        <v/>
      </c>
      <c r="J988" s="49" t="e">
        <f aca="false">IF(AND(N988&lt;0,O988&gt;0),180+ATAN(O988/N988)*180/PI(),IF(AND(N988&gt;0,O988&lt;0),360+ATAN(O988/N988)*180/PI(),IF(AND(N988&lt;0,O988&lt;0),ATAN(O988/N988)*180/PI()+180,ATAN(O988/N988)*180/PI())))</f>
        <v>#VALUE!</v>
      </c>
      <c r="K988" s="58" t="str">
        <f aca="false">IF(COUNT(C988:D988)&lt;2,"",TRUNC(J988))</f>
        <v/>
      </c>
      <c r="L988" s="58" t="str">
        <f aca="false">IF(COUNT(C988:D988)&lt;2,"",TRUNC((J988-K988)*60))</f>
        <v/>
      </c>
      <c r="M988" s="58" t="str">
        <f aca="false">IF(COUNT(C988:D988)&lt;2,"",TRUNC((J988-K988-L988/60)*3600))</f>
        <v/>
      </c>
      <c r="N988" s="49" t="str">
        <f aca="false">IF(COUNT(C988:D988)&lt;2,"",IF(C988-$C$3=0,1E-035,C988-$C$3))</f>
        <v/>
      </c>
      <c r="O988" s="49" t="str">
        <f aca="false">IF(COUNT(C988:D988)&lt;2,"",IF(D988-$C$2=0,1E-035,D988-$D$3))</f>
        <v/>
      </c>
    </row>
    <row r="989" customFormat="false" ht="18.75" hidden="false" customHeight="false" outlineLevel="0" collapsed="false">
      <c r="A989" s="55" t="n">
        <f aca="false">+A988+1</f>
        <v>986</v>
      </c>
      <c r="B989" s="56"/>
      <c r="C989" s="57"/>
      <c r="D989" s="57"/>
      <c r="E989" s="49" t="e">
        <f aca="false">IF((+J989-$J$3)&lt;0,J989-$J$3+360,J989-$J$3)</f>
        <v>#VALUE!</v>
      </c>
      <c r="F989" s="49" t="str">
        <f aca="false">IF(COUNT(C989:D989)&lt;2,"",SQRT(ABS(N989^2+O989^2)))</f>
        <v/>
      </c>
      <c r="G989" s="45" t="str">
        <f aca="false">IF(COUNT(C989:D989)&lt;2,"",TRUNC(E989))</f>
        <v/>
      </c>
      <c r="H989" s="45" t="str">
        <f aca="false">IF(COUNT(C989:D989)&lt;2,"",TRUNC((E989-G989)*60))</f>
        <v/>
      </c>
      <c r="I989" s="45" t="str">
        <f aca="false">IF(COUNT(C989:D989)&lt;2,"",TRUNC((E989-G989-H989/60)*3600))</f>
        <v/>
      </c>
      <c r="J989" s="49" t="e">
        <f aca="false">IF(AND(N989&lt;0,O989&gt;0),180+ATAN(O989/N989)*180/PI(),IF(AND(N989&gt;0,O989&lt;0),360+ATAN(O989/N989)*180/PI(),IF(AND(N989&lt;0,O989&lt;0),ATAN(O989/N989)*180/PI()+180,ATAN(O989/N989)*180/PI())))</f>
        <v>#VALUE!</v>
      </c>
      <c r="K989" s="58" t="str">
        <f aca="false">IF(COUNT(C989:D989)&lt;2,"",TRUNC(J989))</f>
        <v/>
      </c>
      <c r="L989" s="58" t="str">
        <f aca="false">IF(COUNT(C989:D989)&lt;2,"",TRUNC((J989-K989)*60))</f>
        <v/>
      </c>
      <c r="M989" s="58" t="str">
        <f aca="false">IF(COUNT(C989:D989)&lt;2,"",TRUNC((J989-K989-L989/60)*3600))</f>
        <v/>
      </c>
      <c r="N989" s="49" t="str">
        <f aca="false">IF(COUNT(C989:D989)&lt;2,"",IF(C989-$C$3=0,1E-035,C989-$C$3))</f>
        <v/>
      </c>
      <c r="O989" s="49" t="str">
        <f aca="false">IF(COUNT(C989:D989)&lt;2,"",IF(D989-$C$2=0,1E-035,D989-$D$3))</f>
        <v/>
      </c>
    </row>
    <row r="990" customFormat="false" ht="18.75" hidden="false" customHeight="false" outlineLevel="0" collapsed="false">
      <c r="A990" s="55" t="n">
        <f aca="false">+A989+1</f>
        <v>987</v>
      </c>
      <c r="B990" s="56"/>
      <c r="C990" s="57"/>
      <c r="D990" s="57"/>
      <c r="E990" s="49" t="e">
        <f aca="false">IF((+J990-$J$3)&lt;0,J990-$J$3+360,J990-$J$3)</f>
        <v>#VALUE!</v>
      </c>
      <c r="F990" s="49" t="str">
        <f aca="false">IF(COUNT(C990:D990)&lt;2,"",SQRT(ABS(N990^2+O990^2)))</f>
        <v/>
      </c>
      <c r="G990" s="45" t="str">
        <f aca="false">IF(COUNT(C990:D990)&lt;2,"",TRUNC(E990))</f>
        <v/>
      </c>
      <c r="H990" s="45" t="str">
        <f aca="false">IF(COUNT(C990:D990)&lt;2,"",TRUNC((E990-G990)*60))</f>
        <v/>
      </c>
      <c r="I990" s="45" t="str">
        <f aca="false">IF(COUNT(C990:D990)&lt;2,"",TRUNC((E990-G990-H990/60)*3600))</f>
        <v/>
      </c>
      <c r="J990" s="49" t="e">
        <f aca="false">IF(AND(N990&lt;0,O990&gt;0),180+ATAN(O990/N990)*180/PI(),IF(AND(N990&gt;0,O990&lt;0),360+ATAN(O990/N990)*180/PI(),IF(AND(N990&lt;0,O990&lt;0),ATAN(O990/N990)*180/PI()+180,ATAN(O990/N990)*180/PI())))</f>
        <v>#VALUE!</v>
      </c>
      <c r="K990" s="58" t="str">
        <f aca="false">IF(COUNT(C990:D990)&lt;2,"",TRUNC(J990))</f>
        <v/>
      </c>
      <c r="L990" s="58" t="str">
        <f aca="false">IF(COUNT(C990:D990)&lt;2,"",TRUNC((J990-K990)*60))</f>
        <v/>
      </c>
      <c r="M990" s="58" t="str">
        <f aca="false">IF(COUNT(C990:D990)&lt;2,"",TRUNC((J990-K990-L990/60)*3600))</f>
        <v/>
      </c>
      <c r="N990" s="49" t="str">
        <f aca="false">IF(COUNT(C990:D990)&lt;2,"",IF(C990-$C$3=0,1E-035,C990-$C$3))</f>
        <v/>
      </c>
      <c r="O990" s="49" t="str">
        <f aca="false">IF(COUNT(C990:D990)&lt;2,"",IF(D990-$C$2=0,1E-035,D990-$D$3))</f>
        <v/>
      </c>
    </row>
    <row r="991" customFormat="false" ht="18.75" hidden="false" customHeight="false" outlineLevel="0" collapsed="false">
      <c r="A991" s="55" t="n">
        <f aca="false">+A990+1</f>
        <v>988</v>
      </c>
      <c r="B991" s="56"/>
      <c r="C991" s="57"/>
      <c r="D991" s="57"/>
      <c r="E991" s="49" t="e">
        <f aca="false">IF((+J991-$J$3)&lt;0,J991-$J$3+360,J991-$J$3)</f>
        <v>#VALUE!</v>
      </c>
      <c r="F991" s="49" t="str">
        <f aca="false">IF(COUNT(C991:D991)&lt;2,"",SQRT(ABS(N991^2+O991^2)))</f>
        <v/>
      </c>
      <c r="G991" s="45" t="str">
        <f aca="false">IF(COUNT(C991:D991)&lt;2,"",TRUNC(E991))</f>
        <v/>
      </c>
      <c r="H991" s="45" t="str">
        <f aca="false">IF(COUNT(C991:D991)&lt;2,"",TRUNC((E991-G991)*60))</f>
        <v/>
      </c>
      <c r="I991" s="45" t="str">
        <f aca="false">IF(COUNT(C991:D991)&lt;2,"",TRUNC((E991-G991-H991/60)*3600))</f>
        <v/>
      </c>
      <c r="J991" s="49" t="e">
        <f aca="false">IF(AND(N991&lt;0,O991&gt;0),180+ATAN(O991/N991)*180/PI(),IF(AND(N991&gt;0,O991&lt;0),360+ATAN(O991/N991)*180/PI(),IF(AND(N991&lt;0,O991&lt;0),ATAN(O991/N991)*180/PI()+180,ATAN(O991/N991)*180/PI())))</f>
        <v>#VALUE!</v>
      </c>
      <c r="K991" s="58" t="str">
        <f aca="false">IF(COUNT(C991:D991)&lt;2,"",TRUNC(J991))</f>
        <v/>
      </c>
      <c r="L991" s="58" t="str">
        <f aca="false">IF(COUNT(C991:D991)&lt;2,"",TRUNC((J991-K991)*60))</f>
        <v/>
      </c>
      <c r="M991" s="58" t="str">
        <f aca="false">IF(COUNT(C991:D991)&lt;2,"",TRUNC((J991-K991-L991/60)*3600))</f>
        <v/>
      </c>
      <c r="N991" s="49" t="str">
        <f aca="false">IF(COUNT(C991:D991)&lt;2,"",IF(C991-$C$3=0,1E-035,C991-$C$3))</f>
        <v/>
      </c>
      <c r="O991" s="49" t="str">
        <f aca="false">IF(COUNT(C991:D991)&lt;2,"",IF(D991-$C$2=0,1E-035,D991-$D$3))</f>
        <v/>
      </c>
    </row>
    <row r="992" customFormat="false" ht="18.75" hidden="false" customHeight="false" outlineLevel="0" collapsed="false">
      <c r="A992" s="55" t="n">
        <f aca="false">+A991+1</f>
        <v>989</v>
      </c>
      <c r="B992" s="56"/>
      <c r="C992" s="57"/>
      <c r="D992" s="57"/>
      <c r="E992" s="49" t="e">
        <f aca="false">IF((+J992-$J$3)&lt;0,J992-$J$3+360,J992-$J$3)</f>
        <v>#VALUE!</v>
      </c>
      <c r="F992" s="49" t="str">
        <f aca="false">IF(COUNT(C992:D992)&lt;2,"",SQRT(ABS(N992^2+O992^2)))</f>
        <v/>
      </c>
      <c r="G992" s="45" t="str">
        <f aca="false">IF(COUNT(C992:D992)&lt;2,"",TRUNC(E992))</f>
        <v/>
      </c>
      <c r="H992" s="45" t="str">
        <f aca="false">IF(COUNT(C992:D992)&lt;2,"",TRUNC((E992-G992)*60))</f>
        <v/>
      </c>
      <c r="I992" s="45" t="str">
        <f aca="false">IF(COUNT(C992:D992)&lt;2,"",TRUNC((E992-G992-H992/60)*3600))</f>
        <v/>
      </c>
      <c r="J992" s="49" t="e">
        <f aca="false">IF(AND(N992&lt;0,O992&gt;0),180+ATAN(O992/N992)*180/PI(),IF(AND(N992&gt;0,O992&lt;0),360+ATAN(O992/N992)*180/PI(),IF(AND(N992&lt;0,O992&lt;0),ATAN(O992/N992)*180/PI()+180,ATAN(O992/N992)*180/PI())))</f>
        <v>#VALUE!</v>
      </c>
      <c r="K992" s="58" t="str">
        <f aca="false">IF(COUNT(C992:D992)&lt;2,"",TRUNC(J992))</f>
        <v/>
      </c>
      <c r="L992" s="58" t="str">
        <f aca="false">IF(COUNT(C992:D992)&lt;2,"",TRUNC((J992-K992)*60))</f>
        <v/>
      </c>
      <c r="M992" s="58" t="str">
        <f aca="false">IF(COUNT(C992:D992)&lt;2,"",TRUNC((J992-K992-L992/60)*3600))</f>
        <v/>
      </c>
      <c r="N992" s="49" t="str">
        <f aca="false">IF(COUNT(C992:D992)&lt;2,"",IF(C992-$C$3=0,1E-035,C992-$C$3))</f>
        <v/>
      </c>
      <c r="O992" s="49" t="str">
        <f aca="false">IF(COUNT(C992:D992)&lt;2,"",IF(D992-$C$2=0,1E-035,D992-$D$3))</f>
        <v/>
      </c>
    </row>
    <row r="993" customFormat="false" ht="18.75" hidden="false" customHeight="false" outlineLevel="0" collapsed="false">
      <c r="A993" s="55" t="n">
        <f aca="false">+A992+1</f>
        <v>990</v>
      </c>
      <c r="B993" s="56"/>
      <c r="C993" s="57"/>
      <c r="D993" s="57"/>
      <c r="E993" s="49" t="e">
        <f aca="false">IF((+J993-$J$3)&lt;0,J993-$J$3+360,J993-$J$3)</f>
        <v>#VALUE!</v>
      </c>
      <c r="F993" s="49" t="str">
        <f aca="false">IF(COUNT(C993:D993)&lt;2,"",SQRT(ABS(N993^2+O993^2)))</f>
        <v/>
      </c>
      <c r="G993" s="45" t="str">
        <f aca="false">IF(COUNT(C993:D993)&lt;2,"",TRUNC(E993))</f>
        <v/>
      </c>
      <c r="H993" s="45" t="str">
        <f aca="false">IF(COUNT(C993:D993)&lt;2,"",TRUNC((E993-G993)*60))</f>
        <v/>
      </c>
      <c r="I993" s="45" t="str">
        <f aca="false">IF(COUNT(C993:D993)&lt;2,"",TRUNC((E993-G993-H993/60)*3600))</f>
        <v/>
      </c>
      <c r="J993" s="49" t="e">
        <f aca="false">IF(AND(N993&lt;0,O993&gt;0),180+ATAN(O993/N993)*180/PI(),IF(AND(N993&gt;0,O993&lt;0),360+ATAN(O993/N993)*180/PI(),IF(AND(N993&lt;0,O993&lt;0),ATAN(O993/N993)*180/PI()+180,ATAN(O993/N993)*180/PI())))</f>
        <v>#VALUE!</v>
      </c>
      <c r="K993" s="58" t="str">
        <f aca="false">IF(COUNT(C993:D993)&lt;2,"",TRUNC(J993))</f>
        <v/>
      </c>
      <c r="L993" s="58" t="str">
        <f aca="false">IF(COUNT(C993:D993)&lt;2,"",TRUNC((J993-K993)*60))</f>
        <v/>
      </c>
      <c r="M993" s="58" t="str">
        <f aca="false">IF(COUNT(C993:D993)&lt;2,"",TRUNC((J993-K993-L993/60)*3600))</f>
        <v/>
      </c>
      <c r="N993" s="49" t="str">
        <f aca="false">IF(COUNT(C993:D993)&lt;2,"",IF(C993-$C$3=0,1E-035,C993-$C$3))</f>
        <v/>
      </c>
      <c r="O993" s="49" t="str">
        <f aca="false">IF(COUNT(C993:D993)&lt;2,"",IF(D993-$C$2=0,1E-035,D993-$D$3))</f>
        <v/>
      </c>
    </row>
    <row r="994" customFormat="false" ht="18.75" hidden="false" customHeight="false" outlineLevel="0" collapsed="false">
      <c r="A994" s="55" t="n">
        <f aca="false">+A993+1</f>
        <v>991</v>
      </c>
      <c r="B994" s="56"/>
      <c r="C994" s="57"/>
      <c r="D994" s="57"/>
      <c r="E994" s="49" t="e">
        <f aca="false">IF((+J994-$J$3)&lt;0,J994-$J$3+360,J994-$J$3)</f>
        <v>#VALUE!</v>
      </c>
      <c r="F994" s="49" t="str">
        <f aca="false">IF(COUNT(C994:D994)&lt;2,"",SQRT(ABS(N994^2+O994^2)))</f>
        <v/>
      </c>
      <c r="G994" s="45" t="str">
        <f aca="false">IF(COUNT(C994:D994)&lt;2,"",TRUNC(E994))</f>
        <v/>
      </c>
      <c r="H994" s="45" t="str">
        <f aca="false">IF(COUNT(C994:D994)&lt;2,"",TRUNC((E994-G994)*60))</f>
        <v/>
      </c>
      <c r="I994" s="45" t="str">
        <f aca="false">IF(COUNT(C994:D994)&lt;2,"",TRUNC((E994-G994-H994/60)*3600))</f>
        <v/>
      </c>
      <c r="J994" s="49" t="e">
        <f aca="false">IF(AND(N994&lt;0,O994&gt;0),180+ATAN(O994/N994)*180/PI(),IF(AND(N994&gt;0,O994&lt;0),360+ATAN(O994/N994)*180/PI(),IF(AND(N994&lt;0,O994&lt;0),ATAN(O994/N994)*180/PI()+180,ATAN(O994/N994)*180/PI())))</f>
        <v>#VALUE!</v>
      </c>
      <c r="K994" s="58" t="str">
        <f aca="false">IF(COUNT(C994:D994)&lt;2,"",TRUNC(J994))</f>
        <v/>
      </c>
      <c r="L994" s="58" t="str">
        <f aca="false">IF(COUNT(C994:D994)&lt;2,"",TRUNC((J994-K994)*60))</f>
        <v/>
      </c>
      <c r="M994" s="58" t="str">
        <f aca="false">IF(COUNT(C994:D994)&lt;2,"",TRUNC((J994-K994-L994/60)*3600))</f>
        <v/>
      </c>
      <c r="N994" s="49" t="str">
        <f aca="false">IF(COUNT(C994:D994)&lt;2,"",IF(C994-$C$3=0,1E-035,C994-$C$3))</f>
        <v/>
      </c>
      <c r="O994" s="49" t="str">
        <f aca="false">IF(COUNT(C994:D994)&lt;2,"",IF(D994-$C$2=0,1E-035,D994-$D$3))</f>
        <v/>
      </c>
    </row>
    <row r="995" customFormat="false" ht="18.75" hidden="false" customHeight="false" outlineLevel="0" collapsed="false">
      <c r="A995" s="55" t="n">
        <f aca="false">+A994+1</f>
        <v>992</v>
      </c>
      <c r="B995" s="56"/>
      <c r="C995" s="57"/>
      <c r="D995" s="57"/>
      <c r="E995" s="49" t="e">
        <f aca="false">IF((+J995-$J$3)&lt;0,J995-$J$3+360,J995-$J$3)</f>
        <v>#VALUE!</v>
      </c>
      <c r="F995" s="49" t="str">
        <f aca="false">IF(COUNT(C995:D995)&lt;2,"",SQRT(ABS(N995^2+O995^2)))</f>
        <v/>
      </c>
      <c r="G995" s="45" t="str">
        <f aca="false">IF(COUNT(C995:D995)&lt;2,"",TRUNC(E995))</f>
        <v/>
      </c>
      <c r="H995" s="45" t="str">
        <f aca="false">IF(COUNT(C995:D995)&lt;2,"",TRUNC((E995-G995)*60))</f>
        <v/>
      </c>
      <c r="I995" s="45" t="str">
        <f aca="false">IF(COUNT(C995:D995)&lt;2,"",TRUNC((E995-G995-H995/60)*3600))</f>
        <v/>
      </c>
      <c r="J995" s="49" t="e">
        <f aca="false">IF(AND(N995&lt;0,O995&gt;0),180+ATAN(O995/N995)*180/PI(),IF(AND(N995&gt;0,O995&lt;0),360+ATAN(O995/N995)*180/PI(),IF(AND(N995&lt;0,O995&lt;0),ATAN(O995/N995)*180/PI()+180,ATAN(O995/N995)*180/PI())))</f>
        <v>#VALUE!</v>
      </c>
      <c r="K995" s="58" t="str">
        <f aca="false">IF(COUNT(C995:D995)&lt;2,"",TRUNC(J995))</f>
        <v/>
      </c>
      <c r="L995" s="58" t="str">
        <f aca="false">IF(COUNT(C995:D995)&lt;2,"",TRUNC((J995-K995)*60))</f>
        <v/>
      </c>
      <c r="M995" s="58" t="str">
        <f aca="false">IF(COUNT(C995:D995)&lt;2,"",TRUNC((J995-K995-L995/60)*3600))</f>
        <v/>
      </c>
      <c r="N995" s="49" t="str">
        <f aca="false">IF(COUNT(C995:D995)&lt;2,"",IF(C995-$C$3=0,1E-035,C995-$C$3))</f>
        <v/>
      </c>
      <c r="O995" s="49" t="str">
        <f aca="false">IF(COUNT(C995:D995)&lt;2,"",IF(D995-$C$2=0,1E-035,D995-$D$3))</f>
        <v/>
      </c>
    </row>
    <row r="996" customFormat="false" ht="18.75" hidden="false" customHeight="false" outlineLevel="0" collapsed="false">
      <c r="A996" s="55" t="n">
        <f aca="false">+A995+1</f>
        <v>993</v>
      </c>
      <c r="B996" s="56"/>
      <c r="C996" s="57"/>
      <c r="D996" s="57"/>
      <c r="E996" s="49" t="e">
        <f aca="false">IF((+J996-$J$3)&lt;0,J996-$J$3+360,J996-$J$3)</f>
        <v>#VALUE!</v>
      </c>
      <c r="F996" s="49" t="str">
        <f aca="false">IF(COUNT(C996:D996)&lt;2,"",SQRT(ABS(N996^2+O996^2)))</f>
        <v/>
      </c>
      <c r="G996" s="45" t="str">
        <f aca="false">IF(COUNT(C996:D996)&lt;2,"",TRUNC(E996))</f>
        <v/>
      </c>
      <c r="H996" s="45" t="str">
        <f aca="false">IF(COUNT(C996:D996)&lt;2,"",TRUNC((E996-G996)*60))</f>
        <v/>
      </c>
      <c r="I996" s="45" t="str">
        <f aca="false">IF(COUNT(C996:D996)&lt;2,"",TRUNC((E996-G996-H996/60)*3600))</f>
        <v/>
      </c>
      <c r="J996" s="49" t="e">
        <f aca="false">IF(AND(N996&lt;0,O996&gt;0),180+ATAN(O996/N996)*180/PI(),IF(AND(N996&gt;0,O996&lt;0),360+ATAN(O996/N996)*180/PI(),IF(AND(N996&lt;0,O996&lt;0),ATAN(O996/N996)*180/PI()+180,ATAN(O996/N996)*180/PI())))</f>
        <v>#VALUE!</v>
      </c>
      <c r="K996" s="58" t="str">
        <f aca="false">IF(COUNT(C996:D996)&lt;2,"",TRUNC(J996))</f>
        <v/>
      </c>
      <c r="L996" s="58" t="str">
        <f aca="false">IF(COUNT(C996:D996)&lt;2,"",TRUNC((J996-K996)*60))</f>
        <v/>
      </c>
      <c r="M996" s="58" t="str">
        <f aca="false">IF(COUNT(C996:D996)&lt;2,"",TRUNC((J996-K996-L996/60)*3600))</f>
        <v/>
      </c>
      <c r="N996" s="49" t="str">
        <f aca="false">IF(COUNT(C996:D996)&lt;2,"",IF(C996-$C$3=0,1E-035,C996-$C$3))</f>
        <v/>
      </c>
      <c r="O996" s="49" t="str">
        <f aca="false">IF(COUNT(C996:D996)&lt;2,"",IF(D996-$C$2=0,1E-035,D996-$D$3))</f>
        <v/>
      </c>
    </row>
    <row r="997" customFormat="false" ht="18.75" hidden="false" customHeight="false" outlineLevel="0" collapsed="false">
      <c r="A997" s="55" t="n">
        <f aca="false">+A996+1</f>
        <v>994</v>
      </c>
      <c r="B997" s="56"/>
      <c r="C997" s="57"/>
      <c r="D997" s="57"/>
      <c r="E997" s="49" t="e">
        <f aca="false">IF((+J997-$J$3)&lt;0,J997-$J$3+360,J997-$J$3)</f>
        <v>#VALUE!</v>
      </c>
      <c r="F997" s="49" t="str">
        <f aca="false">IF(COUNT(C997:D997)&lt;2,"",SQRT(ABS(N997^2+O997^2)))</f>
        <v/>
      </c>
      <c r="G997" s="45" t="str">
        <f aca="false">IF(COUNT(C997:D997)&lt;2,"",TRUNC(E997))</f>
        <v/>
      </c>
      <c r="H997" s="45" t="str">
        <f aca="false">IF(COUNT(C997:D997)&lt;2,"",TRUNC((E997-G997)*60))</f>
        <v/>
      </c>
      <c r="I997" s="45" t="str">
        <f aca="false">IF(COUNT(C997:D997)&lt;2,"",TRUNC((E997-G997-H997/60)*3600))</f>
        <v/>
      </c>
      <c r="J997" s="49" t="e">
        <f aca="false">IF(AND(N997&lt;0,O997&gt;0),180+ATAN(O997/N997)*180/PI(),IF(AND(N997&gt;0,O997&lt;0),360+ATAN(O997/N997)*180/PI(),IF(AND(N997&lt;0,O997&lt;0),ATAN(O997/N997)*180/PI()+180,ATAN(O997/N997)*180/PI())))</f>
        <v>#VALUE!</v>
      </c>
      <c r="K997" s="58" t="str">
        <f aca="false">IF(COUNT(C997:D997)&lt;2,"",TRUNC(J997))</f>
        <v/>
      </c>
      <c r="L997" s="58" t="str">
        <f aca="false">IF(COUNT(C997:D997)&lt;2,"",TRUNC((J997-K997)*60))</f>
        <v/>
      </c>
      <c r="M997" s="58" t="str">
        <f aca="false">IF(COUNT(C997:D997)&lt;2,"",TRUNC((J997-K997-L997/60)*3600))</f>
        <v/>
      </c>
      <c r="N997" s="49" t="str">
        <f aca="false">IF(COUNT(C997:D997)&lt;2,"",IF(C997-$C$3=0,1E-035,C997-$C$3))</f>
        <v/>
      </c>
      <c r="O997" s="49" t="str">
        <f aca="false">IF(COUNT(C997:D997)&lt;2,"",IF(D997-$C$2=0,1E-035,D997-$D$3))</f>
        <v/>
      </c>
    </row>
    <row r="998" customFormat="false" ht="18.75" hidden="false" customHeight="false" outlineLevel="0" collapsed="false">
      <c r="A998" s="55" t="n">
        <f aca="false">+A997+1</f>
        <v>995</v>
      </c>
      <c r="B998" s="56"/>
      <c r="C998" s="57"/>
      <c r="D998" s="57"/>
      <c r="E998" s="49" t="e">
        <f aca="false">IF((+J998-$J$3)&lt;0,J998-$J$3+360,J998-$J$3)</f>
        <v>#VALUE!</v>
      </c>
      <c r="F998" s="49" t="str">
        <f aca="false">IF(COUNT(C998:D998)&lt;2,"",SQRT(ABS(N998^2+O998^2)))</f>
        <v/>
      </c>
      <c r="G998" s="45" t="str">
        <f aca="false">IF(COUNT(C998:D998)&lt;2,"",TRUNC(E998))</f>
        <v/>
      </c>
      <c r="H998" s="45" t="str">
        <f aca="false">IF(COUNT(C998:D998)&lt;2,"",TRUNC((E998-G998)*60))</f>
        <v/>
      </c>
      <c r="I998" s="45" t="str">
        <f aca="false">IF(COUNT(C998:D998)&lt;2,"",TRUNC((E998-G998-H998/60)*3600))</f>
        <v/>
      </c>
      <c r="J998" s="49" t="e">
        <f aca="false">IF(AND(N998&lt;0,O998&gt;0),180+ATAN(O998/N998)*180/PI(),IF(AND(N998&gt;0,O998&lt;0),360+ATAN(O998/N998)*180/PI(),IF(AND(N998&lt;0,O998&lt;0),ATAN(O998/N998)*180/PI()+180,ATAN(O998/N998)*180/PI())))</f>
        <v>#VALUE!</v>
      </c>
      <c r="K998" s="58" t="str">
        <f aca="false">IF(COUNT(C998:D998)&lt;2,"",TRUNC(J998))</f>
        <v/>
      </c>
      <c r="L998" s="58" t="str">
        <f aca="false">IF(COUNT(C998:D998)&lt;2,"",TRUNC((J998-K998)*60))</f>
        <v/>
      </c>
      <c r="M998" s="58" t="str">
        <f aca="false">IF(COUNT(C998:D998)&lt;2,"",TRUNC((J998-K998-L998/60)*3600))</f>
        <v/>
      </c>
      <c r="N998" s="49" t="str">
        <f aca="false">IF(COUNT(C998:D998)&lt;2,"",IF(C998-$C$3=0,1E-035,C998-$C$3))</f>
        <v/>
      </c>
      <c r="O998" s="49" t="str">
        <f aca="false">IF(COUNT(C998:D998)&lt;2,"",IF(D998-$C$2=0,1E-035,D998-$D$3))</f>
        <v/>
      </c>
    </row>
    <row r="999" customFormat="false" ht="18.75" hidden="false" customHeight="false" outlineLevel="0" collapsed="false">
      <c r="A999" s="55" t="n">
        <f aca="false">+A998+1</f>
        <v>996</v>
      </c>
      <c r="B999" s="56"/>
      <c r="C999" s="57"/>
      <c r="D999" s="57"/>
      <c r="E999" s="49" t="e">
        <f aca="false">IF((+J999-$J$3)&lt;0,J999-$J$3+360,J999-$J$3)</f>
        <v>#VALUE!</v>
      </c>
      <c r="F999" s="49" t="str">
        <f aca="false">IF(COUNT(C999:D999)&lt;2,"",SQRT(ABS(N999^2+O999^2)))</f>
        <v/>
      </c>
      <c r="G999" s="45" t="str">
        <f aca="false">IF(COUNT(C999:D999)&lt;2,"",TRUNC(E999))</f>
        <v/>
      </c>
      <c r="H999" s="45" t="str">
        <f aca="false">IF(COUNT(C999:D999)&lt;2,"",TRUNC((E999-G999)*60))</f>
        <v/>
      </c>
      <c r="I999" s="45" t="str">
        <f aca="false">IF(COUNT(C999:D999)&lt;2,"",TRUNC((E999-G999-H999/60)*3600))</f>
        <v/>
      </c>
      <c r="J999" s="49" t="e">
        <f aca="false">IF(AND(N999&lt;0,O999&gt;0),180+ATAN(O999/N999)*180/PI(),IF(AND(N999&gt;0,O999&lt;0),360+ATAN(O999/N999)*180/PI(),IF(AND(N999&lt;0,O999&lt;0),ATAN(O999/N999)*180/PI()+180,ATAN(O999/N999)*180/PI())))</f>
        <v>#VALUE!</v>
      </c>
      <c r="K999" s="58" t="str">
        <f aca="false">IF(COUNT(C999:D999)&lt;2,"",TRUNC(J999))</f>
        <v/>
      </c>
      <c r="L999" s="58" t="str">
        <f aca="false">IF(COUNT(C999:D999)&lt;2,"",TRUNC((J999-K999)*60))</f>
        <v/>
      </c>
      <c r="M999" s="58" t="str">
        <f aca="false">IF(COUNT(C999:D999)&lt;2,"",TRUNC((J999-K999-L999/60)*3600))</f>
        <v/>
      </c>
      <c r="N999" s="49" t="str">
        <f aca="false">IF(COUNT(C999:D999)&lt;2,"",IF(C999-$C$3=0,1E-035,C999-$C$3))</f>
        <v/>
      </c>
      <c r="O999" s="49" t="str">
        <f aca="false">IF(COUNT(C999:D999)&lt;2,"",IF(D999-$C$2=0,1E-035,D999-$D$3))</f>
        <v/>
      </c>
    </row>
    <row r="1000" customFormat="false" ht="18.75" hidden="false" customHeight="false" outlineLevel="0" collapsed="false">
      <c r="A1000" s="55" t="n">
        <f aca="false">+A999+1</f>
        <v>997</v>
      </c>
      <c r="B1000" s="56"/>
      <c r="C1000" s="57"/>
      <c r="D1000" s="57"/>
      <c r="E1000" s="49" t="e">
        <f aca="false">IF((+J1000-$J$3)&lt;0,J1000-$J$3+360,J1000-$J$3)</f>
        <v>#VALUE!</v>
      </c>
      <c r="F1000" s="49" t="str">
        <f aca="false">IF(COUNT(C1000:D1000)&lt;2,"",SQRT(ABS(N1000^2+O1000^2)))</f>
        <v/>
      </c>
      <c r="G1000" s="45" t="str">
        <f aca="false">IF(COUNT(C1000:D1000)&lt;2,"",TRUNC(E1000))</f>
        <v/>
      </c>
      <c r="H1000" s="45" t="str">
        <f aca="false">IF(COUNT(C1000:D1000)&lt;2,"",TRUNC((E1000-G1000)*60))</f>
        <v/>
      </c>
      <c r="I1000" s="45" t="str">
        <f aca="false">IF(COUNT(C1000:D1000)&lt;2,"",TRUNC((E1000-G1000-H1000/60)*3600))</f>
        <v/>
      </c>
      <c r="J1000" s="49" t="e">
        <f aca="false">IF(AND(N1000&lt;0,O1000&gt;0),180+ATAN(O1000/N1000)*180/PI(),IF(AND(N1000&gt;0,O1000&lt;0),360+ATAN(O1000/N1000)*180/PI(),IF(AND(N1000&lt;0,O1000&lt;0),ATAN(O1000/N1000)*180/PI()+180,ATAN(O1000/N1000)*180/PI())))</f>
        <v>#VALUE!</v>
      </c>
      <c r="K1000" s="58" t="str">
        <f aca="false">IF(COUNT(C1000:D1000)&lt;2,"",TRUNC(J1000))</f>
        <v/>
      </c>
      <c r="L1000" s="58" t="str">
        <f aca="false">IF(COUNT(C1000:D1000)&lt;2,"",TRUNC((J1000-K1000)*60))</f>
        <v/>
      </c>
      <c r="M1000" s="58" t="str">
        <f aca="false">IF(COUNT(C1000:D1000)&lt;2,"",TRUNC((J1000-K1000-L1000/60)*3600))</f>
        <v/>
      </c>
      <c r="N1000" s="49" t="str">
        <f aca="false">IF(COUNT(C1000:D1000)&lt;2,"",IF(C1000-$C$3=0,1E-035,C1000-$C$3))</f>
        <v/>
      </c>
      <c r="O1000" s="49" t="str">
        <f aca="false">IF(COUNT(C1000:D1000)&lt;2,"",IF(D1000-$C$2=0,1E-035,D1000-$D$3))</f>
        <v/>
      </c>
    </row>
    <row r="1001" customFormat="false" ht="18.75" hidden="false" customHeight="false" outlineLevel="0" collapsed="false">
      <c r="A1001" s="55" t="n">
        <f aca="false">+A1000+1</f>
        <v>998</v>
      </c>
      <c r="B1001" s="56"/>
      <c r="C1001" s="57"/>
      <c r="D1001" s="57"/>
      <c r="E1001" s="49" t="e">
        <f aca="false">IF((+J1001-$J$3)&lt;0,J1001-$J$3+360,J1001-$J$3)</f>
        <v>#VALUE!</v>
      </c>
      <c r="F1001" s="49" t="str">
        <f aca="false">IF(COUNT(C1001:D1001)&lt;2,"",SQRT(ABS(N1001^2+O1001^2)))</f>
        <v/>
      </c>
      <c r="G1001" s="45" t="str">
        <f aca="false">IF(COUNT(C1001:D1001)&lt;2,"",TRUNC(E1001))</f>
        <v/>
      </c>
      <c r="H1001" s="45" t="str">
        <f aca="false">IF(COUNT(C1001:D1001)&lt;2,"",TRUNC((E1001-G1001)*60))</f>
        <v/>
      </c>
      <c r="I1001" s="45" t="str">
        <f aca="false">IF(COUNT(C1001:D1001)&lt;2,"",TRUNC((E1001-G1001-H1001/60)*3600))</f>
        <v/>
      </c>
      <c r="J1001" s="49" t="e">
        <f aca="false">IF(AND(N1001&lt;0,O1001&gt;0),180+ATAN(O1001/N1001)*180/PI(),IF(AND(N1001&gt;0,O1001&lt;0),360+ATAN(O1001/N1001)*180/PI(),IF(AND(N1001&lt;0,O1001&lt;0),ATAN(O1001/N1001)*180/PI()+180,ATAN(O1001/N1001)*180/PI())))</f>
        <v>#VALUE!</v>
      </c>
      <c r="K1001" s="58" t="str">
        <f aca="false">IF(COUNT(C1001:D1001)&lt;2,"",TRUNC(J1001))</f>
        <v/>
      </c>
      <c r="L1001" s="58" t="str">
        <f aca="false">IF(COUNT(C1001:D1001)&lt;2,"",TRUNC((J1001-K1001)*60))</f>
        <v/>
      </c>
      <c r="M1001" s="58" t="str">
        <f aca="false">IF(COUNT(C1001:D1001)&lt;2,"",TRUNC((J1001-K1001-L1001/60)*3600))</f>
        <v/>
      </c>
      <c r="N1001" s="49" t="str">
        <f aca="false">IF(COUNT(C1001:D1001)&lt;2,"",IF(C1001-$C$3=0,1E-035,C1001-$C$3))</f>
        <v/>
      </c>
      <c r="O1001" s="49" t="str">
        <f aca="false">IF(COUNT(C1001:D1001)&lt;2,"",IF(D1001-$C$2=0,1E-035,D1001-$D$3))</f>
        <v/>
      </c>
    </row>
    <row r="1002" customFormat="false" ht="18.75" hidden="false" customHeight="false" outlineLevel="0" collapsed="false">
      <c r="A1002" s="55" t="n">
        <f aca="false">+A1001+1</f>
        <v>999</v>
      </c>
      <c r="B1002" s="56"/>
      <c r="C1002" s="57"/>
      <c r="D1002" s="57"/>
      <c r="E1002" s="49" t="e">
        <f aca="false">IF((+J1002-$J$3)&lt;0,J1002-$J$3+360,J1002-$J$3)</f>
        <v>#VALUE!</v>
      </c>
      <c r="F1002" s="49" t="str">
        <f aca="false">IF(COUNT(C1002:D1002)&lt;2,"",SQRT(ABS(N1002^2+O1002^2)))</f>
        <v/>
      </c>
      <c r="G1002" s="45" t="str">
        <f aca="false">IF(COUNT(C1002:D1002)&lt;2,"",TRUNC(E1002))</f>
        <v/>
      </c>
      <c r="H1002" s="45" t="str">
        <f aca="false">IF(COUNT(C1002:D1002)&lt;2,"",TRUNC((E1002-G1002)*60))</f>
        <v/>
      </c>
      <c r="I1002" s="45" t="str">
        <f aca="false">IF(COUNT(C1002:D1002)&lt;2,"",TRUNC((E1002-G1002-H1002/60)*3600))</f>
        <v/>
      </c>
      <c r="J1002" s="49" t="e">
        <f aca="false">IF(AND(N1002&lt;0,O1002&gt;0),180+ATAN(O1002/N1002)*180/PI(),IF(AND(N1002&gt;0,O1002&lt;0),360+ATAN(O1002/N1002)*180/PI(),IF(AND(N1002&lt;0,O1002&lt;0),ATAN(O1002/N1002)*180/PI()+180,ATAN(O1002/N1002)*180/PI())))</f>
        <v>#VALUE!</v>
      </c>
      <c r="K1002" s="58" t="str">
        <f aca="false">IF(COUNT(C1002:D1002)&lt;2,"",TRUNC(J1002))</f>
        <v/>
      </c>
      <c r="L1002" s="58" t="str">
        <f aca="false">IF(COUNT(C1002:D1002)&lt;2,"",TRUNC((J1002-K1002)*60))</f>
        <v/>
      </c>
      <c r="M1002" s="58" t="str">
        <f aca="false">IF(COUNT(C1002:D1002)&lt;2,"",TRUNC((J1002-K1002-L1002/60)*3600))</f>
        <v/>
      </c>
      <c r="N1002" s="49" t="str">
        <f aca="false">IF(COUNT(C1002:D1002)&lt;2,"",IF(C1002-$C$3=0,1E-035,C1002-$C$3))</f>
        <v/>
      </c>
      <c r="O1002" s="49" t="str">
        <f aca="false">IF(COUNT(C1002:D1002)&lt;2,"",IF(D1002-$C$2=0,1E-035,D1002-$D$3))</f>
        <v/>
      </c>
    </row>
    <row r="1003" customFormat="false" ht="18.75" hidden="false" customHeight="false" outlineLevel="0" collapsed="false">
      <c r="A1003" s="55" t="n">
        <f aca="false">+A1002+1</f>
        <v>1000</v>
      </c>
      <c r="B1003" s="56"/>
      <c r="C1003" s="57"/>
      <c r="D1003" s="57"/>
      <c r="E1003" s="49" t="e">
        <f aca="false">IF((+J1003-$J$3)&lt;0,J1003-$J$3+360,J1003-$J$3)</f>
        <v>#VALUE!</v>
      </c>
      <c r="F1003" s="49" t="str">
        <f aca="false">IF(COUNT(C1003:D1003)&lt;2,"",SQRT(ABS(N1003^2+O1003^2)))</f>
        <v/>
      </c>
      <c r="G1003" s="45" t="str">
        <f aca="false">IF(COUNT(C1003:D1003)&lt;2,"",TRUNC(E1003))</f>
        <v/>
      </c>
      <c r="H1003" s="45" t="str">
        <f aca="false">IF(COUNT(C1003:D1003)&lt;2,"",TRUNC((E1003-G1003)*60))</f>
        <v/>
      </c>
      <c r="I1003" s="45" t="str">
        <f aca="false">IF(COUNT(C1003:D1003)&lt;2,"",TRUNC((E1003-G1003-H1003/60)*3600))</f>
        <v/>
      </c>
      <c r="J1003" s="49" t="e">
        <f aca="false">IF(AND(N1003&lt;0,O1003&gt;0),180+ATAN(O1003/N1003)*180/PI(),IF(AND(N1003&gt;0,O1003&lt;0),360+ATAN(O1003/N1003)*180/PI(),IF(AND(N1003&lt;0,O1003&lt;0),ATAN(O1003/N1003)*180/PI()+180,ATAN(O1003/N1003)*180/PI())))</f>
        <v>#VALUE!</v>
      </c>
      <c r="K1003" s="58" t="str">
        <f aca="false">IF(COUNT(C1003:D1003)&lt;2,"",TRUNC(J1003))</f>
        <v/>
      </c>
      <c r="L1003" s="58" t="str">
        <f aca="false">IF(COUNT(C1003:D1003)&lt;2,"",TRUNC((J1003-K1003)*60))</f>
        <v/>
      </c>
      <c r="M1003" s="58" t="str">
        <f aca="false">IF(COUNT(C1003:D1003)&lt;2,"",TRUNC((J1003-K1003-L1003/60)*3600))</f>
        <v/>
      </c>
      <c r="N1003" s="49" t="str">
        <f aca="false">IF(COUNT(C1003:D1003)&lt;2,"",IF(C1003-$C$3=0,1E-035,C1003-$C$3))</f>
        <v/>
      </c>
      <c r="O1003" s="49" t="str">
        <f aca="false">IF(COUNT(C1003:D1003)&lt;2,"",IF(D1003-$C$2=0,1E-035,D1003-$D$3))</f>
        <v/>
      </c>
    </row>
    <row r="1004" customFormat="false" ht="18.75" hidden="false" customHeight="false" outlineLevel="0" collapsed="false">
      <c r="E1004" s="41"/>
      <c r="F1004" s="41"/>
      <c r="G1004" s="60"/>
      <c r="H1004" s="60"/>
      <c r="I1004" s="60"/>
      <c r="J1004" s="41"/>
      <c r="K1004" s="41"/>
      <c r="L1004" s="41"/>
      <c r="M1004" s="41"/>
      <c r="N1004" s="41"/>
      <c r="O1004" s="41"/>
    </row>
    <row r="1005" customFormat="false" ht="18.75" hidden="false" customHeight="false" outlineLevel="0" collapsed="false">
      <c r="B1005" s="61"/>
      <c r="C1005" s="61"/>
      <c r="D1005" s="61"/>
      <c r="E1005" s="62"/>
      <c r="F1005" s="62"/>
      <c r="G1005" s="63"/>
      <c r="H1005" s="63"/>
      <c r="I1005" s="63"/>
      <c r="J1005" s="62"/>
      <c r="K1005" s="62"/>
      <c r="L1005" s="62"/>
      <c r="M1005" s="62"/>
      <c r="N1005" s="62"/>
      <c r="O1005" s="62"/>
    </row>
  </sheetData>
  <sheetProtection sheet="true" objects="true" scenarios="true" selectLockedCells="true"/>
  <mergeCells count="2">
    <mergeCell ref="G2:I2"/>
    <mergeCell ref="G3:I3"/>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8"/>
  <sheetViews>
    <sheetView showFormulas="false" showGridLines="false" showRowColHeaders="false" showZeros="true" rightToLeft="false" tabSelected="false" showOutlineSymbols="false" defaultGridColor="true" view="normal" topLeftCell="A1" colorId="64" zoomScale="78" zoomScaleNormal="78" zoomScalePageLayoutView="100" workbookViewId="0">
      <pane xSplit="0" ySplit="3" topLeftCell="BM4" activePane="bottomLeft" state="frozen"/>
      <selection pane="topLeft" activeCell="A1" activeCellId="0" sqref="A1"/>
      <selection pane="bottomLeft" activeCell="E13" activeCellId="0" sqref="E13"/>
    </sheetView>
  </sheetViews>
  <sheetFormatPr defaultColWidth="11.08984375" defaultRowHeight="17.25" zeroHeight="false" outlineLevelRow="0" outlineLevelCol="0"/>
  <cols>
    <col collapsed="false" customWidth="true" hidden="false" outlineLevel="0" max="1" min="1" style="64" width="5.59"/>
    <col collapsed="false" customWidth="true" hidden="true" outlineLevel="0" max="2" min="2" style="64" width="3.99"/>
    <col collapsed="false" customWidth="true" hidden="false" outlineLevel="0" max="3" min="3" style="64" width="20.69"/>
    <col collapsed="false" customWidth="true" hidden="false" outlineLevel="0" max="4" min="4" style="64" width="16.69"/>
    <col collapsed="false" customWidth="true" hidden="false" outlineLevel="0" max="5" min="5" style="64" width="10.69"/>
    <col collapsed="false" customWidth="true" hidden="false" outlineLevel="0" max="7" min="6" style="64" width="5.69"/>
    <col collapsed="false" customWidth="true" hidden="true" outlineLevel="0" max="8" min="8" style="64" width="10.69"/>
    <col collapsed="false" customWidth="true" hidden="false" outlineLevel="0" max="10" min="9" style="64" width="18.69"/>
    <col collapsed="false" customWidth="true" hidden="false" outlineLevel="0" max="11" min="11" style="64" width="10.69"/>
    <col collapsed="false" customWidth="true" hidden="false" outlineLevel="0" max="13" min="12" style="64" width="5.69"/>
    <col collapsed="false" customWidth="true" hidden="true" outlineLevel="0" max="14" min="14" style="64" width="11.69"/>
    <col collapsed="false" customWidth="true" hidden="true" outlineLevel="0" max="15" min="15" style="64" width="10.69"/>
    <col collapsed="false" customWidth="false" hidden="false" outlineLevel="0" max="16" min="16" style="65" width="11.09"/>
    <col collapsed="false" customWidth="false" hidden="false" outlineLevel="0" max="257" min="17" style="64" width="11.09"/>
  </cols>
  <sheetData>
    <row r="1" customFormat="false" ht="50.1" hidden="false" customHeight="true" outlineLevel="0" collapsed="false">
      <c r="B1" s="66"/>
      <c r="C1" s="67" t="s">
        <v>129</v>
      </c>
      <c r="D1" s="67" t="s">
        <v>130</v>
      </c>
      <c r="E1" s="66"/>
      <c r="F1" s="68" t="s">
        <v>131</v>
      </c>
      <c r="G1" s="66"/>
      <c r="H1" s="66"/>
      <c r="I1" s="67" t="s">
        <v>14</v>
      </c>
      <c r="J1" s="67" t="s">
        <v>15</v>
      </c>
      <c r="K1" s="66"/>
      <c r="L1" s="67" t="s">
        <v>132</v>
      </c>
      <c r="M1" s="66"/>
      <c r="N1" s="69" t="s">
        <v>19</v>
      </c>
      <c r="O1" s="69" t="s">
        <v>20</v>
      </c>
    </row>
    <row r="2" customFormat="false" ht="21" hidden="false" customHeight="false" outlineLevel="0" collapsed="false">
      <c r="B2" s="70"/>
      <c r="C2" s="71" t="str">
        <f aca="false">homepos</f>
        <v>T2</v>
      </c>
      <c r="D2" s="66"/>
      <c r="E2" s="66"/>
      <c r="F2" s="67" t="s">
        <v>5</v>
      </c>
      <c r="G2" s="66"/>
      <c r="H2" s="70"/>
      <c r="I2" s="72" t="n">
        <f aca="false">IF(MOD(初期値入力!D5,1)=0,初期値入力!D5+0.00000001,初期値入力!D5)</f>
        <v>112.872</v>
      </c>
      <c r="J2" s="72" t="n">
        <f aca="false">IF(MOD(初期値入力!E5,1)=0,初期値入力!E5+0.00000001,初期値入力!E5)</f>
        <v>100.00000001</v>
      </c>
      <c r="K2" s="66"/>
      <c r="L2" s="66"/>
      <c r="M2" s="66"/>
      <c r="N2" s="73"/>
      <c r="O2" s="73"/>
    </row>
    <row r="3" customFormat="false" ht="21" hidden="false" customHeight="false" outlineLevel="0" collapsed="false">
      <c r="B3" s="74"/>
      <c r="C3" s="75" t="str">
        <f aca="false">初期値入力!C6</f>
        <v>p300</v>
      </c>
      <c r="D3" s="74" t="n">
        <f aca="false">IF(COUNT(I3:J3)=0,"",SQRT(ABS(N3^2+O3^2)))</f>
        <v>9.51153725763717</v>
      </c>
      <c r="E3" s="76"/>
      <c r="F3" s="77" t="s">
        <v>7</v>
      </c>
      <c r="G3" s="76"/>
      <c r="H3" s="74" t="n">
        <f aca="false">IF(AND(N3&lt;0,O3&gt;0),180+ATAN(O3/N3)*180/PI(),IF(AND(N3&gt;0,O3&lt;0),360+ATAN(O3/N3)*180/PI(),IF(AND(N3&lt;0,O3&lt;0),ATAN(O3/N3)*180/PI()+180,ATAN(O3/N3)*180/PI())))</f>
        <v>1.0301286182957</v>
      </c>
      <c r="I3" s="78" t="n">
        <f aca="false">IF(MOD(初期値入力!D6,1)=0,初期値入力!D6+0.00000001,初期値入力!D6)</f>
        <v>103.362</v>
      </c>
      <c r="J3" s="78" t="n">
        <f aca="false">IF(MOD(初期値入力!E6,1)=0,初期値入力!E6+0.00000001,初期値入力!E6)</f>
        <v>99.829</v>
      </c>
      <c r="K3" s="79" t="n">
        <f aca="false">IF(COUNT(I3:J3)=0,"",TRUNC(H3))</f>
        <v>1</v>
      </c>
      <c r="L3" s="79" t="n">
        <f aca="false">IF(COUNT(I3:J3)=0,"",TRUNC((H3-K3)*60))</f>
        <v>1</v>
      </c>
      <c r="M3" s="79" t="n">
        <f aca="false">IF(COUNT(I3:J3)=0,"",TRUNC((H3-K3-L3/60)*3600))</f>
        <v>48</v>
      </c>
      <c r="N3" s="80" t="n">
        <f aca="false">IF(I2-I3=0,1E-035,I2-I3)</f>
        <v>9.51000000000001</v>
      </c>
      <c r="O3" s="80" t="n">
        <f aca="false">IF(J2-J3=0,1E-035,J2-J3)</f>
        <v>0.17100001</v>
      </c>
    </row>
    <row r="4" customFormat="false" ht="21" hidden="false" customHeight="false" outlineLevel="0" collapsed="false">
      <c r="A4" s="81" t="n">
        <v>1</v>
      </c>
      <c r="B4" s="82" t="n">
        <f aca="false">E4+F4/60+G4/3600</f>
        <v>357.063888888889</v>
      </c>
      <c r="C4" s="83" t="n">
        <v>1</v>
      </c>
      <c r="D4" s="84" t="n">
        <v>5.551</v>
      </c>
      <c r="E4" s="76" t="n">
        <v>357</v>
      </c>
      <c r="F4" s="76" t="n">
        <v>3</v>
      </c>
      <c r="G4" s="76" t="n">
        <v>50</v>
      </c>
      <c r="H4" s="70" t="n">
        <f aca="false">IF($H$3+B4&gt;=360,$H$3+B4-360,$H$3+B4)</f>
        <v>358.094017507185</v>
      </c>
      <c r="I4" s="70" t="n">
        <f aca="false">IF(COUNT(E4:G4)&lt;&gt;3,"",N4+$I$3)</f>
        <v>108.909928901602</v>
      </c>
      <c r="J4" s="70" t="n">
        <f aca="false">IF(COUNT(E4:G4)&lt;&gt;3,"",O4+$J$3)</f>
        <v>99.6443763212181</v>
      </c>
      <c r="K4" s="85" t="n">
        <f aca="false">IF(COUNT(E4:G4)&lt;&gt;3,"",TRUNC(H4))</f>
        <v>358</v>
      </c>
      <c r="L4" s="85" t="n">
        <f aca="false">IF(COUNT(E4:G4)&lt;&gt;3,"",TRUNC((H4-K4)*60))</f>
        <v>5</v>
      </c>
      <c r="M4" s="85" t="n">
        <f aca="false">IF(COUNT(E4:G4)&lt;&gt;3,"",TRUNC((H4-K4-L4/60)*3600))</f>
        <v>38</v>
      </c>
      <c r="N4" s="80" t="n">
        <f aca="false">D4*(COS((B4+$H$3)*PI()/180))</f>
        <v>5.5479289016022</v>
      </c>
      <c r="O4" s="80" t="n">
        <f aca="false">D4*(SIN((B4+$H$3)*PI()/180))</f>
        <v>-0.184623678781929</v>
      </c>
      <c r="P4" s="86"/>
    </row>
    <row r="5" customFormat="false" ht="21" hidden="false" customHeight="false" outlineLevel="0" collapsed="false">
      <c r="A5" s="81" t="n">
        <f aca="false">+A4+1</f>
        <v>2</v>
      </c>
      <c r="B5" s="82" t="n">
        <f aca="false">E5+F5/60+G5/3600</f>
        <v>328.380555555556</v>
      </c>
      <c r="C5" s="83" t="s">
        <v>122</v>
      </c>
      <c r="D5" s="84" t="n">
        <v>2.236</v>
      </c>
      <c r="E5" s="76" t="n">
        <v>328</v>
      </c>
      <c r="F5" s="76" t="n">
        <v>22</v>
      </c>
      <c r="G5" s="76" t="n">
        <v>50</v>
      </c>
      <c r="H5" s="70" t="n">
        <f aca="false">IF($H$3+B5&gt;=360,$H$3+B5-360,$H$3+B5)</f>
        <v>329.410684173851</v>
      </c>
      <c r="I5" s="70" t="n">
        <f aca="false">IF(COUNT(E5:G5)&lt;&gt;3,"",N5+$I$3)</f>
        <v>105.286831386734</v>
      </c>
      <c r="J5" s="70" t="n">
        <f aca="false">IF(COUNT(E5:G5)&lt;&gt;3,"",O5+$J$3)</f>
        <v>98.6911423056272</v>
      </c>
      <c r="K5" s="85" t="n">
        <f aca="false">IF(COUNT(E5:G5)&lt;&gt;3,"",TRUNC(H5))</f>
        <v>329</v>
      </c>
      <c r="L5" s="85" t="n">
        <f aca="false">IF(COUNT(E5:G5)&lt;&gt;3,"",TRUNC((H5-K5)*60))</f>
        <v>24</v>
      </c>
      <c r="M5" s="85" t="n">
        <f aca="false">IF(COUNT(E5:G5)&lt;&gt;3,"",TRUNC((H5-K5-L5/60)*3600))</f>
        <v>38</v>
      </c>
      <c r="N5" s="80" t="n">
        <f aca="false">D5*(COS((B5+$H$3)*PI()/180))</f>
        <v>1.9248313867341</v>
      </c>
      <c r="O5" s="80" t="n">
        <f aca="false">D5*(SIN((B5+$H$3)*PI()/180))</f>
        <v>-1.13785769437276</v>
      </c>
      <c r="P5" s="86"/>
    </row>
    <row r="6" customFormat="false" ht="21" hidden="false" customHeight="false" outlineLevel="0" collapsed="false">
      <c r="A6" s="81" t="n">
        <f aca="false">+A5+1</f>
        <v>3</v>
      </c>
      <c r="B6" s="82" t="n">
        <f aca="false">E6+F6/60+G6/3600</f>
        <v>228.283333333333</v>
      </c>
      <c r="C6" s="83" t="s">
        <v>123</v>
      </c>
      <c r="D6" s="84" t="n">
        <v>7.284</v>
      </c>
      <c r="E6" s="76" t="n">
        <v>228</v>
      </c>
      <c r="F6" s="76" t="n">
        <v>17</v>
      </c>
      <c r="G6" s="76" t="n">
        <v>0</v>
      </c>
      <c r="H6" s="70" t="n">
        <f aca="false">IF($H$3+B6&gt;=360,$H$3+B6-360,$H$3+B6)</f>
        <v>229.313461951629</v>
      </c>
      <c r="I6" s="70" t="n">
        <f aca="false">IF(COUNT(E6:G6)&lt;&gt;3,"",N6+$I$3)</f>
        <v>98.6134128400579</v>
      </c>
      <c r="J6" s="70" t="n">
        <f aca="false">IF(COUNT(E6:G6)&lt;&gt;3,"",O6+$J$3)</f>
        <v>94.3056336365915</v>
      </c>
      <c r="K6" s="85" t="n">
        <f aca="false">IF(COUNT(E6:G6)&lt;&gt;3,"",TRUNC(H6))</f>
        <v>229</v>
      </c>
      <c r="L6" s="85" t="n">
        <f aca="false">IF(COUNT(E6:G6)&lt;&gt;3,"",TRUNC((H6-K6)*60))</f>
        <v>18</v>
      </c>
      <c r="M6" s="85" t="n">
        <f aca="false">IF(COUNT(E6:G6)&lt;&gt;3,"",TRUNC((H6-K6-L6/60)*3600))</f>
        <v>48</v>
      </c>
      <c r="N6" s="80" t="n">
        <f aca="false">D6*(COS((B6+$H$3)*PI()/180))</f>
        <v>-4.74858715994212</v>
      </c>
      <c r="O6" s="80" t="n">
        <f aca="false">D6*(SIN((B6+$H$3)*PI()/180))</f>
        <v>-5.52336636340854</v>
      </c>
      <c r="P6" s="86"/>
    </row>
    <row r="7" customFormat="false" ht="21" hidden="false" customHeight="false" outlineLevel="0" collapsed="false">
      <c r="A7" s="81" t="n">
        <f aca="false">+A6+1</f>
        <v>4</v>
      </c>
      <c r="B7" s="82" t="n">
        <f aca="false">E7+F7/60+G7/3600</f>
        <v>245.791666666667</v>
      </c>
      <c r="C7" s="83" t="s">
        <v>124</v>
      </c>
      <c r="D7" s="84" t="n">
        <v>7.204</v>
      </c>
      <c r="E7" s="76" t="n">
        <v>245</v>
      </c>
      <c r="F7" s="76" t="n">
        <v>47</v>
      </c>
      <c r="G7" s="76" t="n">
        <v>30</v>
      </c>
      <c r="H7" s="70" t="n">
        <f aca="false">IF($H$3+B7&gt;=360,$H$3+B7-360,$H$3+B7)</f>
        <v>246.821795284962</v>
      </c>
      <c r="I7" s="70" t="n">
        <f aca="false">IF(COUNT(E7:G7)&lt;&gt;3,"",N7+$I$3)</f>
        <v>100.526561485115</v>
      </c>
      <c r="J7" s="70" t="n">
        <f aca="false">IF(COUNT(E7:G7)&lt;&gt;3,"",O7+$J$3)</f>
        <v>93.2064699375308</v>
      </c>
      <c r="K7" s="85" t="n">
        <f aca="false">IF(COUNT(E7:G7)&lt;&gt;3,"",TRUNC(H7))</f>
        <v>246</v>
      </c>
      <c r="L7" s="85" t="n">
        <f aca="false">IF(COUNT(E7:G7)&lt;&gt;3,"",TRUNC((H7-K7)*60))</f>
        <v>49</v>
      </c>
      <c r="M7" s="85" t="n">
        <f aca="false">IF(COUNT(E7:G7)&lt;&gt;3,"",TRUNC((H7-K7-L7/60)*3600))</f>
        <v>18</v>
      </c>
      <c r="N7" s="80" t="n">
        <f aca="false">D7*(COS((B7+$H$3)*PI()/180))</f>
        <v>-2.83543851488472</v>
      </c>
      <c r="O7" s="80" t="n">
        <f aca="false">D7*(SIN((B7+$H$3)*PI()/180))</f>
        <v>-6.6225300624692</v>
      </c>
      <c r="P7" s="86"/>
    </row>
    <row r="8" customFormat="false" ht="21" hidden="false" customHeight="false" outlineLevel="0" collapsed="false">
      <c r="A8" s="81" t="n">
        <f aca="false">+A7+1</f>
        <v>5</v>
      </c>
      <c r="B8" s="82" t="n">
        <f aca="false">E8+F8/60+G8/3600</f>
        <v>357.093055555556</v>
      </c>
      <c r="C8" s="83" t="s">
        <v>8</v>
      </c>
      <c r="D8" s="84" t="n">
        <v>3.366</v>
      </c>
      <c r="E8" s="76" t="n">
        <v>357</v>
      </c>
      <c r="F8" s="76" t="n">
        <v>5</v>
      </c>
      <c r="G8" s="76" t="n">
        <v>35</v>
      </c>
      <c r="H8" s="70" t="n">
        <f aca="false">IF($H$3+B8&gt;=360,$H$3+B8-360,$H$3+B8)</f>
        <v>358.123184173851</v>
      </c>
      <c r="I8" s="70" t="n">
        <f aca="false">IF(COUNT(E8:G8)&lt;&gt;3,"",N8+$I$3)</f>
        <v>106.726194309423</v>
      </c>
      <c r="J8" s="70" t="n">
        <f aca="false">IF(COUNT(E8:G8)&lt;&gt;3,"",O8+$J$3)</f>
        <v>99.7187609486329</v>
      </c>
      <c r="K8" s="85" t="n">
        <f aca="false">IF(COUNT(E8:G8)&lt;&gt;3,"",TRUNC(H8))</f>
        <v>358</v>
      </c>
      <c r="L8" s="85" t="n">
        <f aca="false">IF(COUNT(E8:G8)&lt;&gt;3,"",TRUNC((H8-K8)*60))</f>
        <v>7</v>
      </c>
      <c r="M8" s="85" t="n">
        <f aca="false">IF(COUNT(E8:G8)&lt;&gt;3,"",TRUNC((H8-K8-L8/60)*3600))</f>
        <v>23</v>
      </c>
      <c r="N8" s="80" t="n">
        <f aca="false">D8*(COS((B8+$H$3)*PI()/180))</f>
        <v>3.36419430942294</v>
      </c>
      <c r="O8" s="80" t="n">
        <f aca="false">D8*(SIN((B8+$H$3)*PI()/180))</f>
        <v>-0.110239051367106</v>
      </c>
      <c r="P8" s="86"/>
    </row>
    <row r="9" customFormat="false" ht="21" hidden="false" customHeight="false" outlineLevel="0" collapsed="false">
      <c r="A9" s="81" t="n">
        <f aca="false">+A8+1</f>
        <v>6</v>
      </c>
      <c r="B9" s="82" t="n">
        <f aca="false">E9+F9/60+G9/3600</f>
        <v>0</v>
      </c>
      <c r="C9" s="83"/>
      <c r="D9" s="84"/>
      <c r="E9" s="76"/>
      <c r="F9" s="76"/>
      <c r="G9" s="76"/>
      <c r="H9" s="70" t="n">
        <f aca="false">IF($H$3+B9&gt;=360,$H$3+B9-360,$H$3+B9)</f>
        <v>1.0301286182957</v>
      </c>
      <c r="I9" s="70" t="str">
        <f aca="false">IF(COUNT(E9:G9)&lt;&gt;3,"",N9+$I$3)</f>
        <v/>
      </c>
      <c r="J9" s="70" t="str">
        <f aca="false">IF(COUNT(E9:G9)&lt;&gt;3,"",O9+$J$3)</f>
        <v/>
      </c>
      <c r="K9" s="85" t="str">
        <f aca="false">IF(COUNT(E9:G9)&lt;&gt;3,"",TRUNC(H9))</f>
        <v/>
      </c>
      <c r="L9" s="85" t="str">
        <f aca="false">IF(COUNT(E9:G9)&lt;&gt;3,"",TRUNC((H9-K9)*60))</f>
        <v/>
      </c>
      <c r="M9" s="85" t="str">
        <f aca="false">IF(COUNT(E9:G9)&lt;&gt;3,"",TRUNC((H9-K9-L9/60)*3600))</f>
        <v/>
      </c>
      <c r="N9" s="80" t="n">
        <f aca="false">D9*(COS((B9+$H$3)*PI()/180))</f>
        <v>0</v>
      </c>
      <c r="O9" s="80" t="n">
        <f aca="false">D9*(SIN((B9+$H$3)*PI()/180))</f>
        <v>0</v>
      </c>
      <c r="P9" s="86"/>
    </row>
    <row r="10" customFormat="false" ht="21" hidden="false" customHeight="false" outlineLevel="0" collapsed="false">
      <c r="A10" s="81" t="n">
        <f aca="false">+A9+1</f>
        <v>7</v>
      </c>
      <c r="B10" s="82" t="n">
        <f aca="false">E10+F10/60+G10/3600</f>
        <v>0</v>
      </c>
      <c r="C10" s="83"/>
      <c r="D10" s="84"/>
      <c r="E10" s="76"/>
      <c r="F10" s="76"/>
      <c r="G10" s="76"/>
      <c r="H10" s="70" t="n">
        <f aca="false">IF($H$3+B10&gt;=360,$H$3+B10-360,$H$3+B10)</f>
        <v>1.0301286182957</v>
      </c>
      <c r="I10" s="70" t="str">
        <f aca="false">IF(COUNT(E10:G10)&lt;&gt;3,"",N10+$I$3)</f>
        <v/>
      </c>
      <c r="J10" s="70" t="str">
        <f aca="false">IF(COUNT(E10:G10)&lt;&gt;3,"",O10+$J$3)</f>
        <v/>
      </c>
      <c r="K10" s="85" t="str">
        <f aca="false">IF(COUNT(E10:G10)&lt;&gt;3,"",TRUNC(H10))</f>
        <v/>
      </c>
      <c r="L10" s="85" t="str">
        <f aca="false">IF(COUNT(E10:G10)&lt;&gt;3,"",TRUNC((H10-K10)*60))</f>
        <v/>
      </c>
      <c r="M10" s="85" t="str">
        <f aca="false">IF(COUNT(E10:G10)&lt;&gt;3,"",TRUNC((H10-K10-L10/60)*3600))</f>
        <v/>
      </c>
      <c r="N10" s="80" t="n">
        <f aca="false">D10*(COS((B10+$H$3)*PI()/180))</f>
        <v>0</v>
      </c>
      <c r="O10" s="80" t="n">
        <f aca="false">D10*(SIN((B10+$H$3)*PI()/180))</f>
        <v>0</v>
      </c>
      <c r="P10" s="86"/>
    </row>
    <row r="11" customFormat="false" ht="21" hidden="false" customHeight="false" outlineLevel="0" collapsed="false">
      <c r="A11" s="81" t="n">
        <f aca="false">+A10+1</f>
        <v>8</v>
      </c>
      <c r="B11" s="82" t="n">
        <f aca="false">E11+F11/60+G11/3600</f>
        <v>0</v>
      </c>
      <c r="C11" s="83"/>
      <c r="D11" s="84"/>
      <c r="E11" s="76"/>
      <c r="F11" s="76"/>
      <c r="G11" s="76"/>
      <c r="H11" s="70" t="n">
        <f aca="false">IF($H$3+B11&gt;=360,$H$3+B11-360,$H$3+B11)</f>
        <v>1.0301286182957</v>
      </c>
      <c r="I11" s="70" t="str">
        <f aca="false">IF(COUNT(E11:G11)&lt;&gt;3,"",N11+$I$3)</f>
        <v/>
      </c>
      <c r="J11" s="70" t="str">
        <f aca="false">IF(COUNT(E11:G11)&lt;&gt;3,"",O11+$J$3)</f>
        <v/>
      </c>
      <c r="K11" s="85" t="str">
        <f aca="false">IF(COUNT(E11:G11)&lt;&gt;3,"",TRUNC(H11))</f>
        <v/>
      </c>
      <c r="L11" s="85" t="str">
        <f aca="false">IF(COUNT(E11:G11)&lt;&gt;3,"",TRUNC((H11-K11)*60))</f>
        <v/>
      </c>
      <c r="M11" s="85" t="str">
        <f aca="false">IF(COUNT(E11:G11)&lt;&gt;3,"",TRUNC((H11-K11-L11/60)*3600))</f>
        <v/>
      </c>
      <c r="N11" s="80" t="n">
        <f aca="false">D11*(COS((B11+$H$3)*PI()/180))</f>
        <v>0</v>
      </c>
      <c r="O11" s="80" t="n">
        <f aca="false">D11*(SIN((B11+$H$3)*PI()/180))</f>
        <v>0</v>
      </c>
      <c r="P11" s="86"/>
    </row>
    <row r="12" customFormat="false" ht="21" hidden="false" customHeight="false" outlineLevel="0" collapsed="false">
      <c r="A12" s="81" t="n">
        <f aca="false">+A11+1</f>
        <v>9</v>
      </c>
      <c r="B12" s="82" t="n">
        <f aca="false">E12+F12/60+G12/3600</f>
        <v>0</v>
      </c>
      <c r="C12" s="83"/>
      <c r="D12" s="84"/>
      <c r="E12" s="76"/>
      <c r="F12" s="76"/>
      <c r="G12" s="76"/>
      <c r="H12" s="70" t="n">
        <f aca="false">IF($H$3+B12&gt;=360,$H$3+B12-360,$H$3+B12)</f>
        <v>1.0301286182957</v>
      </c>
      <c r="I12" s="70" t="str">
        <f aca="false">IF(COUNT(E12:G12)&lt;&gt;3,"",N12+$I$3)</f>
        <v/>
      </c>
      <c r="J12" s="70" t="str">
        <f aca="false">IF(COUNT(E12:G12)&lt;&gt;3,"",O12+$J$3)</f>
        <v/>
      </c>
      <c r="K12" s="85" t="str">
        <f aca="false">IF(COUNT(E12:G12)&lt;&gt;3,"",TRUNC(H12))</f>
        <v/>
      </c>
      <c r="L12" s="85" t="str">
        <f aca="false">IF(COUNT(E12:G12)&lt;&gt;3,"",TRUNC((H12-K12)*60))</f>
        <v/>
      </c>
      <c r="M12" s="85" t="str">
        <f aca="false">IF(COUNT(E12:G12)&lt;&gt;3,"",TRUNC((H12-K12-L12/60)*3600))</f>
        <v/>
      </c>
      <c r="N12" s="80" t="n">
        <f aca="false">D12*(COS((B12+$H$3)*PI()/180))</f>
        <v>0</v>
      </c>
      <c r="O12" s="80" t="n">
        <f aca="false">D12*(SIN((B12+$H$3)*PI()/180))</f>
        <v>0</v>
      </c>
      <c r="P12" s="86"/>
    </row>
    <row r="13" customFormat="false" ht="21" hidden="false" customHeight="false" outlineLevel="0" collapsed="false">
      <c r="A13" s="81" t="n">
        <f aca="false">+A12+1</f>
        <v>10</v>
      </c>
      <c r="B13" s="82" t="n">
        <f aca="false">E13+F13/60+G13/3600</f>
        <v>0</v>
      </c>
      <c r="C13" s="83"/>
      <c r="D13" s="84"/>
      <c r="E13" s="76"/>
      <c r="F13" s="76"/>
      <c r="G13" s="76"/>
      <c r="H13" s="70" t="n">
        <f aca="false">IF($H$3+B13&gt;=360,$H$3+B13-360,$H$3+B13)</f>
        <v>1.0301286182957</v>
      </c>
      <c r="I13" s="70" t="str">
        <f aca="false">IF(COUNT(E13:G13)&lt;&gt;3,"",N13+$I$3)</f>
        <v/>
      </c>
      <c r="J13" s="70" t="str">
        <f aca="false">IF(COUNT(E13:G13)&lt;&gt;3,"",O13+$J$3)</f>
        <v/>
      </c>
      <c r="K13" s="85" t="str">
        <f aca="false">IF(COUNT(E13:G13)&lt;&gt;3,"",TRUNC(H13))</f>
        <v/>
      </c>
      <c r="L13" s="85" t="str">
        <f aca="false">IF(COUNT(E13:G13)&lt;&gt;3,"",TRUNC((H13-K13)*60))</f>
        <v/>
      </c>
      <c r="M13" s="85" t="str">
        <f aca="false">IF(COUNT(E13:G13)&lt;&gt;3,"",TRUNC((H13-K13-L13/60)*3600))</f>
        <v/>
      </c>
      <c r="N13" s="80" t="n">
        <f aca="false">D13*(COS((B13+$H$3)*PI()/180))</f>
        <v>0</v>
      </c>
      <c r="O13" s="80" t="n">
        <f aca="false">D13*(SIN((B13+$H$3)*PI()/180))</f>
        <v>0</v>
      </c>
      <c r="P13" s="86"/>
    </row>
    <row r="14" customFormat="false" ht="21" hidden="false" customHeight="false" outlineLevel="0" collapsed="false">
      <c r="A14" s="81" t="n">
        <f aca="false">+A13+1</f>
        <v>11</v>
      </c>
      <c r="B14" s="82" t="n">
        <f aca="false">E14+F14/60+G14/3600</f>
        <v>0</v>
      </c>
      <c r="C14" s="83"/>
      <c r="D14" s="84"/>
      <c r="E14" s="76"/>
      <c r="F14" s="76"/>
      <c r="G14" s="76"/>
      <c r="H14" s="70" t="n">
        <f aca="false">IF($H$3+B14&gt;=360,$H$3+B14-360,$H$3+B14)</f>
        <v>1.0301286182957</v>
      </c>
      <c r="I14" s="70" t="str">
        <f aca="false">IF(COUNT(E14:G14)&lt;&gt;3,"",N14+$I$3)</f>
        <v/>
      </c>
      <c r="J14" s="70" t="str">
        <f aca="false">IF(COUNT(E14:G14)&lt;&gt;3,"",O14+$J$3)</f>
        <v/>
      </c>
      <c r="K14" s="85" t="str">
        <f aca="false">IF(COUNT(E14:G14)&lt;&gt;3,"",TRUNC(H14))</f>
        <v/>
      </c>
      <c r="L14" s="85" t="str">
        <f aca="false">IF(COUNT(E14:G14)&lt;&gt;3,"",TRUNC((H14-K14)*60))</f>
        <v/>
      </c>
      <c r="M14" s="85" t="str">
        <f aca="false">IF(COUNT(E14:G14)&lt;&gt;3,"",TRUNC((H14-K14-L14/60)*3600))</f>
        <v/>
      </c>
      <c r="N14" s="80" t="n">
        <f aca="false">D14*(COS((B14+$H$3)*PI()/180))</f>
        <v>0</v>
      </c>
      <c r="O14" s="80" t="n">
        <f aca="false">D14*(SIN((B14+$H$3)*PI()/180))</f>
        <v>0</v>
      </c>
      <c r="P14" s="86"/>
    </row>
    <row r="15" customFormat="false" ht="21" hidden="false" customHeight="false" outlineLevel="0" collapsed="false">
      <c r="A15" s="81" t="n">
        <f aca="false">+A14+1</f>
        <v>12</v>
      </c>
      <c r="B15" s="82" t="n">
        <f aca="false">E15+F15/60+G15/3600</f>
        <v>0</v>
      </c>
      <c r="C15" s="83"/>
      <c r="D15" s="84"/>
      <c r="E15" s="76"/>
      <c r="F15" s="76"/>
      <c r="G15" s="76"/>
      <c r="H15" s="70" t="n">
        <f aca="false">IF($H$3+B15&gt;=360,$H$3+B15-360,$H$3+B15)</f>
        <v>1.0301286182957</v>
      </c>
      <c r="I15" s="70" t="str">
        <f aca="false">IF(COUNT(E15:G15)&lt;&gt;3,"",N15+$I$3)</f>
        <v/>
      </c>
      <c r="J15" s="70" t="str">
        <f aca="false">IF(COUNT(E15:G15)&lt;&gt;3,"",O15+$J$3)</f>
        <v/>
      </c>
      <c r="K15" s="85" t="str">
        <f aca="false">IF(COUNT(E15:G15)&lt;&gt;3,"",TRUNC(H15))</f>
        <v/>
      </c>
      <c r="L15" s="85" t="str">
        <f aca="false">IF(COUNT(E15:G15)&lt;&gt;3,"",TRUNC((H15-K15)*60))</f>
        <v/>
      </c>
      <c r="M15" s="85" t="str">
        <f aca="false">IF(COUNT(E15:G15)&lt;&gt;3,"",TRUNC((H15-K15-L15/60)*3600))</f>
        <v/>
      </c>
      <c r="N15" s="80" t="n">
        <f aca="false">D15*(COS((B15+$H$3)*PI()/180))</f>
        <v>0</v>
      </c>
      <c r="O15" s="80" t="n">
        <f aca="false">D15*(SIN((B15+$H$3)*PI()/180))</f>
        <v>0</v>
      </c>
      <c r="P15" s="86"/>
    </row>
    <row r="16" customFormat="false" ht="21" hidden="false" customHeight="false" outlineLevel="0" collapsed="false">
      <c r="A16" s="81" t="n">
        <f aca="false">+A15+1</f>
        <v>13</v>
      </c>
      <c r="B16" s="82" t="n">
        <f aca="false">E16+F16/60+G16/3600</f>
        <v>0</v>
      </c>
      <c r="C16" s="83"/>
      <c r="D16" s="84"/>
      <c r="E16" s="76"/>
      <c r="F16" s="76"/>
      <c r="G16" s="76"/>
      <c r="H16" s="70" t="n">
        <f aca="false">IF($H$3+B16&gt;=360,$H$3+B16-360,$H$3+B16)</f>
        <v>1.0301286182957</v>
      </c>
      <c r="I16" s="70" t="str">
        <f aca="false">IF(COUNT(E16:G16)&lt;&gt;3,"",N16+$I$3)</f>
        <v/>
      </c>
      <c r="J16" s="70" t="str">
        <f aca="false">IF(COUNT(E16:G16)&lt;&gt;3,"",O16+$J$3)</f>
        <v/>
      </c>
      <c r="K16" s="85" t="str">
        <f aca="false">IF(COUNT(E16:G16)&lt;&gt;3,"",TRUNC(H16))</f>
        <v/>
      </c>
      <c r="L16" s="85" t="str">
        <f aca="false">IF(COUNT(E16:G16)&lt;&gt;3,"",TRUNC((H16-K16)*60))</f>
        <v/>
      </c>
      <c r="M16" s="85" t="str">
        <f aca="false">IF(COUNT(E16:G16)&lt;&gt;3,"",TRUNC((H16-K16-L16/60)*3600))</f>
        <v/>
      </c>
      <c r="N16" s="80" t="n">
        <f aca="false">D16*(COS((B16+$H$3)*PI()/180))</f>
        <v>0</v>
      </c>
      <c r="O16" s="80" t="n">
        <f aca="false">D16*(SIN((B16+$H$3)*PI()/180))</f>
        <v>0</v>
      </c>
      <c r="P16" s="86"/>
    </row>
    <row r="17" customFormat="false" ht="21" hidden="false" customHeight="false" outlineLevel="0" collapsed="false">
      <c r="A17" s="81" t="n">
        <f aca="false">+A16+1</f>
        <v>14</v>
      </c>
      <c r="B17" s="82" t="n">
        <f aca="false">E17+F17/60+G17/3600</f>
        <v>0</v>
      </c>
      <c r="C17" s="83"/>
      <c r="D17" s="84"/>
      <c r="E17" s="76"/>
      <c r="F17" s="76"/>
      <c r="G17" s="76"/>
      <c r="H17" s="70" t="n">
        <f aca="false">IF($H$3+B17&gt;=360,$H$3+B17-360,$H$3+B17)</f>
        <v>1.0301286182957</v>
      </c>
      <c r="I17" s="70" t="str">
        <f aca="false">IF(COUNT(E17:G17)&lt;&gt;3,"",N17+$I$3)</f>
        <v/>
      </c>
      <c r="J17" s="70" t="str">
        <f aca="false">IF(COUNT(E17:G17)&lt;&gt;3,"",O17+$J$3)</f>
        <v/>
      </c>
      <c r="K17" s="85" t="str">
        <f aca="false">IF(COUNT(E17:G17)&lt;&gt;3,"",TRUNC(H17))</f>
        <v/>
      </c>
      <c r="L17" s="85" t="str">
        <f aca="false">IF(COUNT(E17:G17)&lt;&gt;3,"",TRUNC((H17-K17)*60))</f>
        <v/>
      </c>
      <c r="M17" s="85" t="str">
        <f aca="false">IF(COUNT(E17:G17)&lt;&gt;3,"",TRUNC((H17-K17-L17/60)*3600))</f>
        <v/>
      </c>
      <c r="N17" s="80" t="n">
        <f aca="false">D17*(COS((B17+$H$3)*PI()/180))</f>
        <v>0</v>
      </c>
      <c r="O17" s="80" t="n">
        <f aca="false">D17*(SIN((B17+$H$3)*PI()/180))</f>
        <v>0</v>
      </c>
      <c r="P17" s="86"/>
    </row>
    <row r="18" customFormat="false" ht="21" hidden="false" customHeight="false" outlineLevel="0" collapsed="false">
      <c r="A18" s="81" t="n">
        <f aca="false">+A17+1</f>
        <v>15</v>
      </c>
      <c r="B18" s="82" t="n">
        <f aca="false">E18+F18/60+G18/3600</f>
        <v>0</v>
      </c>
      <c r="C18" s="83"/>
      <c r="D18" s="84"/>
      <c r="E18" s="76"/>
      <c r="F18" s="76"/>
      <c r="G18" s="76"/>
      <c r="H18" s="70" t="n">
        <f aca="false">IF($H$3+B18&gt;=360,$H$3+B18-360,$H$3+B18)</f>
        <v>1.0301286182957</v>
      </c>
      <c r="I18" s="70" t="str">
        <f aca="false">IF(COUNT(E18:G18)&lt;&gt;3,"",N18+$I$3)</f>
        <v/>
      </c>
      <c r="J18" s="70" t="str">
        <f aca="false">IF(COUNT(E18:G18)&lt;&gt;3,"",O18+$J$3)</f>
        <v/>
      </c>
      <c r="K18" s="85" t="str">
        <f aca="false">IF(COUNT(E18:G18)&lt;&gt;3,"",TRUNC(H18))</f>
        <v/>
      </c>
      <c r="L18" s="85" t="str">
        <f aca="false">IF(COUNT(E18:G18)&lt;&gt;3,"",TRUNC((H18-K18)*60))</f>
        <v/>
      </c>
      <c r="M18" s="85" t="str">
        <f aca="false">IF(COUNT(E18:G18)&lt;&gt;3,"",TRUNC((H18-K18-L18/60)*3600))</f>
        <v/>
      </c>
      <c r="N18" s="80" t="n">
        <f aca="false">D18*(COS((B18+$H$3)*PI()/180))</f>
        <v>0</v>
      </c>
      <c r="O18" s="80" t="n">
        <f aca="false">D18*(SIN((B18+$H$3)*PI()/180))</f>
        <v>0</v>
      </c>
      <c r="P18" s="86"/>
    </row>
    <row r="19" customFormat="false" ht="21" hidden="false" customHeight="false" outlineLevel="0" collapsed="false">
      <c r="A19" s="81" t="n">
        <f aca="false">+A18+1</f>
        <v>16</v>
      </c>
      <c r="B19" s="82" t="n">
        <f aca="false">E19+F19/60+G19/3600</f>
        <v>0</v>
      </c>
      <c r="C19" s="83"/>
      <c r="D19" s="84"/>
      <c r="E19" s="76"/>
      <c r="F19" s="76"/>
      <c r="G19" s="76"/>
      <c r="H19" s="70" t="n">
        <f aca="false">IF($H$3+B19&gt;=360,$H$3+B19-360,$H$3+B19)</f>
        <v>1.0301286182957</v>
      </c>
      <c r="I19" s="70" t="str">
        <f aca="false">IF(COUNT(E19:G19)&lt;&gt;3,"",N19+$I$3)</f>
        <v/>
      </c>
      <c r="J19" s="70" t="str">
        <f aca="false">IF(COUNT(E19:G19)&lt;&gt;3,"",O19+$J$3)</f>
        <v/>
      </c>
      <c r="K19" s="85" t="str">
        <f aca="false">IF(COUNT(E19:G19)&lt;&gt;3,"",TRUNC(H19))</f>
        <v/>
      </c>
      <c r="L19" s="85" t="str">
        <f aca="false">IF(COUNT(E19:G19)&lt;&gt;3,"",TRUNC((H19-K19)*60))</f>
        <v/>
      </c>
      <c r="M19" s="85" t="str">
        <f aca="false">IF(COUNT(E19:G19)&lt;&gt;3,"",TRUNC((H19-K19-L19/60)*3600))</f>
        <v/>
      </c>
      <c r="N19" s="80" t="n">
        <f aca="false">D19*(COS((B19+$H$3)*PI()/180))</f>
        <v>0</v>
      </c>
      <c r="O19" s="80" t="n">
        <f aca="false">D19*(SIN((B19+$H$3)*PI()/180))</f>
        <v>0</v>
      </c>
      <c r="P19" s="86"/>
    </row>
    <row r="20" customFormat="false" ht="21" hidden="false" customHeight="false" outlineLevel="0" collapsed="false">
      <c r="A20" s="81" t="n">
        <f aca="false">+A19+1</f>
        <v>17</v>
      </c>
      <c r="B20" s="82" t="n">
        <f aca="false">E20+F20/60+G20/3600</f>
        <v>0</v>
      </c>
      <c r="C20" s="83"/>
      <c r="D20" s="84"/>
      <c r="E20" s="76"/>
      <c r="F20" s="76"/>
      <c r="G20" s="76"/>
      <c r="H20" s="70" t="n">
        <f aca="false">IF($H$3+B20&gt;=360,$H$3+B20-360,$H$3+B20)</f>
        <v>1.0301286182957</v>
      </c>
      <c r="I20" s="70" t="str">
        <f aca="false">IF(COUNT(E20:G20)&lt;&gt;3,"",N20+$I$3)</f>
        <v/>
      </c>
      <c r="J20" s="70" t="str">
        <f aca="false">IF(COUNT(E20:G20)&lt;&gt;3,"",O20+$J$3)</f>
        <v/>
      </c>
      <c r="K20" s="85" t="str">
        <f aca="false">IF(COUNT(E20:G20)&lt;&gt;3,"",TRUNC(H20))</f>
        <v/>
      </c>
      <c r="L20" s="85" t="str">
        <f aca="false">IF(COUNT(E20:G20)&lt;&gt;3,"",TRUNC((H20-K20)*60))</f>
        <v/>
      </c>
      <c r="M20" s="85" t="str">
        <f aca="false">IF(COUNT(E20:G20)&lt;&gt;3,"",TRUNC((H20-K20-L20/60)*3600))</f>
        <v/>
      </c>
      <c r="N20" s="80" t="n">
        <f aca="false">D20*(COS((B20+$H$3)*PI()/180))</f>
        <v>0</v>
      </c>
      <c r="O20" s="80" t="n">
        <f aca="false">D20*(SIN((B20+$H$3)*PI()/180))</f>
        <v>0</v>
      </c>
      <c r="P20" s="86"/>
    </row>
    <row r="21" customFormat="false" ht="21" hidden="false" customHeight="false" outlineLevel="0" collapsed="false">
      <c r="A21" s="81" t="n">
        <f aca="false">+A20+1</f>
        <v>18</v>
      </c>
      <c r="B21" s="82" t="n">
        <f aca="false">E21+F21/60+G21/3600</f>
        <v>0</v>
      </c>
      <c r="C21" s="83"/>
      <c r="D21" s="84"/>
      <c r="E21" s="76"/>
      <c r="F21" s="76"/>
      <c r="G21" s="76"/>
      <c r="H21" s="70" t="n">
        <f aca="false">IF($H$3+B21&gt;=360,$H$3+B21-360,$H$3+B21)</f>
        <v>1.0301286182957</v>
      </c>
      <c r="I21" s="70" t="str">
        <f aca="false">IF(COUNT(E21:G21)&lt;&gt;3,"",N21+$I$3)</f>
        <v/>
      </c>
      <c r="J21" s="70" t="str">
        <f aca="false">IF(COUNT(E21:G21)&lt;&gt;3,"",O21+$J$3)</f>
        <v/>
      </c>
      <c r="K21" s="85" t="str">
        <f aca="false">IF(COUNT(E21:G21)&lt;&gt;3,"",TRUNC(H21))</f>
        <v/>
      </c>
      <c r="L21" s="85" t="str">
        <f aca="false">IF(COUNT(E21:G21)&lt;&gt;3,"",TRUNC((H21-K21)*60))</f>
        <v/>
      </c>
      <c r="M21" s="85" t="str">
        <f aca="false">IF(COUNT(E21:G21)&lt;&gt;3,"",TRUNC((H21-K21-L21/60)*3600))</f>
        <v/>
      </c>
      <c r="N21" s="80" t="n">
        <f aca="false">D21*(COS((B21+$H$3)*PI()/180))</f>
        <v>0</v>
      </c>
      <c r="O21" s="80" t="n">
        <f aca="false">D21*(SIN((B21+$H$3)*PI()/180))</f>
        <v>0</v>
      </c>
      <c r="P21" s="86"/>
    </row>
    <row r="22" customFormat="false" ht="21" hidden="false" customHeight="false" outlineLevel="0" collapsed="false">
      <c r="A22" s="81" t="n">
        <f aca="false">+A21+1</f>
        <v>19</v>
      </c>
      <c r="B22" s="82" t="n">
        <f aca="false">E22+F22/60+G22/3600</f>
        <v>0</v>
      </c>
      <c r="C22" s="83"/>
      <c r="D22" s="84"/>
      <c r="E22" s="76"/>
      <c r="F22" s="76"/>
      <c r="G22" s="76"/>
      <c r="H22" s="70" t="n">
        <f aca="false">IF($H$3+B22&gt;=360,$H$3+B22-360,$H$3+B22)</f>
        <v>1.0301286182957</v>
      </c>
      <c r="I22" s="70" t="str">
        <f aca="false">IF(COUNT(E22:G22)&lt;&gt;3,"",N22+$I$3)</f>
        <v/>
      </c>
      <c r="J22" s="70" t="str">
        <f aca="false">IF(COUNT(E22:G22)&lt;&gt;3,"",O22+$J$3)</f>
        <v/>
      </c>
      <c r="K22" s="85" t="str">
        <f aca="false">IF(COUNT(E22:G22)&lt;&gt;3,"",TRUNC(H22))</f>
        <v/>
      </c>
      <c r="L22" s="85" t="str">
        <f aca="false">IF(COUNT(E22:G22)&lt;&gt;3,"",TRUNC((H22-K22)*60))</f>
        <v/>
      </c>
      <c r="M22" s="85" t="str">
        <f aca="false">IF(COUNT(E22:G22)&lt;&gt;3,"",TRUNC((H22-K22-L22/60)*3600))</f>
        <v/>
      </c>
      <c r="N22" s="80" t="n">
        <f aca="false">D22*(COS((B22+$H$3)*PI()/180))</f>
        <v>0</v>
      </c>
      <c r="O22" s="80" t="n">
        <f aca="false">D22*(SIN((B22+$H$3)*PI()/180))</f>
        <v>0</v>
      </c>
      <c r="P22" s="86"/>
    </row>
    <row r="23" customFormat="false" ht="21" hidden="false" customHeight="false" outlineLevel="0" collapsed="false">
      <c r="A23" s="81" t="n">
        <f aca="false">+A22+1</f>
        <v>20</v>
      </c>
      <c r="B23" s="82" t="n">
        <f aca="false">E23+F23/60+G23/3600</f>
        <v>0</v>
      </c>
      <c r="C23" s="83"/>
      <c r="D23" s="84"/>
      <c r="E23" s="76"/>
      <c r="F23" s="76"/>
      <c r="G23" s="76"/>
      <c r="H23" s="70" t="n">
        <f aca="false">IF($H$3+B23&gt;=360,$H$3+B23-360,$H$3+B23)</f>
        <v>1.0301286182957</v>
      </c>
      <c r="I23" s="70" t="str">
        <f aca="false">IF(COUNT(E23:G23)&lt;&gt;3,"",N23+$I$3)</f>
        <v/>
      </c>
      <c r="J23" s="70" t="str">
        <f aca="false">IF(COUNT(E23:G23)&lt;&gt;3,"",O23+$J$3)</f>
        <v/>
      </c>
      <c r="K23" s="85" t="str">
        <f aca="false">IF(COUNT(E23:G23)&lt;&gt;3,"",TRUNC(H23))</f>
        <v/>
      </c>
      <c r="L23" s="85" t="str">
        <f aca="false">IF(COUNT(E23:G23)&lt;&gt;3,"",TRUNC((H23-K23)*60))</f>
        <v/>
      </c>
      <c r="M23" s="85" t="str">
        <f aca="false">IF(COUNT(E23:G23)&lt;&gt;3,"",TRUNC((H23-K23-L23/60)*3600))</f>
        <v/>
      </c>
      <c r="N23" s="80" t="n">
        <f aca="false">D23*(COS((B23+$H$3)*PI()/180))</f>
        <v>0</v>
      </c>
      <c r="O23" s="80" t="n">
        <f aca="false">D23*(SIN((B23+$H$3)*PI()/180))</f>
        <v>0</v>
      </c>
      <c r="P23" s="86"/>
    </row>
    <row r="24" customFormat="false" ht="21" hidden="false" customHeight="false" outlineLevel="0" collapsed="false">
      <c r="A24" s="81" t="n">
        <f aca="false">+A23+1</f>
        <v>21</v>
      </c>
      <c r="B24" s="82" t="n">
        <f aca="false">E24+F24/60+G24/3600</f>
        <v>0</v>
      </c>
      <c r="C24" s="83"/>
      <c r="D24" s="84"/>
      <c r="E24" s="76"/>
      <c r="F24" s="76"/>
      <c r="G24" s="76"/>
      <c r="H24" s="70" t="n">
        <f aca="false">IF($H$3+B24&gt;=360,$H$3+B24-360,$H$3+B24)</f>
        <v>1.0301286182957</v>
      </c>
      <c r="I24" s="70" t="str">
        <f aca="false">IF(COUNT(E24:G24)&lt;&gt;3,"",N24+$I$3)</f>
        <v/>
      </c>
      <c r="J24" s="70" t="str">
        <f aca="false">IF(COUNT(E24:G24)&lt;&gt;3,"",O24+$J$3)</f>
        <v/>
      </c>
      <c r="K24" s="85" t="str">
        <f aca="false">IF(COUNT(E24:G24)&lt;&gt;3,"",TRUNC(H24))</f>
        <v/>
      </c>
      <c r="L24" s="85" t="str">
        <f aca="false">IF(COUNT(E24:G24)&lt;&gt;3,"",TRUNC((H24-K24)*60))</f>
        <v/>
      </c>
      <c r="M24" s="85" t="str">
        <f aca="false">IF(COUNT(E24:G24)&lt;&gt;3,"",TRUNC((H24-K24-L24/60)*3600))</f>
        <v/>
      </c>
      <c r="N24" s="80" t="n">
        <f aca="false">D24*(COS((B24+$H$3)*PI()/180))</f>
        <v>0</v>
      </c>
      <c r="O24" s="80" t="n">
        <f aca="false">D24*(SIN((B24+$H$3)*PI()/180))</f>
        <v>0</v>
      </c>
      <c r="P24" s="86"/>
    </row>
    <row r="25" customFormat="false" ht="21" hidden="false" customHeight="false" outlineLevel="0" collapsed="false">
      <c r="A25" s="81" t="n">
        <f aca="false">+A24+1</f>
        <v>22</v>
      </c>
      <c r="B25" s="82" t="n">
        <f aca="false">E25+F25/60+G25/3600</f>
        <v>0</v>
      </c>
      <c r="C25" s="83"/>
      <c r="D25" s="84"/>
      <c r="E25" s="76"/>
      <c r="F25" s="76"/>
      <c r="G25" s="76"/>
      <c r="H25" s="70" t="n">
        <f aca="false">IF($H$3+B25&gt;=360,$H$3+B25-360,$H$3+B25)</f>
        <v>1.0301286182957</v>
      </c>
      <c r="I25" s="70" t="str">
        <f aca="false">IF(COUNT(E25:G25)&lt;&gt;3,"",N25+$I$3)</f>
        <v/>
      </c>
      <c r="J25" s="70" t="str">
        <f aca="false">IF(COUNT(E25:G25)&lt;&gt;3,"",O25+$J$3)</f>
        <v/>
      </c>
      <c r="K25" s="85" t="str">
        <f aca="false">IF(COUNT(E25:G25)&lt;&gt;3,"",TRUNC(H25))</f>
        <v/>
      </c>
      <c r="L25" s="85" t="str">
        <f aca="false">IF(COUNT(E25:G25)&lt;&gt;3,"",TRUNC((H25-K25)*60))</f>
        <v/>
      </c>
      <c r="M25" s="85" t="str">
        <f aca="false">IF(COUNT(E25:G25)&lt;&gt;3,"",TRUNC((H25-K25-L25/60)*3600))</f>
        <v/>
      </c>
      <c r="N25" s="80" t="n">
        <f aca="false">D25*(COS((B25+$H$3)*PI()/180))</f>
        <v>0</v>
      </c>
      <c r="O25" s="80" t="n">
        <f aca="false">D25*(SIN((B25+$H$3)*PI()/180))</f>
        <v>0</v>
      </c>
      <c r="P25" s="86"/>
    </row>
    <row r="26" customFormat="false" ht="21" hidden="false" customHeight="false" outlineLevel="0" collapsed="false">
      <c r="A26" s="81" t="n">
        <f aca="false">+A25+1</f>
        <v>23</v>
      </c>
      <c r="B26" s="82" t="n">
        <f aca="false">E26+F26/60+G26/3600</f>
        <v>0</v>
      </c>
      <c r="C26" s="83"/>
      <c r="D26" s="84"/>
      <c r="E26" s="76"/>
      <c r="F26" s="76"/>
      <c r="G26" s="76"/>
      <c r="H26" s="70" t="n">
        <f aca="false">IF($H$3+B26&gt;=360,$H$3+B26-360,$H$3+B26)</f>
        <v>1.0301286182957</v>
      </c>
      <c r="I26" s="70" t="str">
        <f aca="false">IF(COUNT(E26:G26)&lt;&gt;3,"",N26+$I$3)</f>
        <v/>
      </c>
      <c r="J26" s="70" t="str">
        <f aca="false">IF(COUNT(E26:G26)&lt;&gt;3,"",O26+$J$3)</f>
        <v/>
      </c>
      <c r="K26" s="85" t="str">
        <f aca="false">IF(COUNT(E26:G26)&lt;&gt;3,"",TRUNC(H26))</f>
        <v/>
      </c>
      <c r="L26" s="85" t="str">
        <f aca="false">IF(COUNT(E26:G26)&lt;&gt;3,"",TRUNC((H26-K26)*60))</f>
        <v/>
      </c>
      <c r="M26" s="85" t="str">
        <f aca="false">IF(COUNT(E26:G26)&lt;&gt;3,"",TRUNC((H26-K26-L26/60)*3600))</f>
        <v/>
      </c>
      <c r="N26" s="80" t="n">
        <f aca="false">D26*(COS((B26+$H$3)*PI()/180))</f>
        <v>0</v>
      </c>
      <c r="O26" s="80" t="n">
        <f aca="false">D26*(SIN((B26+$H$3)*PI()/180))</f>
        <v>0</v>
      </c>
      <c r="P26" s="86"/>
    </row>
    <row r="27" customFormat="false" ht="21" hidden="false" customHeight="false" outlineLevel="0" collapsed="false">
      <c r="A27" s="81" t="n">
        <f aca="false">+A26+1</f>
        <v>24</v>
      </c>
      <c r="B27" s="82" t="n">
        <f aca="false">E27+F27/60+G27/3600</f>
        <v>0</v>
      </c>
      <c r="C27" s="83"/>
      <c r="D27" s="84"/>
      <c r="E27" s="76"/>
      <c r="F27" s="76"/>
      <c r="G27" s="76"/>
      <c r="H27" s="70" t="n">
        <f aca="false">IF($H$3+B27&gt;=360,$H$3+B27-360,$H$3+B27)</f>
        <v>1.0301286182957</v>
      </c>
      <c r="I27" s="70" t="str">
        <f aca="false">IF(COUNT(E27:G27)&lt;&gt;3,"",N27+$I$3)</f>
        <v/>
      </c>
      <c r="J27" s="70" t="str">
        <f aca="false">IF(COUNT(E27:G27)&lt;&gt;3,"",O27+$J$3)</f>
        <v/>
      </c>
      <c r="K27" s="85" t="str">
        <f aca="false">IF(COUNT(E27:G27)&lt;&gt;3,"",TRUNC(H27))</f>
        <v/>
      </c>
      <c r="L27" s="85" t="str">
        <f aca="false">IF(COUNT(E27:G27)&lt;&gt;3,"",TRUNC((H27-K27)*60))</f>
        <v/>
      </c>
      <c r="M27" s="85" t="str">
        <f aca="false">IF(COUNT(E27:G27)&lt;&gt;3,"",TRUNC((H27-K27-L27/60)*3600))</f>
        <v/>
      </c>
      <c r="N27" s="80" t="n">
        <f aca="false">D27*(COS((B27+$H$3)*PI()/180))</f>
        <v>0</v>
      </c>
      <c r="O27" s="80" t="n">
        <f aca="false">D27*(SIN((B27+$H$3)*PI()/180))</f>
        <v>0</v>
      </c>
      <c r="P27" s="86"/>
    </row>
    <row r="28" customFormat="false" ht="21" hidden="false" customHeight="false" outlineLevel="0" collapsed="false">
      <c r="A28" s="81" t="n">
        <f aca="false">+A27+1</f>
        <v>25</v>
      </c>
      <c r="B28" s="82" t="n">
        <f aca="false">E28+F28/60+G28/3600</f>
        <v>0</v>
      </c>
      <c r="C28" s="83"/>
      <c r="D28" s="84"/>
      <c r="E28" s="76"/>
      <c r="F28" s="76"/>
      <c r="G28" s="76"/>
      <c r="H28" s="70" t="n">
        <f aca="false">IF($H$3+B28&gt;=360,$H$3+B28-360,$H$3+B28)</f>
        <v>1.0301286182957</v>
      </c>
      <c r="I28" s="70" t="str">
        <f aca="false">IF(COUNT(E28:G28)&lt;&gt;3,"",N28+$I$3)</f>
        <v/>
      </c>
      <c r="J28" s="70" t="str">
        <f aca="false">IF(COUNT(E28:G28)&lt;&gt;3,"",O28+$J$3)</f>
        <v/>
      </c>
      <c r="K28" s="85" t="str">
        <f aca="false">IF(COUNT(E28:G28)&lt;&gt;3,"",TRUNC(H28))</f>
        <v/>
      </c>
      <c r="L28" s="85" t="str">
        <f aca="false">IF(COUNT(E28:G28)&lt;&gt;3,"",TRUNC((H28-K28)*60))</f>
        <v/>
      </c>
      <c r="M28" s="85" t="str">
        <f aca="false">IF(COUNT(E28:G28)&lt;&gt;3,"",TRUNC((H28-K28-L28/60)*3600))</f>
        <v/>
      </c>
      <c r="N28" s="80" t="n">
        <f aca="false">D28*(COS((B28+$H$3)*PI()/180))</f>
        <v>0</v>
      </c>
      <c r="O28" s="80" t="n">
        <f aca="false">D28*(SIN((B28+$H$3)*PI()/180))</f>
        <v>0</v>
      </c>
      <c r="P28" s="86"/>
    </row>
    <row r="29" customFormat="false" ht="21" hidden="false" customHeight="false" outlineLevel="0" collapsed="false">
      <c r="A29" s="81" t="n">
        <f aca="false">+A28+1</f>
        <v>26</v>
      </c>
      <c r="B29" s="82" t="n">
        <f aca="false">E29+F29/60+G29/3600</f>
        <v>0</v>
      </c>
      <c r="C29" s="83"/>
      <c r="D29" s="84"/>
      <c r="E29" s="76"/>
      <c r="F29" s="76"/>
      <c r="G29" s="76"/>
      <c r="H29" s="70" t="n">
        <f aca="false">IF($H$3+B29&gt;=360,$H$3+B29-360,$H$3+B29)</f>
        <v>1.0301286182957</v>
      </c>
      <c r="I29" s="70" t="str">
        <f aca="false">IF(COUNT(E29:G29)&lt;&gt;3,"",N29+$I$3)</f>
        <v/>
      </c>
      <c r="J29" s="70" t="str">
        <f aca="false">IF(COUNT(E29:G29)&lt;&gt;3,"",O29+$J$3)</f>
        <v/>
      </c>
      <c r="K29" s="85" t="str">
        <f aca="false">IF(COUNT(E29:G29)&lt;&gt;3,"",TRUNC(H29))</f>
        <v/>
      </c>
      <c r="L29" s="85" t="str">
        <f aca="false">IF(COUNT(E29:G29)&lt;&gt;3,"",TRUNC((H29-K29)*60))</f>
        <v/>
      </c>
      <c r="M29" s="85" t="str">
        <f aca="false">IF(COUNT(E29:G29)&lt;&gt;3,"",TRUNC((H29-K29-L29/60)*3600))</f>
        <v/>
      </c>
      <c r="N29" s="80" t="n">
        <f aca="false">D29*(COS((B29+$H$3)*PI()/180))</f>
        <v>0</v>
      </c>
      <c r="O29" s="80" t="n">
        <f aca="false">D29*(SIN((B29+$H$3)*PI()/180))</f>
        <v>0</v>
      </c>
      <c r="P29" s="86"/>
    </row>
    <row r="30" customFormat="false" ht="21" hidden="false" customHeight="false" outlineLevel="0" collapsed="false">
      <c r="A30" s="81" t="n">
        <f aca="false">+A29+1</f>
        <v>27</v>
      </c>
      <c r="B30" s="82" t="n">
        <f aca="false">E30+F30/60+G30/3600</f>
        <v>0</v>
      </c>
      <c r="C30" s="83"/>
      <c r="D30" s="84"/>
      <c r="E30" s="76"/>
      <c r="F30" s="76"/>
      <c r="G30" s="76"/>
      <c r="H30" s="70" t="n">
        <f aca="false">IF($H$3+B30&gt;=360,$H$3+B30-360,$H$3+B30)</f>
        <v>1.0301286182957</v>
      </c>
      <c r="I30" s="70" t="str">
        <f aca="false">IF(COUNT(E30:G30)&lt;&gt;3,"",N30+$I$3)</f>
        <v/>
      </c>
      <c r="J30" s="70" t="str">
        <f aca="false">IF(COUNT(E30:G30)&lt;&gt;3,"",O30+$J$3)</f>
        <v/>
      </c>
      <c r="K30" s="85" t="str">
        <f aca="false">IF(COUNT(E30:G30)&lt;&gt;3,"",TRUNC(H30))</f>
        <v/>
      </c>
      <c r="L30" s="85" t="str">
        <f aca="false">IF(COUNT(E30:G30)&lt;&gt;3,"",TRUNC((H30-K30)*60))</f>
        <v/>
      </c>
      <c r="M30" s="85" t="str">
        <f aca="false">IF(COUNT(E30:G30)&lt;&gt;3,"",TRUNC((H30-K30-L30/60)*3600))</f>
        <v/>
      </c>
      <c r="N30" s="80" t="n">
        <f aca="false">D30*(COS((B30+$H$3)*PI()/180))</f>
        <v>0</v>
      </c>
      <c r="O30" s="80" t="n">
        <f aca="false">D30*(SIN((B30+$H$3)*PI()/180))</f>
        <v>0</v>
      </c>
      <c r="P30" s="86"/>
    </row>
    <row r="31" customFormat="false" ht="21" hidden="false" customHeight="false" outlineLevel="0" collapsed="false">
      <c r="A31" s="81" t="n">
        <f aca="false">+A30+1</f>
        <v>28</v>
      </c>
      <c r="B31" s="82" t="n">
        <f aca="false">E31+F31/60+G31/3600</f>
        <v>0</v>
      </c>
      <c r="C31" s="83"/>
      <c r="D31" s="84"/>
      <c r="E31" s="76"/>
      <c r="F31" s="76"/>
      <c r="G31" s="76"/>
      <c r="H31" s="70" t="n">
        <f aca="false">IF($H$3+B31&gt;=360,$H$3+B31-360,$H$3+B31)</f>
        <v>1.0301286182957</v>
      </c>
      <c r="I31" s="70" t="str">
        <f aca="false">IF(COUNT(E31:G31)&lt;&gt;3,"",N31+$I$3)</f>
        <v/>
      </c>
      <c r="J31" s="70" t="str">
        <f aca="false">IF(COUNT(E31:G31)&lt;&gt;3,"",O31+$J$3)</f>
        <v/>
      </c>
      <c r="K31" s="85" t="str">
        <f aca="false">IF(COUNT(E31:G31)&lt;&gt;3,"",TRUNC(H31))</f>
        <v/>
      </c>
      <c r="L31" s="85" t="str">
        <f aca="false">IF(COUNT(E31:G31)&lt;&gt;3,"",TRUNC((H31-K31)*60))</f>
        <v/>
      </c>
      <c r="M31" s="85" t="str">
        <f aca="false">IF(COUNT(E31:G31)&lt;&gt;3,"",TRUNC((H31-K31-L31/60)*3600))</f>
        <v/>
      </c>
      <c r="N31" s="80" t="n">
        <f aca="false">D31*(COS((B31+$H$3)*PI()/180))</f>
        <v>0</v>
      </c>
      <c r="O31" s="80" t="n">
        <f aca="false">D31*(SIN((B31+$H$3)*PI()/180))</f>
        <v>0</v>
      </c>
      <c r="P31" s="86"/>
    </row>
    <row r="32" customFormat="false" ht="21" hidden="false" customHeight="false" outlineLevel="0" collapsed="false">
      <c r="A32" s="81" t="n">
        <f aca="false">+A31+1</f>
        <v>29</v>
      </c>
      <c r="B32" s="82" t="n">
        <f aca="false">E32+F32/60+G32/3600</f>
        <v>0</v>
      </c>
      <c r="C32" s="83"/>
      <c r="D32" s="84"/>
      <c r="E32" s="76"/>
      <c r="F32" s="76"/>
      <c r="G32" s="76"/>
      <c r="H32" s="70" t="n">
        <f aca="false">IF($H$3+B32&gt;=360,$H$3+B32-360,$H$3+B32)</f>
        <v>1.0301286182957</v>
      </c>
      <c r="I32" s="70" t="str">
        <f aca="false">IF(COUNT(E32:G32)&lt;&gt;3,"",N32+$I$3)</f>
        <v/>
      </c>
      <c r="J32" s="70" t="str">
        <f aca="false">IF(COUNT(E32:G32)&lt;&gt;3,"",O32+$J$3)</f>
        <v/>
      </c>
      <c r="K32" s="85" t="str">
        <f aca="false">IF(COUNT(E32:G32)&lt;&gt;3,"",TRUNC(H32))</f>
        <v/>
      </c>
      <c r="L32" s="85" t="str">
        <f aca="false">IF(COUNT(E32:G32)&lt;&gt;3,"",TRUNC((H32-K32)*60))</f>
        <v/>
      </c>
      <c r="M32" s="85" t="str">
        <f aca="false">IF(COUNT(E32:G32)&lt;&gt;3,"",TRUNC((H32-K32-L32/60)*3600))</f>
        <v/>
      </c>
      <c r="N32" s="80" t="n">
        <f aca="false">D32*(COS((B32+$H$3)*PI()/180))</f>
        <v>0</v>
      </c>
      <c r="O32" s="80" t="n">
        <f aca="false">D32*(SIN((B32+$H$3)*PI()/180))</f>
        <v>0</v>
      </c>
      <c r="P32" s="86"/>
    </row>
    <row r="33" customFormat="false" ht="21" hidden="false" customHeight="false" outlineLevel="0" collapsed="false">
      <c r="A33" s="81" t="n">
        <f aca="false">+A32+1</f>
        <v>30</v>
      </c>
      <c r="B33" s="82" t="n">
        <f aca="false">E33+F33/60+G33/3600</f>
        <v>0</v>
      </c>
      <c r="C33" s="83"/>
      <c r="D33" s="84"/>
      <c r="E33" s="76"/>
      <c r="F33" s="76"/>
      <c r="G33" s="76"/>
      <c r="H33" s="70" t="n">
        <f aca="false">IF($H$3+B33&gt;=360,$H$3+B33-360,$H$3+B33)</f>
        <v>1.0301286182957</v>
      </c>
      <c r="I33" s="70" t="str">
        <f aca="false">IF(COUNT(E33:G33)&lt;&gt;3,"",N33+$I$3)</f>
        <v/>
      </c>
      <c r="J33" s="70" t="str">
        <f aca="false">IF(COUNT(E33:G33)&lt;&gt;3,"",O33+$J$3)</f>
        <v/>
      </c>
      <c r="K33" s="85" t="str">
        <f aca="false">IF(COUNT(E33:G33)&lt;&gt;3,"",TRUNC(H33))</f>
        <v/>
      </c>
      <c r="L33" s="85" t="str">
        <f aca="false">IF(COUNT(E33:G33)&lt;&gt;3,"",TRUNC((H33-K33)*60))</f>
        <v/>
      </c>
      <c r="M33" s="85" t="str">
        <f aca="false">IF(COUNT(E33:G33)&lt;&gt;3,"",TRUNC((H33-K33-L33/60)*3600))</f>
        <v/>
      </c>
      <c r="N33" s="80" t="n">
        <f aca="false">D33*(COS((B33+$H$3)*PI()/180))</f>
        <v>0</v>
      </c>
      <c r="O33" s="80" t="n">
        <f aca="false">D33*(SIN((B33+$H$3)*PI()/180))</f>
        <v>0</v>
      </c>
      <c r="P33" s="86"/>
    </row>
    <row r="34" customFormat="false" ht="21" hidden="false" customHeight="false" outlineLevel="0" collapsed="false">
      <c r="A34" s="81" t="n">
        <f aca="false">+A33+1</f>
        <v>31</v>
      </c>
      <c r="B34" s="82" t="n">
        <f aca="false">E34+F34/60+G34/3600</f>
        <v>0</v>
      </c>
      <c r="C34" s="83"/>
      <c r="D34" s="84"/>
      <c r="E34" s="76"/>
      <c r="F34" s="76"/>
      <c r="G34" s="76"/>
      <c r="H34" s="70" t="n">
        <f aca="false">IF($H$3+B34&gt;=360,$H$3+B34-360,$H$3+B34)</f>
        <v>1.0301286182957</v>
      </c>
      <c r="I34" s="70" t="str">
        <f aca="false">IF(COUNT(E34:G34)&lt;&gt;3,"",N34+$I$3)</f>
        <v/>
      </c>
      <c r="J34" s="70" t="str">
        <f aca="false">IF(COUNT(E34:G34)&lt;&gt;3,"",O34+$J$3)</f>
        <v/>
      </c>
      <c r="K34" s="85" t="str">
        <f aca="false">IF(COUNT(E34:G34)&lt;&gt;3,"",TRUNC(H34))</f>
        <v/>
      </c>
      <c r="L34" s="85" t="str">
        <f aca="false">IF(COUNT(E34:G34)&lt;&gt;3,"",TRUNC((H34-K34)*60))</f>
        <v/>
      </c>
      <c r="M34" s="85" t="str">
        <f aca="false">IF(COUNT(E34:G34)&lt;&gt;3,"",TRUNC((H34-K34-L34/60)*3600))</f>
        <v/>
      </c>
      <c r="N34" s="80" t="n">
        <f aca="false">D34*(COS((B34+$H$3)*PI()/180))</f>
        <v>0</v>
      </c>
      <c r="O34" s="80" t="n">
        <f aca="false">D34*(SIN((B34+$H$3)*PI()/180))</f>
        <v>0</v>
      </c>
      <c r="P34" s="86"/>
    </row>
    <row r="35" customFormat="false" ht="21" hidden="false" customHeight="false" outlineLevel="0" collapsed="false">
      <c r="A35" s="81" t="n">
        <f aca="false">+A34+1</f>
        <v>32</v>
      </c>
      <c r="B35" s="82" t="n">
        <f aca="false">E35+F35/60+G35/3600</f>
        <v>0</v>
      </c>
      <c r="C35" s="83"/>
      <c r="D35" s="84"/>
      <c r="E35" s="76"/>
      <c r="F35" s="76"/>
      <c r="G35" s="76"/>
      <c r="H35" s="70" t="n">
        <f aca="false">IF($H$3+B35&gt;=360,$H$3+B35-360,$H$3+B35)</f>
        <v>1.0301286182957</v>
      </c>
      <c r="I35" s="70" t="str">
        <f aca="false">IF(COUNT(E35:G35)&lt;&gt;3,"",N35+$I$3)</f>
        <v/>
      </c>
      <c r="J35" s="70" t="str">
        <f aca="false">IF(COUNT(E35:G35)&lt;&gt;3,"",O35+$J$3)</f>
        <v/>
      </c>
      <c r="K35" s="85" t="str">
        <f aca="false">IF(COUNT(E35:G35)&lt;&gt;3,"",TRUNC(H35))</f>
        <v/>
      </c>
      <c r="L35" s="85" t="str">
        <f aca="false">IF(COUNT(E35:G35)&lt;&gt;3,"",TRUNC((H35-K35)*60))</f>
        <v/>
      </c>
      <c r="M35" s="85" t="str">
        <f aca="false">IF(COUNT(E35:G35)&lt;&gt;3,"",TRUNC((H35-K35-L35/60)*3600))</f>
        <v/>
      </c>
      <c r="N35" s="80" t="n">
        <f aca="false">D35*(COS((B35+$H$3)*PI()/180))</f>
        <v>0</v>
      </c>
      <c r="O35" s="80" t="n">
        <f aca="false">D35*(SIN((B35+$H$3)*PI()/180))</f>
        <v>0</v>
      </c>
      <c r="P35" s="86"/>
    </row>
    <row r="36" customFormat="false" ht="21" hidden="false" customHeight="false" outlineLevel="0" collapsed="false">
      <c r="A36" s="81" t="n">
        <f aca="false">+A35+1</f>
        <v>33</v>
      </c>
      <c r="B36" s="82" t="n">
        <f aca="false">E36+F36/60+G36/3600</f>
        <v>0</v>
      </c>
      <c r="C36" s="83"/>
      <c r="D36" s="84"/>
      <c r="E36" s="76"/>
      <c r="F36" s="76"/>
      <c r="G36" s="76"/>
      <c r="H36" s="70" t="n">
        <f aca="false">IF($H$3+B36&gt;=360,$H$3+B36-360,$H$3+B36)</f>
        <v>1.0301286182957</v>
      </c>
      <c r="I36" s="70" t="str">
        <f aca="false">IF(COUNT(E36:G36)&lt;&gt;3,"",N36+$I$3)</f>
        <v/>
      </c>
      <c r="J36" s="70" t="str">
        <f aca="false">IF(COUNT(E36:G36)&lt;&gt;3,"",O36+$J$3)</f>
        <v/>
      </c>
      <c r="K36" s="85" t="str">
        <f aca="false">IF(COUNT(E36:G36)&lt;&gt;3,"",TRUNC(H36))</f>
        <v/>
      </c>
      <c r="L36" s="85" t="str">
        <f aca="false">IF(COUNT(E36:G36)&lt;&gt;3,"",TRUNC((H36-K36)*60))</f>
        <v/>
      </c>
      <c r="M36" s="85" t="str">
        <f aca="false">IF(COUNT(E36:G36)&lt;&gt;3,"",TRUNC((H36-K36-L36/60)*3600))</f>
        <v/>
      </c>
      <c r="N36" s="80" t="n">
        <f aca="false">D36*(COS((B36+$H$3)*PI()/180))</f>
        <v>0</v>
      </c>
      <c r="O36" s="80" t="n">
        <f aca="false">D36*(SIN((B36+$H$3)*PI()/180))</f>
        <v>0</v>
      </c>
      <c r="P36" s="86"/>
    </row>
    <row r="37" customFormat="false" ht="21" hidden="false" customHeight="false" outlineLevel="0" collapsed="false">
      <c r="A37" s="81" t="n">
        <f aca="false">+A36+1</f>
        <v>34</v>
      </c>
      <c r="B37" s="82" t="n">
        <f aca="false">E37+F37/60+G37/3600</f>
        <v>0</v>
      </c>
      <c r="C37" s="83"/>
      <c r="D37" s="84"/>
      <c r="E37" s="76"/>
      <c r="F37" s="76"/>
      <c r="G37" s="76"/>
      <c r="H37" s="70" t="n">
        <f aca="false">IF($H$3+B37&gt;=360,$H$3+B37-360,$H$3+B37)</f>
        <v>1.0301286182957</v>
      </c>
      <c r="I37" s="70" t="str">
        <f aca="false">IF(COUNT(E37:G37)&lt;&gt;3,"",N37+$I$3)</f>
        <v/>
      </c>
      <c r="J37" s="70" t="str">
        <f aca="false">IF(COUNT(E37:G37)&lt;&gt;3,"",O37+$J$3)</f>
        <v/>
      </c>
      <c r="K37" s="85" t="str">
        <f aca="false">IF(COUNT(E37:G37)&lt;&gt;3,"",TRUNC(H37))</f>
        <v/>
      </c>
      <c r="L37" s="85" t="str">
        <f aca="false">IF(COUNT(E37:G37)&lt;&gt;3,"",TRUNC((H37-K37)*60))</f>
        <v/>
      </c>
      <c r="M37" s="85" t="str">
        <f aca="false">IF(COUNT(E37:G37)&lt;&gt;3,"",TRUNC((H37-K37-L37/60)*3600))</f>
        <v/>
      </c>
      <c r="N37" s="80" t="n">
        <f aca="false">D37*(COS((B37+$H$3)*PI()/180))</f>
        <v>0</v>
      </c>
      <c r="O37" s="80" t="n">
        <f aca="false">D37*(SIN((B37+$H$3)*PI()/180))</f>
        <v>0</v>
      </c>
      <c r="P37" s="86"/>
    </row>
    <row r="38" customFormat="false" ht="21" hidden="false" customHeight="false" outlineLevel="0" collapsed="false">
      <c r="A38" s="81" t="n">
        <f aca="false">+A37+1</f>
        <v>35</v>
      </c>
      <c r="B38" s="82" t="n">
        <f aca="false">E38+F38/60+G38/3600</f>
        <v>0</v>
      </c>
      <c r="C38" s="83"/>
      <c r="D38" s="84"/>
      <c r="E38" s="76"/>
      <c r="F38" s="76"/>
      <c r="G38" s="76"/>
      <c r="H38" s="70" t="n">
        <f aca="false">IF($H$3+B38&gt;=360,$H$3+B38-360,$H$3+B38)</f>
        <v>1.0301286182957</v>
      </c>
      <c r="I38" s="70" t="str">
        <f aca="false">IF(COUNT(E38:G38)&lt;&gt;3,"",N38+$I$3)</f>
        <v/>
      </c>
      <c r="J38" s="70" t="str">
        <f aca="false">IF(COUNT(E38:G38)&lt;&gt;3,"",O38+$J$3)</f>
        <v/>
      </c>
      <c r="K38" s="85" t="str">
        <f aca="false">IF(COUNT(E38:G38)&lt;&gt;3,"",TRUNC(H38))</f>
        <v/>
      </c>
      <c r="L38" s="85" t="str">
        <f aca="false">IF(COUNT(E38:G38)&lt;&gt;3,"",TRUNC((H38-K38)*60))</f>
        <v/>
      </c>
      <c r="M38" s="85" t="str">
        <f aca="false">IF(COUNT(E38:G38)&lt;&gt;3,"",TRUNC((H38-K38-L38/60)*3600))</f>
        <v/>
      </c>
      <c r="N38" s="80" t="n">
        <f aca="false">D38*(COS((B38+$H$3)*PI()/180))</f>
        <v>0</v>
      </c>
      <c r="O38" s="80" t="n">
        <f aca="false">D38*(SIN((B38+$H$3)*PI()/180))</f>
        <v>0</v>
      </c>
      <c r="P38" s="86"/>
    </row>
    <row r="39" customFormat="false" ht="21" hidden="false" customHeight="false" outlineLevel="0" collapsed="false">
      <c r="A39" s="81" t="n">
        <f aca="false">+A38+1</f>
        <v>36</v>
      </c>
      <c r="B39" s="82" t="n">
        <f aca="false">E39+F39/60+G39/3600</f>
        <v>0</v>
      </c>
      <c r="C39" s="83"/>
      <c r="D39" s="84"/>
      <c r="E39" s="76"/>
      <c r="F39" s="76"/>
      <c r="G39" s="76"/>
      <c r="H39" s="70" t="n">
        <f aca="false">IF($H$3+B39&gt;=360,$H$3+B39-360,$H$3+B39)</f>
        <v>1.0301286182957</v>
      </c>
      <c r="I39" s="70" t="str">
        <f aca="false">IF(COUNT(E39:G39)&lt;&gt;3,"",N39+$I$3)</f>
        <v/>
      </c>
      <c r="J39" s="70" t="str">
        <f aca="false">IF(COUNT(E39:G39)&lt;&gt;3,"",O39+$J$3)</f>
        <v/>
      </c>
      <c r="K39" s="85" t="str">
        <f aca="false">IF(COUNT(E39:G39)&lt;&gt;3,"",TRUNC(H39))</f>
        <v/>
      </c>
      <c r="L39" s="85" t="str">
        <f aca="false">IF(COUNT(E39:G39)&lt;&gt;3,"",TRUNC((H39-K39)*60))</f>
        <v/>
      </c>
      <c r="M39" s="85" t="str">
        <f aca="false">IF(COUNT(E39:G39)&lt;&gt;3,"",TRUNC((H39-K39-L39/60)*3600))</f>
        <v/>
      </c>
      <c r="N39" s="80" t="n">
        <f aca="false">D39*(COS((B39+$H$3)*PI()/180))</f>
        <v>0</v>
      </c>
      <c r="O39" s="80" t="n">
        <f aca="false">D39*(SIN((B39+$H$3)*PI()/180))</f>
        <v>0</v>
      </c>
      <c r="P39" s="86"/>
    </row>
    <row r="40" customFormat="false" ht="21" hidden="false" customHeight="false" outlineLevel="0" collapsed="false">
      <c r="A40" s="81" t="n">
        <f aca="false">+A39+1</f>
        <v>37</v>
      </c>
      <c r="B40" s="82" t="n">
        <f aca="false">E40+F40/60+G40/3600</f>
        <v>0</v>
      </c>
      <c r="C40" s="83"/>
      <c r="D40" s="84"/>
      <c r="E40" s="76"/>
      <c r="F40" s="76"/>
      <c r="G40" s="76"/>
      <c r="H40" s="70" t="n">
        <f aca="false">IF($H$3+B40&gt;=360,$H$3+B40-360,$H$3+B40)</f>
        <v>1.0301286182957</v>
      </c>
      <c r="I40" s="70" t="str">
        <f aca="false">IF(COUNT(E40:G40)&lt;&gt;3,"",N40+$I$3)</f>
        <v/>
      </c>
      <c r="J40" s="70" t="str">
        <f aca="false">IF(COUNT(E40:G40)&lt;&gt;3,"",O40+$J$3)</f>
        <v/>
      </c>
      <c r="K40" s="85" t="str">
        <f aca="false">IF(COUNT(E40:G40)&lt;&gt;3,"",TRUNC(H40))</f>
        <v/>
      </c>
      <c r="L40" s="85" t="str">
        <f aca="false">IF(COUNT(E40:G40)&lt;&gt;3,"",TRUNC((H40-K40)*60))</f>
        <v/>
      </c>
      <c r="M40" s="85" t="str">
        <f aca="false">IF(COUNT(E40:G40)&lt;&gt;3,"",TRUNC((H40-K40-L40/60)*3600))</f>
        <v/>
      </c>
      <c r="N40" s="80" t="n">
        <f aca="false">D40*(COS((B40+$H$3)*PI()/180))</f>
        <v>0</v>
      </c>
      <c r="O40" s="80" t="n">
        <f aca="false">D40*(SIN((B40+$H$3)*PI()/180))</f>
        <v>0</v>
      </c>
      <c r="P40" s="86"/>
    </row>
    <row r="41" customFormat="false" ht="21" hidden="false" customHeight="false" outlineLevel="0" collapsed="false">
      <c r="A41" s="81" t="n">
        <f aca="false">+A40+1</f>
        <v>38</v>
      </c>
      <c r="B41" s="82" t="n">
        <f aca="false">E41+F41/60+G41/3600</f>
        <v>0</v>
      </c>
      <c r="C41" s="83"/>
      <c r="D41" s="84"/>
      <c r="E41" s="76"/>
      <c r="F41" s="76"/>
      <c r="G41" s="76"/>
      <c r="H41" s="70" t="n">
        <f aca="false">IF($H$3+B41&gt;=360,$H$3+B41-360,$H$3+B41)</f>
        <v>1.0301286182957</v>
      </c>
      <c r="I41" s="70" t="str">
        <f aca="false">IF(COUNT(E41:G41)&lt;&gt;3,"",N41+$I$3)</f>
        <v/>
      </c>
      <c r="J41" s="70" t="str">
        <f aca="false">IF(COUNT(E41:G41)&lt;&gt;3,"",O41+$J$3)</f>
        <v/>
      </c>
      <c r="K41" s="85" t="str">
        <f aca="false">IF(COUNT(E41:G41)&lt;&gt;3,"",TRUNC(H41))</f>
        <v/>
      </c>
      <c r="L41" s="85" t="str">
        <f aca="false">IF(COUNT(E41:G41)&lt;&gt;3,"",TRUNC((H41-K41)*60))</f>
        <v/>
      </c>
      <c r="M41" s="85" t="str">
        <f aca="false">IF(COUNT(E41:G41)&lt;&gt;3,"",TRUNC((H41-K41-L41/60)*3600))</f>
        <v/>
      </c>
      <c r="N41" s="80" t="n">
        <f aca="false">D41*(COS((B41+$H$3)*PI()/180))</f>
        <v>0</v>
      </c>
      <c r="O41" s="80" t="n">
        <f aca="false">D41*(SIN((B41+$H$3)*PI()/180))</f>
        <v>0</v>
      </c>
      <c r="P41" s="86"/>
    </row>
    <row r="42" customFormat="false" ht="21" hidden="false" customHeight="false" outlineLevel="0" collapsed="false">
      <c r="A42" s="81" t="n">
        <f aca="false">+A41+1</f>
        <v>39</v>
      </c>
      <c r="B42" s="82" t="n">
        <f aca="false">E42+F42/60+G42/3600</f>
        <v>0</v>
      </c>
      <c r="C42" s="83"/>
      <c r="D42" s="84"/>
      <c r="E42" s="76"/>
      <c r="F42" s="76"/>
      <c r="G42" s="76"/>
      <c r="H42" s="70" t="n">
        <f aca="false">IF($H$3+B42&gt;=360,$H$3+B42-360,$H$3+B42)</f>
        <v>1.0301286182957</v>
      </c>
      <c r="I42" s="70" t="str">
        <f aca="false">IF(COUNT(E42:G42)&lt;&gt;3,"",N42+$I$3)</f>
        <v/>
      </c>
      <c r="J42" s="70" t="str">
        <f aca="false">IF(COUNT(E42:G42)&lt;&gt;3,"",O42+$J$3)</f>
        <v/>
      </c>
      <c r="K42" s="85" t="str">
        <f aca="false">IF(COUNT(E42:G42)&lt;&gt;3,"",TRUNC(H42))</f>
        <v/>
      </c>
      <c r="L42" s="85" t="str">
        <f aca="false">IF(COUNT(E42:G42)&lt;&gt;3,"",TRUNC((H42-K42)*60))</f>
        <v/>
      </c>
      <c r="M42" s="85" t="str">
        <f aca="false">IF(COUNT(E42:G42)&lt;&gt;3,"",TRUNC((H42-K42-L42/60)*3600))</f>
        <v/>
      </c>
      <c r="N42" s="80" t="n">
        <f aca="false">D42*(COS((B42+$H$3)*PI()/180))</f>
        <v>0</v>
      </c>
      <c r="O42" s="80" t="n">
        <f aca="false">D42*(SIN((B42+$H$3)*PI()/180))</f>
        <v>0</v>
      </c>
      <c r="P42" s="86"/>
    </row>
    <row r="43" customFormat="false" ht="21" hidden="false" customHeight="false" outlineLevel="0" collapsed="false">
      <c r="A43" s="81" t="n">
        <f aca="false">+A42+1</f>
        <v>40</v>
      </c>
      <c r="B43" s="82" t="n">
        <f aca="false">E43+F43/60+G43/3600</f>
        <v>0</v>
      </c>
      <c r="C43" s="83"/>
      <c r="D43" s="84"/>
      <c r="E43" s="76"/>
      <c r="F43" s="76"/>
      <c r="G43" s="76"/>
      <c r="H43" s="70" t="n">
        <f aca="false">IF($H$3+B43&gt;=360,$H$3+B43-360,$H$3+B43)</f>
        <v>1.0301286182957</v>
      </c>
      <c r="I43" s="70" t="str">
        <f aca="false">IF(COUNT(E43:G43)&lt;&gt;3,"",N43+$I$3)</f>
        <v/>
      </c>
      <c r="J43" s="70" t="str">
        <f aca="false">IF(COUNT(E43:G43)&lt;&gt;3,"",O43+$J$3)</f>
        <v/>
      </c>
      <c r="K43" s="85" t="str">
        <f aca="false">IF(COUNT(E43:G43)&lt;&gt;3,"",TRUNC(H43))</f>
        <v/>
      </c>
      <c r="L43" s="85" t="str">
        <f aca="false">IF(COUNT(E43:G43)&lt;&gt;3,"",TRUNC((H43-K43)*60))</f>
        <v/>
      </c>
      <c r="M43" s="85" t="str">
        <f aca="false">IF(COUNT(E43:G43)&lt;&gt;3,"",TRUNC((H43-K43-L43/60)*3600))</f>
        <v/>
      </c>
      <c r="N43" s="80" t="n">
        <f aca="false">D43*(COS((B43+$H$3)*PI()/180))</f>
        <v>0</v>
      </c>
      <c r="O43" s="80" t="n">
        <f aca="false">D43*(SIN((B43+$H$3)*PI()/180))</f>
        <v>0</v>
      </c>
      <c r="P43" s="86"/>
    </row>
    <row r="44" customFormat="false" ht="21" hidden="false" customHeight="false" outlineLevel="0" collapsed="false">
      <c r="A44" s="81" t="n">
        <f aca="false">+A43+1</f>
        <v>41</v>
      </c>
      <c r="B44" s="82" t="n">
        <f aca="false">E44+F44/60+G44/3600</f>
        <v>0</v>
      </c>
      <c r="C44" s="83"/>
      <c r="D44" s="84"/>
      <c r="E44" s="76"/>
      <c r="F44" s="76"/>
      <c r="G44" s="76"/>
      <c r="H44" s="70" t="n">
        <f aca="false">IF($H$3+B44&gt;=360,$H$3+B44-360,$H$3+B44)</f>
        <v>1.0301286182957</v>
      </c>
      <c r="I44" s="70" t="str">
        <f aca="false">IF(COUNT(E44:G44)&lt;&gt;3,"",N44+$I$3)</f>
        <v/>
      </c>
      <c r="J44" s="70" t="str">
        <f aca="false">IF(COUNT(E44:G44)&lt;&gt;3,"",O44+$J$3)</f>
        <v/>
      </c>
      <c r="K44" s="85" t="str">
        <f aca="false">IF(COUNT(E44:G44)&lt;&gt;3,"",TRUNC(H44))</f>
        <v/>
      </c>
      <c r="L44" s="85" t="str">
        <f aca="false">IF(COUNT(E44:G44)&lt;&gt;3,"",TRUNC((H44-K44)*60))</f>
        <v/>
      </c>
      <c r="M44" s="85" t="str">
        <f aca="false">IF(COUNT(E44:G44)&lt;&gt;3,"",TRUNC((H44-K44-L44/60)*3600))</f>
        <v/>
      </c>
      <c r="N44" s="80" t="n">
        <f aca="false">D44*(COS((B44+$H$3)*PI()/180))</f>
        <v>0</v>
      </c>
      <c r="O44" s="80" t="n">
        <f aca="false">D44*(SIN((B44+$H$3)*PI()/180))</f>
        <v>0</v>
      </c>
      <c r="P44" s="86"/>
    </row>
    <row r="45" customFormat="false" ht="21" hidden="false" customHeight="false" outlineLevel="0" collapsed="false">
      <c r="A45" s="81" t="n">
        <f aca="false">+A44+1</f>
        <v>42</v>
      </c>
      <c r="B45" s="82" t="n">
        <f aca="false">E45+F45/60+G45/3600</f>
        <v>0</v>
      </c>
      <c r="C45" s="83"/>
      <c r="D45" s="84"/>
      <c r="E45" s="76"/>
      <c r="F45" s="76"/>
      <c r="G45" s="76"/>
      <c r="H45" s="70" t="n">
        <f aca="false">IF($H$3+B45&gt;=360,$H$3+B45-360,$H$3+B45)</f>
        <v>1.0301286182957</v>
      </c>
      <c r="I45" s="70" t="str">
        <f aca="false">IF(COUNT(E45:G45)&lt;&gt;3,"",N45+$I$3)</f>
        <v/>
      </c>
      <c r="J45" s="70" t="str">
        <f aca="false">IF(COUNT(E45:G45)&lt;&gt;3,"",O45+$J$3)</f>
        <v/>
      </c>
      <c r="K45" s="85" t="str">
        <f aca="false">IF(COUNT(E45:G45)&lt;&gt;3,"",TRUNC(H45))</f>
        <v/>
      </c>
      <c r="L45" s="85" t="str">
        <f aca="false">IF(COUNT(E45:G45)&lt;&gt;3,"",TRUNC((H45-K45)*60))</f>
        <v/>
      </c>
      <c r="M45" s="85" t="str">
        <f aca="false">IF(COUNT(E45:G45)&lt;&gt;3,"",TRUNC((H45-K45-L45/60)*3600))</f>
        <v/>
      </c>
      <c r="N45" s="80" t="n">
        <f aca="false">D45*(COS((B45+$H$3)*PI()/180))</f>
        <v>0</v>
      </c>
      <c r="O45" s="80" t="n">
        <f aca="false">D45*(SIN((B45+$H$3)*PI()/180))</f>
        <v>0</v>
      </c>
      <c r="P45" s="86"/>
    </row>
    <row r="46" customFormat="false" ht="21" hidden="false" customHeight="false" outlineLevel="0" collapsed="false">
      <c r="A46" s="81" t="n">
        <f aca="false">+A45+1</f>
        <v>43</v>
      </c>
      <c r="B46" s="82" t="n">
        <f aca="false">E46+F46/60+G46/3600</f>
        <v>0</v>
      </c>
      <c r="C46" s="83"/>
      <c r="D46" s="84"/>
      <c r="E46" s="76"/>
      <c r="F46" s="76"/>
      <c r="G46" s="76"/>
      <c r="H46" s="70" t="n">
        <f aca="false">IF($H$3+B46&gt;=360,$H$3+B46-360,$H$3+B46)</f>
        <v>1.0301286182957</v>
      </c>
      <c r="I46" s="70" t="str">
        <f aca="false">IF(COUNT(E46:G46)&lt;&gt;3,"",N46+$I$3)</f>
        <v/>
      </c>
      <c r="J46" s="70" t="str">
        <f aca="false">IF(COUNT(E46:G46)&lt;&gt;3,"",O46+$J$3)</f>
        <v/>
      </c>
      <c r="K46" s="85" t="str">
        <f aca="false">IF(COUNT(E46:G46)&lt;&gt;3,"",TRUNC(H46))</f>
        <v/>
      </c>
      <c r="L46" s="85" t="str">
        <f aca="false">IF(COUNT(E46:G46)&lt;&gt;3,"",TRUNC((H46-K46)*60))</f>
        <v/>
      </c>
      <c r="M46" s="85" t="str">
        <f aca="false">IF(COUNT(E46:G46)&lt;&gt;3,"",TRUNC((H46-K46-L46/60)*3600))</f>
        <v/>
      </c>
      <c r="N46" s="80" t="n">
        <f aca="false">D46*(COS((B46+$H$3)*PI()/180))</f>
        <v>0</v>
      </c>
      <c r="O46" s="80" t="n">
        <f aca="false">D46*(SIN((B46+$H$3)*PI()/180))</f>
        <v>0</v>
      </c>
      <c r="P46" s="86"/>
    </row>
    <row r="47" customFormat="false" ht="21" hidden="false" customHeight="false" outlineLevel="0" collapsed="false">
      <c r="A47" s="81" t="n">
        <f aca="false">+A46+1</f>
        <v>44</v>
      </c>
      <c r="B47" s="82" t="n">
        <f aca="false">E47+F47/60+G47/3600</f>
        <v>0</v>
      </c>
      <c r="C47" s="83"/>
      <c r="D47" s="84"/>
      <c r="E47" s="76"/>
      <c r="F47" s="76"/>
      <c r="G47" s="76"/>
      <c r="H47" s="70" t="n">
        <f aca="false">IF($H$3+B47&gt;=360,$H$3+B47-360,$H$3+B47)</f>
        <v>1.0301286182957</v>
      </c>
      <c r="I47" s="70" t="str">
        <f aca="false">IF(COUNT(E47:G47)&lt;&gt;3,"",N47+$I$3)</f>
        <v/>
      </c>
      <c r="J47" s="70" t="str">
        <f aca="false">IF(COUNT(E47:G47)&lt;&gt;3,"",O47+$J$3)</f>
        <v/>
      </c>
      <c r="K47" s="85" t="str">
        <f aca="false">IF(COUNT(E47:G47)&lt;&gt;3,"",TRUNC(H47))</f>
        <v/>
      </c>
      <c r="L47" s="85" t="str">
        <f aca="false">IF(COUNT(E47:G47)&lt;&gt;3,"",TRUNC((H47-K47)*60))</f>
        <v/>
      </c>
      <c r="M47" s="85" t="str">
        <f aca="false">IF(COUNT(E47:G47)&lt;&gt;3,"",TRUNC((H47-K47-L47/60)*3600))</f>
        <v/>
      </c>
      <c r="N47" s="80" t="n">
        <f aca="false">D47*(COS((B47+$H$3)*PI()/180))</f>
        <v>0</v>
      </c>
      <c r="O47" s="80" t="n">
        <f aca="false">D47*(SIN((B47+$H$3)*PI()/180))</f>
        <v>0</v>
      </c>
      <c r="P47" s="86"/>
    </row>
    <row r="48" customFormat="false" ht="21" hidden="false" customHeight="false" outlineLevel="0" collapsed="false">
      <c r="A48" s="81" t="n">
        <f aca="false">+A47+1</f>
        <v>45</v>
      </c>
      <c r="B48" s="82" t="n">
        <f aca="false">E48+F48/60+G48/3600</f>
        <v>0</v>
      </c>
      <c r="C48" s="83"/>
      <c r="D48" s="84"/>
      <c r="E48" s="76"/>
      <c r="F48" s="76"/>
      <c r="G48" s="76"/>
      <c r="H48" s="70" t="n">
        <f aca="false">IF($H$3+B48&gt;=360,$H$3+B48-360,$H$3+B48)</f>
        <v>1.0301286182957</v>
      </c>
      <c r="I48" s="70" t="str">
        <f aca="false">IF(COUNT(E48:G48)&lt;&gt;3,"",N48+$I$3)</f>
        <v/>
      </c>
      <c r="J48" s="70" t="str">
        <f aca="false">IF(COUNT(E48:G48)&lt;&gt;3,"",O48+$J$3)</f>
        <v/>
      </c>
      <c r="K48" s="85" t="str">
        <f aca="false">IF(COUNT(E48:G48)&lt;&gt;3,"",TRUNC(H48))</f>
        <v/>
      </c>
      <c r="L48" s="85" t="str">
        <f aca="false">IF(COUNT(E48:G48)&lt;&gt;3,"",TRUNC((H48-K48)*60))</f>
        <v/>
      </c>
      <c r="M48" s="85" t="str">
        <f aca="false">IF(COUNT(E48:G48)&lt;&gt;3,"",TRUNC((H48-K48-L48/60)*3600))</f>
        <v/>
      </c>
      <c r="N48" s="80" t="n">
        <f aca="false">D48*(COS((B48+$H$3)*PI()/180))</f>
        <v>0</v>
      </c>
      <c r="O48" s="80" t="n">
        <f aca="false">D48*(SIN((B48+$H$3)*PI()/180))</f>
        <v>0</v>
      </c>
      <c r="P48" s="86"/>
    </row>
    <row r="49" customFormat="false" ht="21" hidden="false" customHeight="false" outlineLevel="0" collapsed="false">
      <c r="A49" s="81" t="n">
        <f aca="false">+A48+1</f>
        <v>46</v>
      </c>
      <c r="B49" s="82" t="n">
        <f aca="false">E49+F49/60+G49/3600</f>
        <v>0</v>
      </c>
      <c r="C49" s="83"/>
      <c r="D49" s="84"/>
      <c r="E49" s="76"/>
      <c r="F49" s="76"/>
      <c r="G49" s="76"/>
      <c r="H49" s="70" t="n">
        <f aca="false">IF($H$3+B49&gt;=360,$H$3+B49-360,$H$3+B49)</f>
        <v>1.0301286182957</v>
      </c>
      <c r="I49" s="70" t="str">
        <f aca="false">IF(COUNT(E49:G49)&lt;&gt;3,"",N49+$I$3)</f>
        <v/>
      </c>
      <c r="J49" s="70" t="str">
        <f aca="false">IF(COUNT(E49:G49)&lt;&gt;3,"",O49+$J$3)</f>
        <v/>
      </c>
      <c r="K49" s="85" t="str">
        <f aca="false">IF(COUNT(E49:G49)&lt;&gt;3,"",TRUNC(H49))</f>
        <v/>
      </c>
      <c r="L49" s="85" t="str">
        <f aca="false">IF(COUNT(E49:G49)&lt;&gt;3,"",TRUNC((H49-K49)*60))</f>
        <v/>
      </c>
      <c r="M49" s="85" t="str">
        <f aca="false">IF(COUNT(E49:G49)&lt;&gt;3,"",TRUNC((H49-K49-L49/60)*3600))</f>
        <v/>
      </c>
      <c r="N49" s="80" t="n">
        <f aca="false">D49*(COS((B49+$H$3)*PI()/180))</f>
        <v>0</v>
      </c>
      <c r="O49" s="80" t="n">
        <f aca="false">D49*(SIN((B49+$H$3)*PI()/180))</f>
        <v>0</v>
      </c>
      <c r="P49" s="86"/>
    </row>
    <row r="50" customFormat="false" ht="21" hidden="false" customHeight="false" outlineLevel="0" collapsed="false">
      <c r="A50" s="81" t="n">
        <f aca="false">+A49+1</f>
        <v>47</v>
      </c>
      <c r="B50" s="82" t="n">
        <f aca="false">E50+F50/60+G50/3600</f>
        <v>0</v>
      </c>
      <c r="C50" s="83"/>
      <c r="D50" s="84"/>
      <c r="E50" s="76"/>
      <c r="F50" s="76"/>
      <c r="G50" s="76"/>
      <c r="H50" s="70" t="n">
        <f aca="false">IF($H$3+B50&gt;=360,$H$3+B50-360,$H$3+B50)</f>
        <v>1.0301286182957</v>
      </c>
      <c r="I50" s="70" t="str">
        <f aca="false">IF(COUNT(E50:G50)&lt;&gt;3,"",N50+$I$3)</f>
        <v/>
      </c>
      <c r="J50" s="70" t="str">
        <f aca="false">IF(COUNT(E50:G50)&lt;&gt;3,"",O50+$J$3)</f>
        <v/>
      </c>
      <c r="K50" s="85" t="str">
        <f aca="false">IF(COUNT(E50:G50)&lt;&gt;3,"",TRUNC(H50))</f>
        <v/>
      </c>
      <c r="L50" s="85" t="str">
        <f aca="false">IF(COUNT(E50:G50)&lt;&gt;3,"",TRUNC((H50-K50)*60))</f>
        <v/>
      </c>
      <c r="M50" s="85" t="str">
        <f aca="false">IF(COUNT(E50:G50)&lt;&gt;3,"",TRUNC((H50-K50-L50/60)*3600))</f>
        <v/>
      </c>
      <c r="N50" s="80" t="n">
        <f aca="false">D50*(COS((B50+$H$3)*PI()/180))</f>
        <v>0</v>
      </c>
      <c r="O50" s="80" t="n">
        <f aca="false">D50*(SIN((B50+$H$3)*PI()/180))</f>
        <v>0</v>
      </c>
      <c r="P50" s="86"/>
    </row>
    <row r="51" customFormat="false" ht="21" hidden="false" customHeight="false" outlineLevel="0" collapsed="false">
      <c r="A51" s="81" t="n">
        <f aca="false">+A50+1</f>
        <v>48</v>
      </c>
      <c r="B51" s="82" t="n">
        <f aca="false">E51+F51/60+G51/3600</f>
        <v>0</v>
      </c>
      <c r="C51" s="83"/>
      <c r="D51" s="84"/>
      <c r="E51" s="76"/>
      <c r="F51" s="76"/>
      <c r="G51" s="76"/>
      <c r="H51" s="70" t="n">
        <f aca="false">IF($H$3+B51&gt;=360,$H$3+B51-360,$H$3+B51)</f>
        <v>1.0301286182957</v>
      </c>
      <c r="I51" s="70" t="str">
        <f aca="false">IF(COUNT(E51:G51)&lt;&gt;3,"",N51+$I$3)</f>
        <v/>
      </c>
      <c r="J51" s="70" t="str">
        <f aca="false">IF(COUNT(E51:G51)&lt;&gt;3,"",O51+$J$3)</f>
        <v/>
      </c>
      <c r="K51" s="85" t="str">
        <f aca="false">IF(COUNT(E51:G51)&lt;&gt;3,"",TRUNC(H51))</f>
        <v/>
      </c>
      <c r="L51" s="85" t="str">
        <f aca="false">IF(COUNT(E51:G51)&lt;&gt;3,"",TRUNC((H51-K51)*60))</f>
        <v/>
      </c>
      <c r="M51" s="85" t="str">
        <f aca="false">IF(COUNT(E51:G51)&lt;&gt;3,"",TRUNC((H51-K51-L51/60)*3600))</f>
        <v/>
      </c>
      <c r="N51" s="80" t="n">
        <f aca="false">D51*(COS((B51+$H$3)*PI()/180))</f>
        <v>0</v>
      </c>
      <c r="O51" s="80" t="n">
        <f aca="false">D51*(SIN((B51+$H$3)*PI()/180))</f>
        <v>0</v>
      </c>
      <c r="P51" s="86"/>
    </row>
    <row r="52" customFormat="false" ht="21" hidden="false" customHeight="false" outlineLevel="0" collapsed="false">
      <c r="A52" s="81" t="n">
        <f aca="false">+A51+1</f>
        <v>49</v>
      </c>
      <c r="B52" s="82" t="n">
        <f aca="false">E52+F52/60+G52/3600</f>
        <v>0</v>
      </c>
      <c r="C52" s="83"/>
      <c r="D52" s="84"/>
      <c r="E52" s="76"/>
      <c r="F52" s="76"/>
      <c r="G52" s="76"/>
      <c r="H52" s="70" t="n">
        <f aca="false">IF($H$3+B52&gt;=360,$H$3+B52-360,$H$3+B52)</f>
        <v>1.0301286182957</v>
      </c>
      <c r="I52" s="70" t="str">
        <f aca="false">IF(COUNT(E52:G52)&lt;&gt;3,"",N52+$I$3)</f>
        <v/>
      </c>
      <c r="J52" s="70" t="str">
        <f aca="false">IF(COUNT(E52:G52)&lt;&gt;3,"",O52+$J$3)</f>
        <v/>
      </c>
      <c r="K52" s="85" t="str">
        <f aca="false">IF(COUNT(E52:G52)&lt;&gt;3,"",TRUNC(H52))</f>
        <v/>
      </c>
      <c r="L52" s="85" t="str">
        <f aca="false">IF(COUNT(E52:G52)&lt;&gt;3,"",TRUNC((H52-K52)*60))</f>
        <v/>
      </c>
      <c r="M52" s="85" t="str">
        <f aca="false">IF(COUNT(E52:G52)&lt;&gt;3,"",TRUNC((H52-K52-L52/60)*3600))</f>
        <v/>
      </c>
      <c r="N52" s="80" t="n">
        <f aca="false">D52*(COS((B52+$H$3)*PI()/180))</f>
        <v>0</v>
      </c>
      <c r="O52" s="80" t="n">
        <f aca="false">D52*(SIN((B52+$H$3)*PI()/180))</f>
        <v>0</v>
      </c>
      <c r="P52" s="86"/>
    </row>
    <row r="53" customFormat="false" ht="21" hidden="false" customHeight="false" outlineLevel="0" collapsed="false">
      <c r="A53" s="81" t="n">
        <f aca="false">+A52+1</f>
        <v>50</v>
      </c>
      <c r="B53" s="82" t="n">
        <f aca="false">E53+F53/60+G53/3600</f>
        <v>0</v>
      </c>
      <c r="C53" s="83"/>
      <c r="D53" s="84"/>
      <c r="E53" s="76"/>
      <c r="F53" s="76"/>
      <c r="G53" s="76"/>
      <c r="H53" s="70" t="n">
        <f aca="false">IF($H$3+B53&gt;=360,$H$3+B53-360,$H$3+B53)</f>
        <v>1.0301286182957</v>
      </c>
      <c r="I53" s="70" t="str">
        <f aca="false">IF(COUNT(E53:G53)&lt;&gt;3,"",N53+$I$3)</f>
        <v/>
      </c>
      <c r="J53" s="70" t="str">
        <f aca="false">IF(COUNT(E53:G53)&lt;&gt;3,"",O53+$J$3)</f>
        <v/>
      </c>
      <c r="K53" s="85" t="str">
        <f aca="false">IF(COUNT(E53:G53)&lt;&gt;3,"",TRUNC(H53))</f>
        <v/>
      </c>
      <c r="L53" s="85" t="str">
        <f aca="false">IF(COUNT(E53:G53)&lt;&gt;3,"",TRUNC((H53-K53)*60))</f>
        <v/>
      </c>
      <c r="M53" s="85" t="str">
        <f aca="false">IF(COUNT(E53:G53)&lt;&gt;3,"",TRUNC((H53-K53-L53/60)*3600))</f>
        <v/>
      </c>
      <c r="N53" s="80" t="n">
        <f aca="false">D53*(COS((B53+$H$3)*PI()/180))</f>
        <v>0</v>
      </c>
      <c r="O53" s="80" t="n">
        <f aca="false">D53*(SIN((B53+$H$3)*PI()/180))</f>
        <v>0</v>
      </c>
      <c r="P53" s="86"/>
    </row>
    <row r="54" customFormat="false" ht="21" hidden="false" customHeight="false" outlineLevel="0" collapsed="false">
      <c r="A54" s="81" t="n">
        <f aca="false">+A53+1</f>
        <v>51</v>
      </c>
      <c r="B54" s="82" t="n">
        <f aca="false">E54+F54/60+G54/3600</f>
        <v>0</v>
      </c>
      <c r="C54" s="83"/>
      <c r="D54" s="84"/>
      <c r="E54" s="76"/>
      <c r="F54" s="76"/>
      <c r="G54" s="76"/>
      <c r="H54" s="70" t="n">
        <f aca="false">IF($H$3+B54&gt;=360,$H$3+B54-360,$H$3+B54)</f>
        <v>1.0301286182957</v>
      </c>
      <c r="I54" s="70" t="str">
        <f aca="false">IF(COUNT(E54:G54)&lt;&gt;3,"",N54+$I$3)</f>
        <v/>
      </c>
      <c r="J54" s="70" t="str">
        <f aca="false">IF(COUNT(E54:G54)&lt;&gt;3,"",O54+$J$3)</f>
        <v/>
      </c>
      <c r="K54" s="85" t="str">
        <f aca="false">IF(COUNT(E54:G54)&lt;&gt;3,"",TRUNC(H54))</f>
        <v/>
      </c>
      <c r="L54" s="85" t="str">
        <f aca="false">IF(COUNT(E54:G54)&lt;&gt;3,"",TRUNC((H54-K54)*60))</f>
        <v/>
      </c>
      <c r="M54" s="85" t="str">
        <f aca="false">IF(COUNT(E54:G54)&lt;&gt;3,"",TRUNC((H54-K54-L54/60)*3600))</f>
        <v/>
      </c>
      <c r="N54" s="80" t="n">
        <f aca="false">D54*(COS((B54+$H$3)*PI()/180))</f>
        <v>0</v>
      </c>
      <c r="O54" s="80" t="n">
        <f aca="false">D54*(SIN((B54+$H$3)*PI()/180))</f>
        <v>0</v>
      </c>
      <c r="P54" s="86"/>
    </row>
    <row r="55" customFormat="false" ht="21" hidden="false" customHeight="false" outlineLevel="0" collapsed="false">
      <c r="A55" s="81" t="n">
        <f aca="false">+A54+1</f>
        <v>52</v>
      </c>
      <c r="B55" s="82" t="n">
        <f aca="false">E55+F55/60+G55/3600</f>
        <v>0</v>
      </c>
      <c r="C55" s="83"/>
      <c r="D55" s="84"/>
      <c r="E55" s="76"/>
      <c r="F55" s="76"/>
      <c r="G55" s="76"/>
      <c r="H55" s="70" t="n">
        <f aca="false">IF($H$3+B55&gt;=360,$H$3+B55-360,$H$3+B55)</f>
        <v>1.0301286182957</v>
      </c>
      <c r="I55" s="70" t="str">
        <f aca="false">IF(COUNT(E55:G55)&lt;&gt;3,"",N55+$I$3)</f>
        <v/>
      </c>
      <c r="J55" s="70" t="str">
        <f aca="false">IF(COUNT(E55:G55)&lt;&gt;3,"",O55+$J$3)</f>
        <v/>
      </c>
      <c r="K55" s="85" t="str">
        <f aca="false">IF(COUNT(E55:G55)&lt;&gt;3,"",TRUNC(H55))</f>
        <v/>
      </c>
      <c r="L55" s="85" t="str">
        <f aca="false">IF(COUNT(E55:G55)&lt;&gt;3,"",TRUNC((H55-K55)*60))</f>
        <v/>
      </c>
      <c r="M55" s="85" t="str">
        <f aca="false">IF(COUNT(E55:G55)&lt;&gt;3,"",TRUNC((H55-K55-L55/60)*3600))</f>
        <v/>
      </c>
      <c r="N55" s="80" t="n">
        <f aca="false">D55*(COS((B55+$H$3)*PI()/180))</f>
        <v>0</v>
      </c>
      <c r="O55" s="80" t="n">
        <f aca="false">D55*(SIN((B55+$H$3)*PI()/180))</f>
        <v>0</v>
      </c>
      <c r="P55" s="86"/>
    </row>
    <row r="56" customFormat="false" ht="21" hidden="false" customHeight="false" outlineLevel="0" collapsed="false">
      <c r="A56" s="81" t="n">
        <f aca="false">+A55+1</f>
        <v>53</v>
      </c>
      <c r="B56" s="82" t="n">
        <f aca="false">E56+F56/60+G56/3600</f>
        <v>0</v>
      </c>
      <c r="C56" s="83"/>
      <c r="D56" s="84"/>
      <c r="E56" s="76"/>
      <c r="F56" s="76"/>
      <c r="G56" s="76"/>
      <c r="H56" s="70" t="n">
        <f aca="false">IF($H$3+B56&gt;=360,$H$3+B56-360,$H$3+B56)</f>
        <v>1.0301286182957</v>
      </c>
      <c r="I56" s="70" t="str">
        <f aca="false">IF(COUNT(E56:G56)&lt;&gt;3,"",N56+$I$3)</f>
        <v/>
      </c>
      <c r="J56" s="70" t="str">
        <f aca="false">IF(COUNT(E56:G56)&lt;&gt;3,"",O56+$J$3)</f>
        <v/>
      </c>
      <c r="K56" s="85" t="str">
        <f aca="false">IF(COUNT(E56:G56)&lt;&gt;3,"",TRUNC(H56))</f>
        <v/>
      </c>
      <c r="L56" s="85" t="str">
        <f aca="false">IF(COUNT(E56:G56)&lt;&gt;3,"",TRUNC((H56-K56)*60))</f>
        <v/>
      </c>
      <c r="M56" s="85" t="str">
        <f aca="false">IF(COUNT(E56:G56)&lt;&gt;3,"",TRUNC((H56-K56-L56/60)*3600))</f>
        <v/>
      </c>
      <c r="N56" s="80" t="n">
        <f aca="false">D56*(COS((B56+$H$3)*PI()/180))</f>
        <v>0</v>
      </c>
      <c r="O56" s="80" t="n">
        <f aca="false">D56*(SIN((B56+$H$3)*PI()/180))</f>
        <v>0</v>
      </c>
      <c r="P56" s="86"/>
    </row>
    <row r="57" customFormat="false" ht="21" hidden="false" customHeight="false" outlineLevel="0" collapsed="false">
      <c r="A57" s="81" t="n">
        <f aca="false">+A56+1</f>
        <v>54</v>
      </c>
      <c r="B57" s="82" t="n">
        <f aca="false">E57+F57/60+G57/3600</f>
        <v>0</v>
      </c>
      <c r="C57" s="83"/>
      <c r="D57" s="84"/>
      <c r="E57" s="76"/>
      <c r="F57" s="76"/>
      <c r="G57" s="76"/>
      <c r="H57" s="70" t="n">
        <f aca="false">IF($H$3+B57&gt;=360,$H$3+B57-360,$H$3+B57)</f>
        <v>1.0301286182957</v>
      </c>
      <c r="I57" s="70" t="str">
        <f aca="false">IF(COUNT(E57:G57)&lt;&gt;3,"",N57+$I$3)</f>
        <v/>
      </c>
      <c r="J57" s="70" t="str">
        <f aca="false">IF(COUNT(E57:G57)&lt;&gt;3,"",O57+$J$3)</f>
        <v/>
      </c>
      <c r="K57" s="85" t="str">
        <f aca="false">IF(COUNT(E57:G57)&lt;&gt;3,"",TRUNC(H57))</f>
        <v/>
      </c>
      <c r="L57" s="85" t="str">
        <f aca="false">IF(COUNT(E57:G57)&lt;&gt;3,"",TRUNC((H57-K57)*60))</f>
        <v/>
      </c>
      <c r="M57" s="85" t="str">
        <f aca="false">IF(COUNT(E57:G57)&lt;&gt;3,"",TRUNC((H57-K57-L57/60)*3600))</f>
        <v/>
      </c>
      <c r="N57" s="80" t="n">
        <f aca="false">D57*(COS((B57+$H$3)*PI()/180))</f>
        <v>0</v>
      </c>
      <c r="O57" s="80" t="n">
        <f aca="false">D57*(SIN((B57+$H$3)*PI()/180))</f>
        <v>0</v>
      </c>
      <c r="P57" s="86"/>
    </row>
    <row r="58" customFormat="false" ht="21" hidden="false" customHeight="false" outlineLevel="0" collapsed="false">
      <c r="A58" s="81" t="n">
        <f aca="false">+A57+1</f>
        <v>55</v>
      </c>
      <c r="B58" s="82" t="n">
        <f aca="false">E58+F58/60+G58/3600</f>
        <v>0</v>
      </c>
      <c r="C58" s="83"/>
      <c r="D58" s="84"/>
      <c r="E58" s="76"/>
      <c r="F58" s="76"/>
      <c r="G58" s="76"/>
      <c r="H58" s="70" t="n">
        <f aca="false">IF($H$3+B58&gt;=360,$H$3+B58-360,$H$3+B58)</f>
        <v>1.0301286182957</v>
      </c>
      <c r="I58" s="70" t="str">
        <f aca="false">IF(COUNT(E58:G58)&lt;&gt;3,"",N58+$I$3)</f>
        <v/>
      </c>
      <c r="J58" s="70" t="str">
        <f aca="false">IF(COUNT(E58:G58)&lt;&gt;3,"",O58+$J$3)</f>
        <v/>
      </c>
      <c r="K58" s="85" t="str">
        <f aca="false">IF(COUNT(E58:G58)&lt;&gt;3,"",TRUNC(H58))</f>
        <v/>
      </c>
      <c r="L58" s="85" t="str">
        <f aca="false">IF(COUNT(E58:G58)&lt;&gt;3,"",TRUNC((H58-K58)*60))</f>
        <v/>
      </c>
      <c r="M58" s="85" t="str">
        <f aca="false">IF(COUNT(E58:G58)&lt;&gt;3,"",TRUNC((H58-K58-L58/60)*3600))</f>
        <v/>
      </c>
      <c r="N58" s="80" t="n">
        <f aca="false">D58*(COS((B58+$H$3)*PI()/180))</f>
        <v>0</v>
      </c>
      <c r="O58" s="80" t="n">
        <f aca="false">D58*(SIN((B58+$H$3)*PI()/180))</f>
        <v>0</v>
      </c>
      <c r="P58" s="86"/>
    </row>
    <row r="59" customFormat="false" ht="21" hidden="false" customHeight="false" outlineLevel="0" collapsed="false">
      <c r="A59" s="81" t="n">
        <f aca="false">+A58+1</f>
        <v>56</v>
      </c>
      <c r="B59" s="82" t="n">
        <f aca="false">E59+F59/60+G59/3600</f>
        <v>0</v>
      </c>
      <c r="C59" s="83"/>
      <c r="D59" s="84"/>
      <c r="E59" s="76"/>
      <c r="F59" s="76"/>
      <c r="G59" s="76"/>
      <c r="H59" s="70" t="n">
        <f aca="false">IF($H$3+B59&gt;=360,$H$3+B59-360,$H$3+B59)</f>
        <v>1.0301286182957</v>
      </c>
      <c r="I59" s="70" t="str">
        <f aca="false">IF(COUNT(E59:G59)&lt;&gt;3,"",N59+$I$3)</f>
        <v/>
      </c>
      <c r="J59" s="70" t="str">
        <f aca="false">IF(COUNT(E59:G59)&lt;&gt;3,"",O59+$J$3)</f>
        <v/>
      </c>
      <c r="K59" s="85" t="str">
        <f aca="false">IF(COUNT(E59:G59)&lt;&gt;3,"",TRUNC(H59))</f>
        <v/>
      </c>
      <c r="L59" s="85" t="str">
        <f aca="false">IF(COUNT(E59:G59)&lt;&gt;3,"",TRUNC((H59-K59)*60))</f>
        <v/>
      </c>
      <c r="M59" s="85" t="str">
        <f aca="false">IF(COUNT(E59:G59)&lt;&gt;3,"",TRUNC((H59-K59-L59/60)*3600))</f>
        <v/>
      </c>
      <c r="N59" s="80" t="n">
        <f aca="false">D59*(COS((B59+$H$3)*PI()/180))</f>
        <v>0</v>
      </c>
      <c r="O59" s="80" t="n">
        <f aca="false">D59*(SIN((B59+$H$3)*PI()/180))</f>
        <v>0</v>
      </c>
      <c r="P59" s="86"/>
    </row>
    <row r="60" customFormat="false" ht="21" hidden="false" customHeight="false" outlineLevel="0" collapsed="false">
      <c r="A60" s="81" t="n">
        <f aca="false">+A59+1</f>
        <v>57</v>
      </c>
      <c r="B60" s="82" t="n">
        <f aca="false">E60+F60/60+G60/3600</f>
        <v>0</v>
      </c>
      <c r="C60" s="83"/>
      <c r="D60" s="84"/>
      <c r="E60" s="76"/>
      <c r="F60" s="76"/>
      <c r="G60" s="76"/>
      <c r="H60" s="70" t="n">
        <f aca="false">IF($H$3+B60&gt;=360,$H$3+B60-360,$H$3+B60)</f>
        <v>1.0301286182957</v>
      </c>
      <c r="I60" s="70" t="str">
        <f aca="false">IF(COUNT(E60:G60)&lt;&gt;3,"",N60+$I$3)</f>
        <v/>
      </c>
      <c r="J60" s="70" t="str">
        <f aca="false">IF(COUNT(E60:G60)&lt;&gt;3,"",O60+$J$3)</f>
        <v/>
      </c>
      <c r="K60" s="85" t="str">
        <f aca="false">IF(COUNT(E60:G60)&lt;&gt;3,"",TRUNC(H60))</f>
        <v/>
      </c>
      <c r="L60" s="85" t="str">
        <f aca="false">IF(COUNT(E60:G60)&lt;&gt;3,"",TRUNC((H60-K60)*60))</f>
        <v/>
      </c>
      <c r="M60" s="85" t="str">
        <f aca="false">IF(COUNT(E60:G60)&lt;&gt;3,"",TRUNC((H60-K60-L60/60)*3600))</f>
        <v/>
      </c>
      <c r="N60" s="80" t="n">
        <f aca="false">D60*(COS((B60+$H$3)*PI()/180))</f>
        <v>0</v>
      </c>
      <c r="O60" s="80" t="n">
        <f aca="false">D60*(SIN((B60+$H$3)*PI()/180))</f>
        <v>0</v>
      </c>
      <c r="P60" s="86"/>
    </row>
    <row r="61" customFormat="false" ht="21" hidden="false" customHeight="false" outlineLevel="0" collapsed="false">
      <c r="A61" s="81" t="n">
        <f aca="false">+A60+1</f>
        <v>58</v>
      </c>
      <c r="B61" s="82" t="n">
        <f aca="false">E61+F61/60+G61/3600</f>
        <v>0</v>
      </c>
      <c r="C61" s="83"/>
      <c r="D61" s="84"/>
      <c r="E61" s="76"/>
      <c r="F61" s="76"/>
      <c r="G61" s="76"/>
      <c r="H61" s="70" t="n">
        <f aca="false">IF($H$3+B61&gt;=360,$H$3+B61-360,$H$3+B61)</f>
        <v>1.0301286182957</v>
      </c>
      <c r="I61" s="70" t="str">
        <f aca="false">IF(COUNT(E61:G61)&lt;&gt;3,"",N61+$I$3)</f>
        <v/>
      </c>
      <c r="J61" s="70" t="str">
        <f aca="false">IF(COUNT(E61:G61)&lt;&gt;3,"",O61+$J$3)</f>
        <v/>
      </c>
      <c r="K61" s="85" t="str">
        <f aca="false">IF(COUNT(E61:G61)&lt;&gt;3,"",TRUNC(H61))</f>
        <v/>
      </c>
      <c r="L61" s="85" t="str">
        <f aca="false">IF(COUNT(E61:G61)&lt;&gt;3,"",TRUNC((H61-K61)*60))</f>
        <v/>
      </c>
      <c r="M61" s="85" t="str">
        <f aca="false">IF(COUNT(E61:G61)&lt;&gt;3,"",TRUNC((H61-K61-L61/60)*3600))</f>
        <v/>
      </c>
      <c r="N61" s="80" t="n">
        <f aca="false">D61*(COS((B61+$H$3)*PI()/180))</f>
        <v>0</v>
      </c>
      <c r="O61" s="80" t="n">
        <f aca="false">D61*(SIN((B61+$H$3)*PI()/180))</f>
        <v>0</v>
      </c>
      <c r="P61" s="86"/>
    </row>
    <row r="62" customFormat="false" ht="21" hidden="false" customHeight="false" outlineLevel="0" collapsed="false">
      <c r="A62" s="81" t="n">
        <f aca="false">+A61+1</f>
        <v>59</v>
      </c>
      <c r="B62" s="82" t="n">
        <f aca="false">E62+F62/60+G62/3600</f>
        <v>0</v>
      </c>
      <c r="C62" s="83"/>
      <c r="D62" s="84"/>
      <c r="E62" s="76"/>
      <c r="F62" s="76"/>
      <c r="G62" s="76"/>
      <c r="H62" s="70" t="n">
        <f aca="false">IF($H$3+B62&gt;=360,$H$3+B62-360,$H$3+B62)</f>
        <v>1.0301286182957</v>
      </c>
      <c r="I62" s="70" t="str">
        <f aca="false">IF(COUNT(E62:G62)&lt;&gt;3,"",N62+$I$3)</f>
        <v/>
      </c>
      <c r="J62" s="70" t="str">
        <f aca="false">IF(COUNT(E62:G62)&lt;&gt;3,"",O62+$J$3)</f>
        <v/>
      </c>
      <c r="K62" s="85" t="str">
        <f aca="false">IF(COUNT(E62:G62)&lt;&gt;3,"",TRUNC(H62))</f>
        <v/>
      </c>
      <c r="L62" s="85" t="str">
        <f aca="false">IF(COUNT(E62:G62)&lt;&gt;3,"",TRUNC((H62-K62)*60))</f>
        <v/>
      </c>
      <c r="M62" s="85" t="str">
        <f aca="false">IF(COUNT(E62:G62)&lt;&gt;3,"",TRUNC((H62-K62-L62/60)*3600))</f>
        <v/>
      </c>
      <c r="N62" s="80" t="n">
        <f aca="false">D62*(COS((B62+$H$3)*PI()/180))</f>
        <v>0</v>
      </c>
      <c r="O62" s="80" t="n">
        <f aca="false">D62*(SIN((B62+$H$3)*PI()/180))</f>
        <v>0</v>
      </c>
      <c r="P62" s="86"/>
    </row>
    <row r="63" customFormat="false" ht="21" hidden="false" customHeight="false" outlineLevel="0" collapsed="false">
      <c r="A63" s="81" t="n">
        <f aca="false">+A62+1</f>
        <v>60</v>
      </c>
      <c r="B63" s="82" t="n">
        <f aca="false">E63+F63/60+G63/3600</f>
        <v>0</v>
      </c>
      <c r="C63" s="83"/>
      <c r="D63" s="84"/>
      <c r="E63" s="76"/>
      <c r="F63" s="76"/>
      <c r="G63" s="76"/>
      <c r="H63" s="70" t="n">
        <f aca="false">IF($H$3+B63&gt;=360,$H$3+B63-360,$H$3+B63)</f>
        <v>1.0301286182957</v>
      </c>
      <c r="I63" s="70" t="str">
        <f aca="false">IF(COUNT(E63:G63)&lt;&gt;3,"",N63+$I$3)</f>
        <v/>
      </c>
      <c r="J63" s="70" t="str">
        <f aca="false">IF(COUNT(E63:G63)&lt;&gt;3,"",O63+$J$3)</f>
        <v/>
      </c>
      <c r="K63" s="85" t="str">
        <f aca="false">IF(COUNT(E63:G63)&lt;&gt;3,"",TRUNC(H63))</f>
        <v/>
      </c>
      <c r="L63" s="85" t="str">
        <f aca="false">IF(COUNT(E63:G63)&lt;&gt;3,"",TRUNC((H63-K63)*60))</f>
        <v/>
      </c>
      <c r="M63" s="85" t="str">
        <f aca="false">IF(COUNT(E63:G63)&lt;&gt;3,"",TRUNC((H63-K63-L63/60)*3600))</f>
        <v/>
      </c>
      <c r="N63" s="80" t="n">
        <f aca="false">D63*(COS((B63+$H$3)*PI()/180))</f>
        <v>0</v>
      </c>
      <c r="O63" s="80" t="n">
        <f aca="false">D63*(SIN((B63+$H$3)*PI()/180))</f>
        <v>0</v>
      </c>
      <c r="P63" s="86"/>
    </row>
    <row r="64" customFormat="false" ht="21" hidden="false" customHeight="false" outlineLevel="0" collapsed="false">
      <c r="A64" s="81" t="n">
        <f aca="false">+A63+1</f>
        <v>61</v>
      </c>
      <c r="B64" s="82" t="n">
        <f aca="false">E64+F64/60+G64/3600</f>
        <v>0</v>
      </c>
      <c r="C64" s="83"/>
      <c r="D64" s="84"/>
      <c r="E64" s="76"/>
      <c r="F64" s="76"/>
      <c r="G64" s="76"/>
      <c r="H64" s="70" t="n">
        <f aca="false">IF($H$3+B64&gt;=360,$H$3+B64-360,$H$3+B64)</f>
        <v>1.0301286182957</v>
      </c>
      <c r="I64" s="70" t="str">
        <f aca="false">IF(COUNT(E64:G64)&lt;&gt;3,"",N64+$I$3)</f>
        <v/>
      </c>
      <c r="J64" s="70" t="str">
        <f aca="false">IF(COUNT(E64:G64)&lt;&gt;3,"",O64+$J$3)</f>
        <v/>
      </c>
      <c r="K64" s="85" t="str">
        <f aca="false">IF(COUNT(E64:G64)&lt;&gt;3,"",TRUNC(H64))</f>
        <v/>
      </c>
      <c r="L64" s="85" t="str">
        <f aca="false">IF(COUNT(E64:G64)&lt;&gt;3,"",TRUNC((H64-K64)*60))</f>
        <v/>
      </c>
      <c r="M64" s="85" t="str">
        <f aca="false">IF(COUNT(E64:G64)&lt;&gt;3,"",TRUNC((H64-K64-L64/60)*3600))</f>
        <v/>
      </c>
      <c r="N64" s="80" t="n">
        <f aca="false">D64*(COS((B64+$H$3)*PI()/180))</f>
        <v>0</v>
      </c>
      <c r="O64" s="80" t="n">
        <f aca="false">D64*(SIN((B64+$H$3)*PI()/180))</f>
        <v>0</v>
      </c>
      <c r="P64" s="86"/>
    </row>
    <row r="65" customFormat="false" ht="21" hidden="false" customHeight="false" outlineLevel="0" collapsed="false">
      <c r="A65" s="81" t="n">
        <f aca="false">+A64+1</f>
        <v>62</v>
      </c>
      <c r="B65" s="82" t="n">
        <f aca="false">E65+F65/60+G65/3600</f>
        <v>0</v>
      </c>
      <c r="C65" s="83"/>
      <c r="D65" s="84"/>
      <c r="E65" s="76"/>
      <c r="F65" s="76"/>
      <c r="G65" s="76"/>
      <c r="H65" s="70" t="n">
        <f aca="false">IF($H$3+B65&gt;=360,$H$3+B65-360,$H$3+B65)</f>
        <v>1.0301286182957</v>
      </c>
      <c r="I65" s="70" t="str">
        <f aca="false">IF(COUNT(E65:G65)&lt;&gt;3,"",N65+$I$3)</f>
        <v/>
      </c>
      <c r="J65" s="70" t="str">
        <f aca="false">IF(COUNT(E65:G65)&lt;&gt;3,"",O65+$J$3)</f>
        <v/>
      </c>
      <c r="K65" s="85" t="str">
        <f aca="false">IF(COUNT(E65:G65)&lt;&gt;3,"",TRUNC(H65))</f>
        <v/>
      </c>
      <c r="L65" s="85" t="str">
        <f aca="false">IF(COUNT(E65:G65)&lt;&gt;3,"",TRUNC((H65-K65)*60))</f>
        <v/>
      </c>
      <c r="M65" s="85" t="str">
        <f aca="false">IF(COUNT(E65:G65)&lt;&gt;3,"",TRUNC((H65-K65-L65/60)*3600))</f>
        <v/>
      </c>
      <c r="N65" s="80" t="n">
        <f aca="false">D65*(COS((B65+$H$3)*PI()/180))</f>
        <v>0</v>
      </c>
      <c r="O65" s="80" t="n">
        <f aca="false">D65*(SIN((B65+$H$3)*PI()/180))</f>
        <v>0</v>
      </c>
      <c r="P65" s="86"/>
    </row>
    <row r="66" customFormat="false" ht="21" hidden="false" customHeight="false" outlineLevel="0" collapsed="false">
      <c r="A66" s="81" t="n">
        <f aca="false">+A65+1</f>
        <v>63</v>
      </c>
      <c r="B66" s="82" t="n">
        <f aca="false">E66+F66/60+G66/3600</f>
        <v>0</v>
      </c>
      <c r="C66" s="83"/>
      <c r="D66" s="84"/>
      <c r="E66" s="76"/>
      <c r="F66" s="76"/>
      <c r="G66" s="76"/>
      <c r="H66" s="70" t="n">
        <f aca="false">IF($H$3+B66&gt;=360,$H$3+B66-360,$H$3+B66)</f>
        <v>1.0301286182957</v>
      </c>
      <c r="I66" s="70" t="str">
        <f aca="false">IF(COUNT(E66:G66)&lt;&gt;3,"",N66+$I$3)</f>
        <v/>
      </c>
      <c r="J66" s="70" t="str">
        <f aca="false">IF(COUNT(E66:G66)&lt;&gt;3,"",O66+$J$3)</f>
        <v/>
      </c>
      <c r="K66" s="85" t="str">
        <f aca="false">IF(COUNT(E66:G66)&lt;&gt;3,"",TRUNC(H66))</f>
        <v/>
      </c>
      <c r="L66" s="85" t="str">
        <f aca="false">IF(COUNT(E66:G66)&lt;&gt;3,"",TRUNC((H66-K66)*60))</f>
        <v/>
      </c>
      <c r="M66" s="85" t="str">
        <f aca="false">IF(COUNT(E66:G66)&lt;&gt;3,"",TRUNC((H66-K66-L66/60)*3600))</f>
        <v/>
      </c>
      <c r="N66" s="80" t="n">
        <f aca="false">D66*(COS((B66+$H$3)*PI()/180))</f>
        <v>0</v>
      </c>
      <c r="O66" s="80" t="n">
        <f aca="false">D66*(SIN((B66+$H$3)*PI()/180))</f>
        <v>0</v>
      </c>
      <c r="P66" s="86"/>
    </row>
    <row r="67" customFormat="false" ht="21" hidden="false" customHeight="false" outlineLevel="0" collapsed="false">
      <c r="A67" s="81" t="n">
        <f aca="false">+A66+1</f>
        <v>64</v>
      </c>
      <c r="B67" s="82" t="n">
        <f aca="false">E67+F67/60+G67/3600</f>
        <v>0</v>
      </c>
      <c r="C67" s="83"/>
      <c r="D67" s="84"/>
      <c r="E67" s="76"/>
      <c r="F67" s="76"/>
      <c r="G67" s="76"/>
      <c r="H67" s="70" t="n">
        <f aca="false">IF($H$3+B67&gt;=360,$H$3+B67-360,$H$3+B67)</f>
        <v>1.0301286182957</v>
      </c>
      <c r="I67" s="70" t="str">
        <f aca="false">IF(COUNT(E67:G67)&lt;&gt;3,"",N67+$I$3)</f>
        <v/>
      </c>
      <c r="J67" s="70" t="str">
        <f aca="false">IF(COUNT(E67:G67)&lt;&gt;3,"",O67+$J$3)</f>
        <v/>
      </c>
      <c r="K67" s="85" t="str">
        <f aca="false">IF(COUNT(E67:G67)&lt;&gt;3,"",TRUNC(H67))</f>
        <v/>
      </c>
      <c r="L67" s="85" t="str">
        <f aca="false">IF(COUNT(E67:G67)&lt;&gt;3,"",TRUNC((H67-K67)*60))</f>
        <v/>
      </c>
      <c r="M67" s="85" t="str">
        <f aca="false">IF(COUNT(E67:G67)&lt;&gt;3,"",TRUNC((H67-K67-L67/60)*3600))</f>
        <v/>
      </c>
      <c r="N67" s="80" t="n">
        <f aca="false">D67*(COS((B67+$H$3)*PI()/180))</f>
        <v>0</v>
      </c>
      <c r="O67" s="80" t="n">
        <f aca="false">D67*(SIN((B67+$H$3)*PI()/180))</f>
        <v>0</v>
      </c>
      <c r="P67" s="86"/>
    </row>
    <row r="68" customFormat="false" ht="21" hidden="false" customHeight="false" outlineLevel="0" collapsed="false">
      <c r="A68" s="81" t="n">
        <f aca="false">+A67+1</f>
        <v>65</v>
      </c>
      <c r="B68" s="82" t="n">
        <f aca="false">E68+F68/60+G68/3600</f>
        <v>0</v>
      </c>
      <c r="C68" s="83"/>
      <c r="D68" s="84"/>
      <c r="E68" s="76"/>
      <c r="F68" s="76"/>
      <c r="G68" s="76"/>
      <c r="H68" s="70" t="n">
        <f aca="false">IF($H$3+B68&gt;=360,$H$3+B68-360,$H$3+B68)</f>
        <v>1.0301286182957</v>
      </c>
      <c r="I68" s="70" t="str">
        <f aca="false">IF(COUNT(E68:G68)&lt;&gt;3,"",N68+$I$3)</f>
        <v/>
      </c>
      <c r="J68" s="70" t="str">
        <f aca="false">IF(COUNT(E68:G68)&lt;&gt;3,"",O68+$J$3)</f>
        <v/>
      </c>
      <c r="K68" s="85" t="str">
        <f aca="false">IF(COUNT(E68:G68)&lt;&gt;3,"",TRUNC(H68))</f>
        <v/>
      </c>
      <c r="L68" s="85" t="str">
        <f aca="false">IF(COUNT(E68:G68)&lt;&gt;3,"",TRUNC((H68-K68)*60))</f>
        <v/>
      </c>
      <c r="M68" s="85" t="str">
        <f aca="false">IF(COUNT(E68:G68)&lt;&gt;3,"",TRUNC((H68-K68-L68/60)*3600))</f>
        <v/>
      </c>
      <c r="N68" s="80" t="n">
        <f aca="false">D68*(COS((B68+$H$3)*PI()/180))</f>
        <v>0</v>
      </c>
      <c r="O68" s="80" t="n">
        <f aca="false">D68*(SIN((B68+$H$3)*PI()/180))</f>
        <v>0</v>
      </c>
      <c r="P68" s="86"/>
    </row>
    <row r="69" customFormat="false" ht="21" hidden="false" customHeight="false" outlineLevel="0" collapsed="false">
      <c r="A69" s="81" t="n">
        <f aca="false">+A68+1</f>
        <v>66</v>
      </c>
      <c r="B69" s="82" t="n">
        <f aca="false">E69+F69/60+G69/3600</f>
        <v>0</v>
      </c>
      <c r="C69" s="83"/>
      <c r="D69" s="84"/>
      <c r="E69" s="76"/>
      <c r="F69" s="76"/>
      <c r="G69" s="76"/>
      <c r="H69" s="70" t="n">
        <f aca="false">IF($H$3+B69&gt;=360,$H$3+B69-360,$H$3+B69)</f>
        <v>1.0301286182957</v>
      </c>
      <c r="I69" s="70" t="str">
        <f aca="false">IF(COUNT(E69:G69)&lt;&gt;3,"",N69+$I$3)</f>
        <v/>
      </c>
      <c r="J69" s="70" t="str">
        <f aca="false">IF(COUNT(E69:G69)&lt;&gt;3,"",O69+$J$3)</f>
        <v/>
      </c>
      <c r="K69" s="85" t="str">
        <f aca="false">IF(COUNT(E69:G69)&lt;&gt;3,"",TRUNC(H69))</f>
        <v/>
      </c>
      <c r="L69" s="85" t="str">
        <f aca="false">IF(COUNT(E69:G69)&lt;&gt;3,"",TRUNC((H69-K69)*60))</f>
        <v/>
      </c>
      <c r="M69" s="85" t="str">
        <f aca="false">IF(COUNT(E69:G69)&lt;&gt;3,"",TRUNC((H69-K69-L69/60)*3600))</f>
        <v/>
      </c>
      <c r="N69" s="80" t="n">
        <f aca="false">D69*(COS((B69+$H$3)*PI()/180))</f>
        <v>0</v>
      </c>
      <c r="O69" s="80" t="n">
        <f aca="false">D69*(SIN((B69+$H$3)*PI()/180))</f>
        <v>0</v>
      </c>
      <c r="P69" s="86"/>
    </row>
    <row r="70" customFormat="false" ht="21" hidden="false" customHeight="false" outlineLevel="0" collapsed="false">
      <c r="A70" s="81" t="n">
        <f aca="false">+A69+1</f>
        <v>67</v>
      </c>
      <c r="B70" s="82" t="n">
        <f aca="false">E70+F70/60+G70/3600</f>
        <v>0</v>
      </c>
      <c r="C70" s="83"/>
      <c r="D70" s="84"/>
      <c r="E70" s="76"/>
      <c r="F70" s="76"/>
      <c r="G70" s="76"/>
      <c r="H70" s="70" t="n">
        <f aca="false">IF($H$3+B70&gt;=360,$H$3+B70-360,$H$3+B70)</f>
        <v>1.0301286182957</v>
      </c>
      <c r="I70" s="70" t="str">
        <f aca="false">IF(COUNT(E70:G70)&lt;&gt;3,"",N70+$I$3)</f>
        <v/>
      </c>
      <c r="J70" s="70" t="str">
        <f aca="false">IF(COUNT(E70:G70)&lt;&gt;3,"",O70+$J$3)</f>
        <v/>
      </c>
      <c r="K70" s="85" t="str">
        <f aca="false">IF(COUNT(E70:G70)&lt;&gt;3,"",TRUNC(H70))</f>
        <v/>
      </c>
      <c r="L70" s="85" t="str">
        <f aca="false">IF(COUNT(E70:G70)&lt;&gt;3,"",TRUNC((H70-K70)*60))</f>
        <v/>
      </c>
      <c r="M70" s="85" t="str">
        <f aca="false">IF(COUNT(E70:G70)&lt;&gt;3,"",TRUNC((H70-K70-L70/60)*3600))</f>
        <v/>
      </c>
      <c r="N70" s="80" t="n">
        <f aca="false">D70*(COS((B70+$H$3)*PI()/180))</f>
        <v>0</v>
      </c>
      <c r="O70" s="80" t="n">
        <f aca="false">D70*(SIN((B70+$H$3)*PI()/180))</f>
        <v>0</v>
      </c>
      <c r="P70" s="86"/>
    </row>
    <row r="71" customFormat="false" ht="21" hidden="false" customHeight="false" outlineLevel="0" collapsed="false">
      <c r="A71" s="81" t="n">
        <f aca="false">+A70+1</f>
        <v>68</v>
      </c>
      <c r="B71" s="82" t="n">
        <f aca="false">E71+F71/60+G71/3600</f>
        <v>0</v>
      </c>
      <c r="C71" s="83"/>
      <c r="D71" s="84"/>
      <c r="E71" s="76"/>
      <c r="F71" s="76"/>
      <c r="G71" s="76"/>
      <c r="H71" s="70" t="n">
        <f aca="false">IF($H$3+B71&gt;=360,$H$3+B71-360,$H$3+B71)</f>
        <v>1.0301286182957</v>
      </c>
      <c r="I71" s="70" t="str">
        <f aca="false">IF(COUNT(E71:G71)&lt;&gt;3,"",N71+$I$3)</f>
        <v/>
      </c>
      <c r="J71" s="70" t="str">
        <f aca="false">IF(COUNT(E71:G71)&lt;&gt;3,"",O71+$J$3)</f>
        <v/>
      </c>
      <c r="K71" s="85" t="str">
        <f aca="false">IF(COUNT(E71:G71)&lt;&gt;3,"",TRUNC(H71))</f>
        <v/>
      </c>
      <c r="L71" s="85" t="str">
        <f aca="false">IF(COUNT(E71:G71)&lt;&gt;3,"",TRUNC((H71-K71)*60))</f>
        <v/>
      </c>
      <c r="M71" s="85" t="str">
        <f aca="false">IF(COUNT(E71:G71)&lt;&gt;3,"",TRUNC((H71-K71-L71/60)*3600))</f>
        <v/>
      </c>
      <c r="N71" s="80" t="n">
        <f aca="false">D71*(COS((B71+$H$3)*PI()/180))</f>
        <v>0</v>
      </c>
      <c r="O71" s="80" t="n">
        <f aca="false">D71*(SIN((B71+$H$3)*PI()/180))</f>
        <v>0</v>
      </c>
      <c r="P71" s="86"/>
    </row>
    <row r="72" customFormat="false" ht="21" hidden="false" customHeight="false" outlineLevel="0" collapsed="false">
      <c r="A72" s="81" t="n">
        <f aca="false">+A71+1</f>
        <v>69</v>
      </c>
      <c r="B72" s="82" t="n">
        <f aca="false">E72+F72/60+G72/3600</f>
        <v>0</v>
      </c>
      <c r="C72" s="83"/>
      <c r="D72" s="84"/>
      <c r="E72" s="76"/>
      <c r="F72" s="76"/>
      <c r="G72" s="76"/>
      <c r="H72" s="70" t="n">
        <f aca="false">IF($H$3+B72&gt;=360,$H$3+B72-360,$H$3+B72)</f>
        <v>1.0301286182957</v>
      </c>
      <c r="I72" s="70" t="str">
        <f aca="false">IF(COUNT(E72:G72)&lt;&gt;3,"",N72+$I$3)</f>
        <v/>
      </c>
      <c r="J72" s="70" t="str">
        <f aca="false">IF(COUNT(E72:G72)&lt;&gt;3,"",O72+$J$3)</f>
        <v/>
      </c>
      <c r="K72" s="85" t="str">
        <f aca="false">IF(COUNT(E72:G72)&lt;&gt;3,"",TRUNC(H72))</f>
        <v/>
      </c>
      <c r="L72" s="85" t="str">
        <f aca="false">IF(COUNT(E72:G72)&lt;&gt;3,"",TRUNC((H72-K72)*60))</f>
        <v/>
      </c>
      <c r="M72" s="85" t="str">
        <f aca="false">IF(COUNT(E72:G72)&lt;&gt;3,"",TRUNC((H72-K72-L72/60)*3600))</f>
        <v/>
      </c>
      <c r="N72" s="80" t="n">
        <f aca="false">D72*(COS((B72+$H$3)*PI()/180))</f>
        <v>0</v>
      </c>
      <c r="O72" s="80" t="n">
        <f aca="false">D72*(SIN((B72+$H$3)*PI()/180))</f>
        <v>0</v>
      </c>
      <c r="P72" s="86"/>
    </row>
    <row r="73" customFormat="false" ht="21" hidden="false" customHeight="false" outlineLevel="0" collapsed="false">
      <c r="A73" s="81" t="n">
        <f aca="false">+A72+1</f>
        <v>70</v>
      </c>
      <c r="B73" s="82" t="n">
        <f aca="false">E73+F73/60+G73/3600</f>
        <v>0</v>
      </c>
      <c r="C73" s="83"/>
      <c r="D73" s="84"/>
      <c r="E73" s="76"/>
      <c r="F73" s="76"/>
      <c r="G73" s="76"/>
      <c r="H73" s="70" t="n">
        <f aca="false">IF($H$3+B73&gt;=360,$H$3+B73-360,$H$3+B73)</f>
        <v>1.0301286182957</v>
      </c>
      <c r="I73" s="70" t="str">
        <f aca="false">IF(COUNT(E73:G73)&lt;&gt;3,"",N73+$I$3)</f>
        <v/>
      </c>
      <c r="J73" s="70" t="str">
        <f aca="false">IF(COUNT(E73:G73)&lt;&gt;3,"",O73+$J$3)</f>
        <v/>
      </c>
      <c r="K73" s="85" t="str">
        <f aca="false">IF(COUNT(E73:G73)&lt;&gt;3,"",TRUNC(H73))</f>
        <v/>
      </c>
      <c r="L73" s="85" t="str">
        <f aca="false">IF(COUNT(E73:G73)&lt;&gt;3,"",TRUNC((H73-K73)*60))</f>
        <v/>
      </c>
      <c r="M73" s="85" t="str">
        <f aca="false">IF(COUNT(E73:G73)&lt;&gt;3,"",TRUNC((H73-K73-L73/60)*3600))</f>
        <v/>
      </c>
      <c r="N73" s="80" t="n">
        <f aca="false">D73*(COS((B73+$H$3)*PI()/180))</f>
        <v>0</v>
      </c>
      <c r="O73" s="80" t="n">
        <f aca="false">D73*(SIN((B73+$H$3)*PI()/180))</f>
        <v>0</v>
      </c>
      <c r="P73" s="86"/>
    </row>
    <row r="74" customFormat="false" ht="21" hidden="false" customHeight="false" outlineLevel="0" collapsed="false">
      <c r="A74" s="81" t="n">
        <f aca="false">+A73+1</f>
        <v>71</v>
      </c>
      <c r="B74" s="82" t="n">
        <f aca="false">E74+F74/60+G74/3600</f>
        <v>0</v>
      </c>
      <c r="C74" s="83"/>
      <c r="D74" s="84"/>
      <c r="E74" s="76"/>
      <c r="F74" s="76"/>
      <c r="G74" s="76"/>
      <c r="H74" s="70" t="n">
        <f aca="false">IF($H$3+B74&gt;=360,$H$3+B74-360,$H$3+B74)</f>
        <v>1.0301286182957</v>
      </c>
      <c r="I74" s="70" t="str">
        <f aca="false">IF(COUNT(E74:G74)&lt;&gt;3,"",N74+$I$3)</f>
        <v/>
      </c>
      <c r="J74" s="70" t="str">
        <f aca="false">IF(COUNT(E74:G74)&lt;&gt;3,"",O74+$J$3)</f>
        <v/>
      </c>
      <c r="K74" s="85" t="str">
        <f aca="false">IF(COUNT(E74:G74)&lt;&gt;3,"",TRUNC(H74))</f>
        <v/>
      </c>
      <c r="L74" s="85" t="str">
        <f aca="false">IF(COUNT(E74:G74)&lt;&gt;3,"",TRUNC((H74-K74)*60))</f>
        <v/>
      </c>
      <c r="M74" s="85" t="str">
        <f aca="false">IF(COUNT(E74:G74)&lt;&gt;3,"",TRUNC((H74-K74-L74/60)*3600))</f>
        <v/>
      </c>
      <c r="N74" s="80" t="n">
        <f aca="false">D74*(COS((B74+$H$3)*PI()/180))</f>
        <v>0</v>
      </c>
      <c r="O74" s="80" t="n">
        <f aca="false">D74*(SIN((B74+$H$3)*PI()/180))</f>
        <v>0</v>
      </c>
      <c r="P74" s="86"/>
    </row>
    <row r="75" customFormat="false" ht="21" hidden="false" customHeight="false" outlineLevel="0" collapsed="false">
      <c r="A75" s="81" t="n">
        <f aca="false">+A74+1</f>
        <v>72</v>
      </c>
      <c r="B75" s="82" t="n">
        <f aca="false">E75+F75/60+G75/3600</f>
        <v>0</v>
      </c>
      <c r="C75" s="83"/>
      <c r="D75" s="84"/>
      <c r="E75" s="76"/>
      <c r="F75" s="76"/>
      <c r="G75" s="76"/>
      <c r="H75" s="70" t="n">
        <f aca="false">IF($H$3+B75&gt;=360,$H$3+B75-360,$H$3+B75)</f>
        <v>1.0301286182957</v>
      </c>
      <c r="I75" s="70" t="str">
        <f aca="false">IF(COUNT(E75:G75)&lt;&gt;3,"",N75+$I$3)</f>
        <v/>
      </c>
      <c r="J75" s="70" t="str">
        <f aca="false">IF(COUNT(E75:G75)&lt;&gt;3,"",O75+$J$3)</f>
        <v/>
      </c>
      <c r="K75" s="85" t="str">
        <f aca="false">IF(COUNT(E75:G75)&lt;&gt;3,"",TRUNC(H75))</f>
        <v/>
      </c>
      <c r="L75" s="85" t="str">
        <f aca="false">IF(COUNT(E75:G75)&lt;&gt;3,"",TRUNC((H75-K75)*60))</f>
        <v/>
      </c>
      <c r="M75" s="85" t="str">
        <f aca="false">IF(COUNT(E75:G75)&lt;&gt;3,"",TRUNC((H75-K75-L75/60)*3600))</f>
        <v/>
      </c>
      <c r="N75" s="80" t="n">
        <f aca="false">D75*(COS((B75+$H$3)*PI()/180))</f>
        <v>0</v>
      </c>
      <c r="O75" s="80" t="n">
        <f aca="false">D75*(SIN((B75+$H$3)*PI()/180))</f>
        <v>0</v>
      </c>
      <c r="P75" s="86"/>
    </row>
    <row r="76" customFormat="false" ht="21" hidden="false" customHeight="false" outlineLevel="0" collapsed="false">
      <c r="A76" s="81" t="n">
        <f aca="false">+A75+1</f>
        <v>73</v>
      </c>
      <c r="B76" s="82" t="n">
        <f aca="false">E76+F76/60+G76/3600</f>
        <v>0</v>
      </c>
      <c r="C76" s="83"/>
      <c r="D76" s="84"/>
      <c r="E76" s="76"/>
      <c r="F76" s="76"/>
      <c r="G76" s="76"/>
      <c r="H76" s="70" t="n">
        <f aca="false">IF($H$3+B76&gt;=360,$H$3+B76-360,$H$3+B76)</f>
        <v>1.0301286182957</v>
      </c>
      <c r="I76" s="70" t="str">
        <f aca="false">IF(COUNT(E76:G76)&lt;&gt;3,"",N76+$I$3)</f>
        <v/>
      </c>
      <c r="J76" s="70" t="str">
        <f aca="false">IF(COUNT(E76:G76)&lt;&gt;3,"",O76+$J$3)</f>
        <v/>
      </c>
      <c r="K76" s="85" t="str">
        <f aca="false">IF(COUNT(E76:G76)&lt;&gt;3,"",TRUNC(H76))</f>
        <v/>
      </c>
      <c r="L76" s="85" t="str">
        <f aca="false">IF(COUNT(E76:G76)&lt;&gt;3,"",TRUNC((H76-K76)*60))</f>
        <v/>
      </c>
      <c r="M76" s="85" t="str">
        <f aca="false">IF(COUNT(E76:G76)&lt;&gt;3,"",TRUNC((H76-K76-L76/60)*3600))</f>
        <v/>
      </c>
      <c r="N76" s="80" t="n">
        <f aca="false">D76*(COS((B76+$H$3)*PI()/180))</f>
        <v>0</v>
      </c>
      <c r="O76" s="80" t="n">
        <f aca="false">D76*(SIN((B76+$H$3)*PI()/180))</f>
        <v>0</v>
      </c>
      <c r="P76" s="86"/>
    </row>
    <row r="77" customFormat="false" ht="21" hidden="false" customHeight="false" outlineLevel="0" collapsed="false">
      <c r="A77" s="81" t="n">
        <f aca="false">+A76+1</f>
        <v>74</v>
      </c>
      <c r="B77" s="82" t="n">
        <f aca="false">E77+F77/60+G77/3600</f>
        <v>0</v>
      </c>
      <c r="C77" s="83"/>
      <c r="D77" s="84"/>
      <c r="E77" s="76"/>
      <c r="F77" s="76"/>
      <c r="G77" s="76"/>
      <c r="H77" s="70" t="n">
        <f aca="false">IF($H$3+B77&gt;=360,$H$3+B77-360,$H$3+B77)</f>
        <v>1.0301286182957</v>
      </c>
      <c r="I77" s="70" t="str">
        <f aca="false">IF(COUNT(E77:G77)&lt;&gt;3,"",N77+$I$3)</f>
        <v/>
      </c>
      <c r="J77" s="70" t="str">
        <f aca="false">IF(COUNT(E77:G77)&lt;&gt;3,"",O77+$J$3)</f>
        <v/>
      </c>
      <c r="K77" s="85" t="str">
        <f aca="false">IF(COUNT(E77:G77)&lt;&gt;3,"",TRUNC(H77))</f>
        <v/>
      </c>
      <c r="L77" s="85" t="str">
        <f aca="false">IF(COUNT(E77:G77)&lt;&gt;3,"",TRUNC((H77-K77)*60))</f>
        <v/>
      </c>
      <c r="M77" s="85" t="str">
        <f aca="false">IF(COUNT(E77:G77)&lt;&gt;3,"",TRUNC((H77-K77-L77/60)*3600))</f>
        <v/>
      </c>
      <c r="N77" s="80" t="n">
        <f aca="false">D77*(COS((B77+$H$3)*PI()/180))</f>
        <v>0</v>
      </c>
      <c r="O77" s="80" t="n">
        <f aca="false">D77*(SIN((B77+$H$3)*PI()/180))</f>
        <v>0</v>
      </c>
      <c r="P77" s="86"/>
    </row>
    <row r="78" customFormat="false" ht="21" hidden="false" customHeight="false" outlineLevel="0" collapsed="false">
      <c r="A78" s="81" t="n">
        <f aca="false">+A77+1</f>
        <v>75</v>
      </c>
      <c r="B78" s="82" t="n">
        <f aca="false">E78+F78/60+G78/3600</f>
        <v>0</v>
      </c>
      <c r="C78" s="83"/>
      <c r="D78" s="84"/>
      <c r="E78" s="76"/>
      <c r="F78" s="76"/>
      <c r="G78" s="76"/>
      <c r="H78" s="70" t="n">
        <f aca="false">IF($H$3+B78&gt;=360,$H$3+B78-360,$H$3+B78)</f>
        <v>1.0301286182957</v>
      </c>
      <c r="I78" s="70" t="str">
        <f aca="false">IF(COUNT(E78:G78)&lt;&gt;3,"",N78+$I$3)</f>
        <v/>
      </c>
      <c r="J78" s="70" t="str">
        <f aca="false">IF(COUNT(E78:G78)&lt;&gt;3,"",O78+$J$3)</f>
        <v/>
      </c>
      <c r="K78" s="85" t="str">
        <f aca="false">IF(COUNT(E78:G78)&lt;&gt;3,"",TRUNC(H78))</f>
        <v/>
      </c>
      <c r="L78" s="85" t="str">
        <f aca="false">IF(COUNT(E78:G78)&lt;&gt;3,"",TRUNC((H78-K78)*60))</f>
        <v/>
      </c>
      <c r="M78" s="85" t="str">
        <f aca="false">IF(COUNT(E78:G78)&lt;&gt;3,"",TRUNC((H78-K78-L78/60)*3600))</f>
        <v/>
      </c>
      <c r="N78" s="80" t="n">
        <f aca="false">D78*(COS((B78+$H$3)*PI()/180))</f>
        <v>0</v>
      </c>
      <c r="O78" s="80" t="n">
        <f aca="false">D78*(SIN((B78+$H$3)*PI()/180))</f>
        <v>0</v>
      </c>
      <c r="P78" s="86"/>
    </row>
    <row r="79" customFormat="false" ht="21" hidden="false" customHeight="false" outlineLevel="0" collapsed="false">
      <c r="A79" s="81" t="n">
        <f aca="false">+A78+1</f>
        <v>76</v>
      </c>
      <c r="B79" s="82" t="n">
        <f aca="false">E79+F79/60+G79/3600</f>
        <v>0</v>
      </c>
      <c r="C79" s="83"/>
      <c r="D79" s="84"/>
      <c r="E79" s="76"/>
      <c r="F79" s="76"/>
      <c r="G79" s="76"/>
      <c r="H79" s="70" t="n">
        <f aca="false">IF($H$3+B79&gt;=360,$H$3+B79-360,$H$3+B79)</f>
        <v>1.0301286182957</v>
      </c>
      <c r="I79" s="70" t="str">
        <f aca="false">IF(COUNT(E79:G79)&lt;&gt;3,"",N79+$I$3)</f>
        <v/>
      </c>
      <c r="J79" s="70" t="str">
        <f aca="false">IF(COUNT(E79:G79)&lt;&gt;3,"",O79+$J$3)</f>
        <v/>
      </c>
      <c r="K79" s="85" t="str">
        <f aca="false">IF(COUNT(E79:G79)&lt;&gt;3,"",TRUNC(H79))</f>
        <v/>
      </c>
      <c r="L79" s="85" t="str">
        <f aca="false">IF(COUNT(E79:G79)&lt;&gt;3,"",TRUNC((H79-K79)*60))</f>
        <v/>
      </c>
      <c r="M79" s="85" t="str">
        <f aca="false">IF(COUNT(E79:G79)&lt;&gt;3,"",TRUNC((H79-K79-L79/60)*3600))</f>
        <v/>
      </c>
      <c r="N79" s="80" t="n">
        <f aca="false">D79*(COS((B79+$H$3)*PI()/180))</f>
        <v>0</v>
      </c>
      <c r="O79" s="80" t="n">
        <f aca="false">D79*(SIN((B79+$H$3)*PI()/180))</f>
        <v>0</v>
      </c>
      <c r="P79" s="86"/>
    </row>
    <row r="80" customFormat="false" ht="21" hidden="false" customHeight="false" outlineLevel="0" collapsed="false">
      <c r="A80" s="81" t="n">
        <f aca="false">+A79+1</f>
        <v>77</v>
      </c>
      <c r="B80" s="82" t="n">
        <f aca="false">E80+F80/60+G80/3600</f>
        <v>0</v>
      </c>
      <c r="C80" s="83"/>
      <c r="D80" s="84"/>
      <c r="E80" s="76"/>
      <c r="F80" s="76"/>
      <c r="G80" s="76"/>
      <c r="H80" s="70" t="n">
        <f aca="false">IF($H$3+B80&gt;=360,$H$3+B80-360,$H$3+B80)</f>
        <v>1.0301286182957</v>
      </c>
      <c r="I80" s="70" t="str">
        <f aca="false">IF(COUNT(E80:G80)&lt;&gt;3,"",N80+$I$3)</f>
        <v/>
      </c>
      <c r="J80" s="70" t="str">
        <f aca="false">IF(COUNT(E80:G80)&lt;&gt;3,"",O80+$J$3)</f>
        <v/>
      </c>
      <c r="K80" s="85" t="str">
        <f aca="false">IF(COUNT(E80:G80)&lt;&gt;3,"",TRUNC(H80))</f>
        <v/>
      </c>
      <c r="L80" s="85" t="str">
        <f aca="false">IF(COUNT(E80:G80)&lt;&gt;3,"",TRUNC((H80-K80)*60))</f>
        <v/>
      </c>
      <c r="M80" s="85" t="str">
        <f aca="false">IF(COUNT(E80:G80)&lt;&gt;3,"",TRUNC((H80-K80-L80/60)*3600))</f>
        <v/>
      </c>
      <c r="N80" s="80" t="n">
        <f aca="false">D80*(COS((B80+$H$3)*PI()/180))</f>
        <v>0</v>
      </c>
      <c r="O80" s="80" t="n">
        <f aca="false">D80*(SIN((B80+$H$3)*PI()/180))</f>
        <v>0</v>
      </c>
      <c r="P80" s="86"/>
    </row>
    <row r="81" customFormat="false" ht="21" hidden="false" customHeight="false" outlineLevel="0" collapsed="false">
      <c r="A81" s="81" t="n">
        <f aca="false">+A80+1</f>
        <v>78</v>
      </c>
      <c r="B81" s="82" t="n">
        <f aca="false">E81+F81/60+G81/3600</f>
        <v>0</v>
      </c>
      <c r="C81" s="83"/>
      <c r="D81" s="84"/>
      <c r="E81" s="76"/>
      <c r="F81" s="76"/>
      <c r="G81" s="76"/>
      <c r="H81" s="70" t="n">
        <f aca="false">IF($H$3+B81&gt;=360,$H$3+B81-360,$H$3+B81)</f>
        <v>1.0301286182957</v>
      </c>
      <c r="I81" s="70" t="str">
        <f aca="false">IF(COUNT(E81:G81)&lt;&gt;3,"",N81+$I$3)</f>
        <v/>
      </c>
      <c r="J81" s="70" t="str">
        <f aca="false">IF(COUNT(E81:G81)&lt;&gt;3,"",O81+$J$3)</f>
        <v/>
      </c>
      <c r="K81" s="85" t="str">
        <f aca="false">IF(COUNT(E81:G81)&lt;&gt;3,"",TRUNC(H81))</f>
        <v/>
      </c>
      <c r="L81" s="85" t="str">
        <f aca="false">IF(COUNT(E81:G81)&lt;&gt;3,"",TRUNC((H81-K81)*60))</f>
        <v/>
      </c>
      <c r="M81" s="85" t="str">
        <f aca="false">IF(COUNT(E81:G81)&lt;&gt;3,"",TRUNC((H81-K81-L81/60)*3600))</f>
        <v/>
      </c>
      <c r="N81" s="80" t="n">
        <f aca="false">D81*(COS((B81+$H$3)*PI()/180))</f>
        <v>0</v>
      </c>
      <c r="O81" s="80" t="n">
        <f aca="false">D81*(SIN((B81+$H$3)*PI()/180))</f>
        <v>0</v>
      </c>
      <c r="P81" s="86"/>
    </row>
    <row r="82" customFormat="false" ht="21" hidden="false" customHeight="false" outlineLevel="0" collapsed="false">
      <c r="A82" s="81" t="n">
        <f aca="false">+A81+1</f>
        <v>79</v>
      </c>
      <c r="B82" s="82" t="n">
        <f aca="false">E82+F82/60+G82/3600</f>
        <v>0</v>
      </c>
      <c r="C82" s="83"/>
      <c r="D82" s="84"/>
      <c r="E82" s="76"/>
      <c r="F82" s="76"/>
      <c r="G82" s="76"/>
      <c r="H82" s="70" t="n">
        <f aca="false">IF($H$3+B82&gt;=360,$H$3+B82-360,$H$3+B82)</f>
        <v>1.0301286182957</v>
      </c>
      <c r="I82" s="70" t="str">
        <f aca="false">IF(COUNT(E82:G82)&lt;&gt;3,"",N82+$I$3)</f>
        <v/>
      </c>
      <c r="J82" s="70" t="str">
        <f aca="false">IF(COUNT(E82:G82)&lt;&gt;3,"",O82+$J$3)</f>
        <v/>
      </c>
      <c r="K82" s="85" t="str">
        <f aca="false">IF(COUNT(E82:G82)&lt;&gt;3,"",TRUNC(H82))</f>
        <v/>
      </c>
      <c r="L82" s="85" t="str">
        <f aca="false">IF(COUNT(E82:G82)&lt;&gt;3,"",TRUNC((H82-K82)*60))</f>
        <v/>
      </c>
      <c r="M82" s="85" t="str">
        <f aca="false">IF(COUNT(E82:G82)&lt;&gt;3,"",TRUNC((H82-K82-L82/60)*3600))</f>
        <v/>
      </c>
      <c r="N82" s="80" t="n">
        <f aca="false">D82*(COS((B82+$H$3)*PI()/180))</f>
        <v>0</v>
      </c>
      <c r="O82" s="80" t="n">
        <f aca="false">D82*(SIN((B82+$H$3)*PI()/180))</f>
        <v>0</v>
      </c>
      <c r="P82" s="86"/>
    </row>
    <row r="83" customFormat="false" ht="21" hidden="false" customHeight="false" outlineLevel="0" collapsed="false">
      <c r="A83" s="81" t="n">
        <f aca="false">+A82+1</f>
        <v>80</v>
      </c>
      <c r="B83" s="82" t="n">
        <f aca="false">E83+F83/60+G83/3600</f>
        <v>0</v>
      </c>
      <c r="C83" s="83"/>
      <c r="D83" s="84"/>
      <c r="E83" s="76"/>
      <c r="F83" s="76"/>
      <c r="G83" s="76"/>
      <c r="H83" s="70" t="n">
        <f aca="false">IF($H$3+B83&gt;=360,$H$3+B83-360,$H$3+B83)</f>
        <v>1.0301286182957</v>
      </c>
      <c r="I83" s="70" t="str">
        <f aca="false">IF(COUNT(E83:G83)&lt;&gt;3,"",N83+$I$3)</f>
        <v/>
      </c>
      <c r="J83" s="70" t="str">
        <f aca="false">IF(COUNT(E83:G83)&lt;&gt;3,"",O83+$J$3)</f>
        <v/>
      </c>
      <c r="K83" s="85" t="str">
        <f aca="false">IF(COUNT(E83:G83)&lt;&gt;3,"",TRUNC(H83))</f>
        <v/>
      </c>
      <c r="L83" s="85" t="str">
        <f aca="false">IF(COUNT(E83:G83)&lt;&gt;3,"",TRUNC((H83-K83)*60))</f>
        <v/>
      </c>
      <c r="M83" s="85" t="str">
        <f aca="false">IF(COUNT(E83:G83)&lt;&gt;3,"",TRUNC((H83-K83-L83/60)*3600))</f>
        <v/>
      </c>
      <c r="N83" s="80" t="n">
        <f aca="false">D83*(COS((B83+$H$3)*PI()/180))</f>
        <v>0</v>
      </c>
      <c r="O83" s="80" t="n">
        <f aca="false">D83*(SIN((B83+$H$3)*PI()/180))</f>
        <v>0</v>
      </c>
      <c r="P83" s="86"/>
    </row>
    <row r="84" customFormat="false" ht="21" hidden="false" customHeight="false" outlineLevel="0" collapsed="false">
      <c r="A84" s="81" t="n">
        <f aca="false">+A83+1</f>
        <v>81</v>
      </c>
      <c r="B84" s="82" t="n">
        <f aca="false">E84+F84/60+G84/3600</f>
        <v>0</v>
      </c>
      <c r="C84" s="83"/>
      <c r="D84" s="84"/>
      <c r="E84" s="76"/>
      <c r="F84" s="76"/>
      <c r="G84" s="76"/>
      <c r="H84" s="70" t="n">
        <f aca="false">IF($H$3+B84&gt;=360,$H$3+B84-360,$H$3+B84)</f>
        <v>1.0301286182957</v>
      </c>
      <c r="I84" s="70" t="str">
        <f aca="false">IF(COUNT(E84:G84)&lt;&gt;3,"",N84+$I$3)</f>
        <v/>
      </c>
      <c r="J84" s="70" t="str">
        <f aca="false">IF(COUNT(E84:G84)&lt;&gt;3,"",O84+$J$3)</f>
        <v/>
      </c>
      <c r="K84" s="85" t="str">
        <f aca="false">IF(COUNT(E84:G84)&lt;&gt;3,"",TRUNC(H84))</f>
        <v/>
      </c>
      <c r="L84" s="85" t="str">
        <f aca="false">IF(COUNT(E84:G84)&lt;&gt;3,"",TRUNC((H84-K84)*60))</f>
        <v/>
      </c>
      <c r="M84" s="85" t="str">
        <f aca="false">IF(COUNT(E84:G84)&lt;&gt;3,"",TRUNC((H84-K84-L84/60)*3600))</f>
        <v/>
      </c>
      <c r="N84" s="80" t="n">
        <f aca="false">D84*(COS((B84+$H$3)*PI()/180))</f>
        <v>0</v>
      </c>
      <c r="O84" s="80" t="n">
        <f aca="false">D84*(SIN((B84+$H$3)*PI()/180))</f>
        <v>0</v>
      </c>
      <c r="P84" s="86"/>
    </row>
    <row r="85" customFormat="false" ht="21" hidden="false" customHeight="false" outlineLevel="0" collapsed="false">
      <c r="A85" s="81" t="n">
        <f aca="false">+A84+1</f>
        <v>82</v>
      </c>
      <c r="B85" s="82" t="n">
        <f aca="false">E85+F85/60+G85/3600</f>
        <v>0</v>
      </c>
      <c r="C85" s="83"/>
      <c r="D85" s="84"/>
      <c r="E85" s="76"/>
      <c r="F85" s="76"/>
      <c r="G85" s="76"/>
      <c r="H85" s="70" t="n">
        <f aca="false">IF($H$3+B85&gt;=360,$H$3+B85-360,$H$3+B85)</f>
        <v>1.0301286182957</v>
      </c>
      <c r="I85" s="70" t="str">
        <f aca="false">IF(COUNT(E85:G85)&lt;&gt;3,"",N85+$I$3)</f>
        <v/>
      </c>
      <c r="J85" s="70" t="str">
        <f aca="false">IF(COUNT(E85:G85)&lt;&gt;3,"",O85+$J$3)</f>
        <v/>
      </c>
      <c r="K85" s="85" t="str">
        <f aca="false">IF(COUNT(E85:G85)&lt;&gt;3,"",TRUNC(H85))</f>
        <v/>
      </c>
      <c r="L85" s="85" t="str">
        <f aca="false">IF(COUNT(E85:G85)&lt;&gt;3,"",TRUNC((H85-K85)*60))</f>
        <v/>
      </c>
      <c r="M85" s="85" t="str">
        <f aca="false">IF(COUNT(E85:G85)&lt;&gt;3,"",TRUNC((H85-K85-L85/60)*3600))</f>
        <v/>
      </c>
      <c r="N85" s="80" t="n">
        <f aca="false">D85*(COS((B85+$H$3)*PI()/180))</f>
        <v>0</v>
      </c>
      <c r="O85" s="80" t="n">
        <f aca="false">D85*(SIN((B85+$H$3)*PI()/180))</f>
        <v>0</v>
      </c>
      <c r="P85" s="86"/>
    </row>
    <row r="86" customFormat="false" ht="21" hidden="false" customHeight="false" outlineLevel="0" collapsed="false">
      <c r="A86" s="81" t="n">
        <f aca="false">+A85+1</f>
        <v>83</v>
      </c>
      <c r="B86" s="82" t="n">
        <f aca="false">E86+F86/60+G86/3600</f>
        <v>0</v>
      </c>
      <c r="C86" s="83"/>
      <c r="D86" s="84"/>
      <c r="E86" s="76"/>
      <c r="F86" s="76"/>
      <c r="G86" s="76"/>
      <c r="H86" s="70" t="n">
        <f aca="false">IF($H$3+B86&gt;=360,$H$3+B86-360,$H$3+B86)</f>
        <v>1.0301286182957</v>
      </c>
      <c r="I86" s="70" t="str">
        <f aca="false">IF(COUNT(E86:G86)&lt;&gt;3,"",N86+$I$3)</f>
        <v/>
      </c>
      <c r="J86" s="70" t="str">
        <f aca="false">IF(COUNT(E86:G86)&lt;&gt;3,"",O86+$J$3)</f>
        <v/>
      </c>
      <c r="K86" s="85" t="str">
        <f aca="false">IF(COUNT(E86:G86)&lt;&gt;3,"",TRUNC(H86))</f>
        <v/>
      </c>
      <c r="L86" s="85" t="str">
        <f aca="false">IF(COUNT(E86:G86)&lt;&gt;3,"",TRUNC((H86-K86)*60))</f>
        <v/>
      </c>
      <c r="M86" s="85" t="str">
        <f aca="false">IF(COUNT(E86:G86)&lt;&gt;3,"",TRUNC((H86-K86-L86/60)*3600))</f>
        <v/>
      </c>
      <c r="N86" s="80" t="n">
        <f aca="false">D86*(COS((B86+$H$3)*PI()/180))</f>
        <v>0</v>
      </c>
      <c r="O86" s="80" t="n">
        <f aca="false">D86*(SIN((B86+$H$3)*PI()/180))</f>
        <v>0</v>
      </c>
      <c r="P86" s="86"/>
    </row>
    <row r="87" customFormat="false" ht="21" hidden="false" customHeight="false" outlineLevel="0" collapsed="false">
      <c r="A87" s="81" t="n">
        <f aca="false">+A86+1</f>
        <v>84</v>
      </c>
      <c r="B87" s="82" t="n">
        <f aca="false">E87+F87/60+G87/3600</f>
        <v>0</v>
      </c>
      <c r="C87" s="83"/>
      <c r="D87" s="84"/>
      <c r="E87" s="76"/>
      <c r="F87" s="76"/>
      <c r="G87" s="76"/>
      <c r="H87" s="70" t="n">
        <f aca="false">IF($H$3+B87&gt;=360,$H$3+B87-360,$H$3+B87)</f>
        <v>1.0301286182957</v>
      </c>
      <c r="I87" s="70" t="str">
        <f aca="false">IF(COUNT(E87:G87)&lt;&gt;3,"",N87+$I$3)</f>
        <v/>
      </c>
      <c r="J87" s="70" t="str">
        <f aca="false">IF(COUNT(E87:G87)&lt;&gt;3,"",O87+$J$3)</f>
        <v/>
      </c>
      <c r="K87" s="85" t="str">
        <f aca="false">IF(COUNT(E87:G87)&lt;&gt;3,"",TRUNC(H87))</f>
        <v/>
      </c>
      <c r="L87" s="85" t="str">
        <f aca="false">IF(COUNT(E87:G87)&lt;&gt;3,"",TRUNC((H87-K87)*60))</f>
        <v/>
      </c>
      <c r="M87" s="85" t="str">
        <f aca="false">IF(COUNT(E87:G87)&lt;&gt;3,"",TRUNC((H87-K87-L87/60)*3600))</f>
        <v/>
      </c>
      <c r="N87" s="80" t="n">
        <f aca="false">D87*(COS((B87+$H$3)*PI()/180))</f>
        <v>0</v>
      </c>
      <c r="O87" s="80" t="n">
        <f aca="false">D87*(SIN((B87+$H$3)*PI()/180))</f>
        <v>0</v>
      </c>
      <c r="P87" s="86"/>
    </row>
    <row r="88" customFormat="false" ht="21" hidden="false" customHeight="false" outlineLevel="0" collapsed="false">
      <c r="A88" s="81" t="n">
        <f aca="false">+A87+1</f>
        <v>85</v>
      </c>
      <c r="B88" s="82" t="n">
        <f aca="false">E88+F88/60+G88/3600</f>
        <v>0</v>
      </c>
      <c r="C88" s="83"/>
      <c r="D88" s="84"/>
      <c r="E88" s="76"/>
      <c r="F88" s="76"/>
      <c r="G88" s="76"/>
      <c r="H88" s="70" t="n">
        <f aca="false">IF($H$3+B88&gt;=360,$H$3+B88-360,$H$3+B88)</f>
        <v>1.0301286182957</v>
      </c>
      <c r="I88" s="70" t="str">
        <f aca="false">IF(COUNT(E88:G88)&lt;&gt;3,"",N88+$I$3)</f>
        <v/>
      </c>
      <c r="J88" s="70" t="str">
        <f aca="false">IF(COUNT(E88:G88)&lt;&gt;3,"",O88+$J$3)</f>
        <v/>
      </c>
      <c r="K88" s="85" t="str">
        <f aca="false">IF(COUNT(E88:G88)&lt;&gt;3,"",TRUNC(H88))</f>
        <v/>
      </c>
      <c r="L88" s="85" t="str">
        <f aca="false">IF(COUNT(E88:G88)&lt;&gt;3,"",TRUNC((H88-K88)*60))</f>
        <v/>
      </c>
      <c r="M88" s="85" t="str">
        <f aca="false">IF(COUNT(E88:G88)&lt;&gt;3,"",TRUNC((H88-K88-L88/60)*3600))</f>
        <v/>
      </c>
      <c r="N88" s="80" t="n">
        <f aca="false">D88*(COS((B88+$H$3)*PI()/180))</f>
        <v>0</v>
      </c>
      <c r="O88" s="80" t="n">
        <f aca="false">D88*(SIN((B88+$H$3)*PI()/180))</f>
        <v>0</v>
      </c>
      <c r="P88" s="86"/>
    </row>
    <row r="89" customFormat="false" ht="21" hidden="false" customHeight="false" outlineLevel="0" collapsed="false">
      <c r="A89" s="81" t="n">
        <f aca="false">+A88+1</f>
        <v>86</v>
      </c>
      <c r="B89" s="82" t="n">
        <f aca="false">E89+F89/60+G89/3600</f>
        <v>0</v>
      </c>
      <c r="C89" s="83"/>
      <c r="D89" s="84"/>
      <c r="E89" s="76"/>
      <c r="F89" s="76"/>
      <c r="G89" s="76"/>
      <c r="H89" s="70" t="n">
        <f aca="false">IF($H$3+B89&gt;=360,$H$3+B89-360,$H$3+B89)</f>
        <v>1.0301286182957</v>
      </c>
      <c r="I89" s="70" t="str">
        <f aca="false">IF(COUNT(E89:G89)&lt;&gt;3,"",N89+$I$3)</f>
        <v/>
      </c>
      <c r="J89" s="70" t="str">
        <f aca="false">IF(COUNT(E89:G89)&lt;&gt;3,"",O89+$J$3)</f>
        <v/>
      </c>
      <c r="K89" s="85" t="str">
        <f aca="false">IF(COUNT(E89:G89)&lt;&gt;3,"",TRUNC(H89))</f>
        <v/>
      </c>
      <c r="L89" s="85" t="str">
        <f aca="false">IF(COUNT(E89:G89)&lt;&gt;3,"",TRUNC((H89-K89)*60))</f>
        <v/>
      </c>
      <c r="M89" s="85" t="str">
        <f aca="false">IF(COUNT(E89:G89)&lt;&gt;3,"",TRUNC((H89-K89-L89/60)*3600))</f>
        <v/>
      </c>
      <c r="N89" s="80" t="n">
        <f aca="false">D89*(COS((B89+$H$3)*PI()/180))</f>
        <v>0</v>
      </c>
      <c r="O89" s="80" t="n">
        <f aca="false">D89*(SIN((B89+$H$3)*PI()/180))</f>
        <v>0</v>
      </c>
      <c r="P89" s="86"/>
    </row>
    <row r="90" customFormat="false" ht="21" hidden="false" customHeight="false" outlineLevel="0" collapsed="false">
      <c r="A90" s="81" t="n">
        <f aca="false">+A89+1</f>
        <v>87</v>
      </c>
      <c r="B90" s="82" t="n">
        <f aca="false">E90+F90/60+G90/3600</f>
        <v>0</v>
      </c>
      <c r="C90" s="83"/>
      <c r="D90" s="84"/>
      <c r="E90" s="76"/>
      <c r="F90" s="76"/>
      <c r="G90" s="76"/>
      <c r="H90" s="70" t="n">
        <f aca="false">IF($H$3+B90&gt;=360,$H$3+B90-360,$H$3+B90)</f>
        <v>1.0301286182957</v>
      </c>
      <c r="I90" s="70" t="str">
        <f aca="false">IF(COUNT(E90:G90)&lt;&gt;3,"",N90+$I$3)</f>
        <v/>
      </c>
      <c r="J90" s="70" t="str">
        <f aca="false">IF(COUNT(E90:G90)&lt;&gt;3,"",O90+$J$3)</f>
        <v/>
      </c>
      <c r="K90" s="85" t="str">
        <f aca="false">IF(COUNT(E90:G90)&lt;&gt;3,"",TRUNC(H90))</f>
        <v/>
      </c>
      <c r="L90" s="85" t="str">
        <f aca="false">IF(COUNT(E90:G90)&lt;&gt;3,"",TRUNC((H90-K90)*60))</f>
        <v/>
      </c>
      <c r="M90" s="85" t="str">
        <f aca="false">IF(COUNT(E90:G90)&lt;&gt;3,"",TRUNC((H90-K90-L90/60)*3600))</f>
        <v/>
      </c>
      <c r="N90" s="80" t="n">
        <f aca="false">D90*(COS((B90+$H$3)*PI()/180))</f>
        <v>0</v>
      </c>
      <c r="O90" s="80" t="n">
        <f aca="false">D90*(SIN((B90+$H$3)*PI()/180))</f>
        <v>0</v>
      </c>
      <c r="P90" s="86"/>
    </row>
    <row r="91" customFormat="false" ht="21" hidden="false" customHeight="false" outlineLevel="0" collapsed="false">
      <c r="A91" s="81" t="n">
        <f aca="false">+A90+1</f>
        <v>88</v>
      </c>
      <c r="B91" s="82" t="n">
        <f aca="false">E91+F91/60+G91/3600</f>
        <v>0</v>
      </c>
      <c r="C91" s="83"/>
      <c r="D91" s="84"/>
      <c r="E91" s="76"/>
      <c r="F91" s="76"/>
      <c r="G91" s="76"/>
      <c r="H91" s="70" t="n">
        <f aca="false">IF($H$3+B91&gt;=360,$H$3+B91-360,$H$3+B91)</f>
        <v>1.0301286182957</v>
      </c>
      <c r="I91" s="70" t="str">
        <f aca="false">IF(COUNT(E91:G91)&lt;&gt;3,"",N91+$I$3)</f>
        <v/>
      </c>
      <c r="J91" s="70" t="str">
        <f aca="false">IF(COUNT(E91:G91)&lt;&gt;3,"",O91+$J$3)</f>
        <v/>
      </c>
      <c r="K91" s="85" t="str">
        <f aca="false">IF(COUNT(E91:G91)&lt;&gt;3,"",TRUNC(H91))</f>
        <v/>
      </c>
      <c r="L91" s="85" t="str">
        <f aca="false">IF(COUNT(E91:G91)&lt;&gt;3,"",TRUNC((H91-K91)*60))</f>
        <v/>
      </c>
      <c r="M91" s="85" t="str">
        <f aca="false">IF(COUNT(E91:G91)&lt;&gt;3,"",TRUNC((H91-K91-L91/60)*3600))</f>
        <v/>
      </c>
      <c r="N91" s="80" t="n">
        <f aca="false">D91*(COS((B91+$H$3)*PI()/180))</f>
        <v>0</v>
      </c>
      <c r="O91" s="80" t="n">
        <f aca="false">D91*(SIN((B91+$H$3)*PI()/180))</f>
        <v>0</v>
      </c>
      <c r="P91" s="86"/>
    </row>
    <row r="92" customFormat="false" ht="21" hidden="false" customHeight="false" outlineLevel="0" collapsed="false">
      <c r="A92" s="81" t="n">
        <f aca="false">+A91+1</f>
        <v>89</v>
      </c>
      <c r="B92" s="82" t="n">
        <f aca="false">E92+F92/60+G92/3600</f>
        <v>0</v>
      </c>
      <c r="C92" s="83"/>
      <c r="D92" s="84"/>
      <c r="E92" s="76"/>
      <c r="F92" s="76"/>
      <c r="G92" s="76"/>
      <c r="H92" s="70" t="n">
        <f aca="false">IF($H$3+B92&gt;=360,$H$3+B92-360,$H$3+B92)</f>
        <v>1.0301286182957</v>
      </c>
      <c r="I92" s="70" t="str">
        <f aca="false">IF(COUNT(E92:G92)&lt;&gt;3,"",N92+$I$3)</f>
        <v/>
      </c>
      <c r="J92" s="70" t="str">
        <f aca="false">IF(COUNT(E92:G92)&lt;&gt;3,"",O92+$J$3)</f>
        <v/>
      </c>
      <c r="K92" s="85" t="str">
        <f aca="false">IF(COUNT(E92:G92)&lt;&gt;3,"",TRUNC(H92))</f>
        <v/>
      </c>
      <c r="L92" s="85" t="str">
        <f aca="false">IF(COUNT(E92:G92)&lt;&gt;3,"",TRUNC((H92-K92)*60))</f>
        <v/>
      </c>
      <c r="M92" s="85" t="str">
        <f aca="false">IF(COUNT(E92:G92)&lt;&gt;3,"",TRUNC((H92-K92-L92/60)*3600))</f>
        <v/>
      </c>
      <c r="N92" s="80" t="n">
        <f aca="false">D92*(COS((B92+$H$3)*PI()/180))</f>
        <v>0</v>
      </c>
      <c r="O92" s="80" t="n">
        <f aca="false">D92*(SIN((B92+$H$3)*PI()/180))</f>
        <v>0</v>
      </c>
      <c r="P92" s="86"/>
    </row>
    <row r="93" customFormat="false" ht="21" hidden="false" customHeight="false" outlineLevel="0" collapsed="false">
      <c r="A93" s="81" t="n">
        <f aca="false">+A92+1</f>
        <v>90</v>
      </c>
      <c r="B93" s="82" t="n">
        <f aca="false">E93+F93/60+G93/3600</f>
        <v>0</v>
      </c>
      <c r="C93" s="83"/>
      <c r="D93" s="84"/>
      <c r="E93" s="76"/>
      <c r="F93" s="76"/>
      <c r="G93" s="76"/>
      <c r="H93" s="70" t="n">
        <f aca="false">IF($H$3+B93&gt;=360,$H$3+B93-360,$H$3+B93)</f>
        <v>1.0301286182957</v>
      </c>
      <c r="I93" s="70" t="str">
        <f aca="false">IF(COUNT(E93:G93)&lt;&gt;3,"",N93+$I$3)</f>
        <v/>
      </c>
      <c r="J93" s="70" t="str">
        <f aca="false">IF(COUNT(E93:G93)&lt;&gt;3,"",O93+$J$3)</f>
        <v/>
      </c>
      <c r="K93" s="85" t="str">
        <f aca="false">IF(COUNT(E93:G93)&lt;&gt;3,"",TRUNC(H93))</f>
        <v/>
      </c>
      <c r="L93" s="85" t="str">
        <f aca="false">IF(COUNT(E93:G93)&lt;&gt;3,"",TRUNC((H93-K93)*60))</f>
        <v/>
      </c>
      <c r="M93" s="85" t="str">
        <f aca="false">IF(COUNT(E93:G93)&lt;&gt;3,"",TRUNC((H93-K93-L93/60)*3600))</f>
        <v/>
      </c>
      <c r="N93" s="80" t="n">
        <f aca="false">D93*(COS((B93+$H$3)*PI()/180))</f>
        <v>0</v>
      </c>
      <c r="O93" s="80" t="n">
        <f aca="false">D93*(SIN((B93+$H$3)*PI()/180))</f>
        <v>0</v>
      </c>
      <c r="P93" s="86"/>
    </row>
    <row r="94" customFormat="false" ht="21" hidden="false" customHeight="false" outlineLevel="0" collapsed="false">
      <c r="A94" s="81" t="n">
        <f aca="false">+A93+1</f>
        <v>91</v>
      </c>
      <c r="B94" s="82" t="n">
        <f aca="false">E94+F94/60+G94/3600</f>
        <v>0</v>
      </c>
      <c r="C94" s="83"/>
      <c r="D94" s="84"/>
      <c r="E94" s="76"/>
      <c r="F94" s="76"/>
      <c r="G94" s="76"/>
      <c r="H94" s="70" t="n">
        <f aca="false">IF($H$3+B94&gt;=360,$H$3+B94-360,$H$3+B94)</f>
        <v>1.0301286182957</v>
      </c>
      <c r="I94" s="70" t="str">
        <f aca="false">IF(COUNT(E94:G94)&lt;&gt;3,"",N94+$I$3)</f>
        <v/>
      </c>
      <c r="J94" s="70" t="str">
        <f aca="false">IF(COUNT(E94:G94)&lt;&gt;3,"",O94+$J$3)</f>
        <v/>
      </c>
      <c r="K94" s="85" t="str">
        <f aca="false">IF(COUNT(E94:G94)&lt;&gt;3,"",TRUNC(H94))</f>
        <v/>
      </c>
      <c r="L94" s="85" t="str">
        <f aca="false">IF(COUNT(E94:G94)&lt;&gt;3,"",TRUNC((H94-K94)*60))</f>
        <v/>
      </c>
      <c r="M94" s="85" t="str">
        <f aca="false">IF(COUNT(E94:G94)&lt;&gt;3,"",TRUNC((H94-K94-L94/60)*3600))</f>
        <v/>
      </c>
      <c r="N94" s="80" t="n">
        <f aca="false">D94*(COS((B94+$H$3)*PI()/180))</f>
        <v>0</v>
      </c>
      <c r="O94" s="80" t="n">
        <f aca="false">D94*(SIN((B94+$H$3)*PI()/180))</f>
        <v>0</v>
      </c>
      <c r="P94" s="86"/>
    </row>
    <row r="95" customFormat="false" ht="21" hidden="false" customHeight="false" outlineLevel="0" collapsed="false">
      <c r="A95" s="81" t="n">
        <f aca="false">+A94+1</f>
        <v>92</v>
      </c>
      <c r="B95" s="82" t="n">
        <f aca="false">E95+F95/60+G95/3600</f>
        <v>0</v>
      </c>
      <c r="C95" s="83"/>
      <c r="D95" s="84"/>
      <c r="E95" s="76"/>
      <c r="F95" s="76"/>
      <c r="G95" s="76"/>
      <c r="H95" s="70" t="n">
        <f aca="false">IF($H$3+B95&gt;=360,$H$3+B95-360,$H$3+B95)</f>
        <v>1.0301286182957</v>
      </c>
      <c r="I95" s="70" t="str">
        <f aca="false">IF(COUNT(E95:G95)&lt;&gt;3,"",N95+$I$3)</f>
        <v/>
      </c>
      <c r="J95" s="70" t="str">
        <f aca="false">IF(COUNT(E95:G95)&lt;&gt;3,"",O95+$J$3)</f>
        <v/>
      </c>
      <c r="K95" s="85" t="str">
        <f aca="false">IF(COUNT(E95:G95)&lt;&gt;3,"",TRUNC(H95))</f>
        <v/>
      </c>
      <c r="L95" s="85" t="str">
        <f aca="false">IF(COUNT(E95:G95)&lt;&gt;3,"",TRUNC((H95-K95)*60))</f>
        <v/>
      </c>
      <c r="M95" s="85" t="str">
        <f aca="false">IF(COUNT(E95:G95)&lt;&gt;3,"",TRUNC((H95-K95-L95/60)*3600))</f>
        <v/>
      </c>
      <c r="N95" s="80" t="n">
        <f aca="false">D95*(COS((B95+$H$3)*PI()/180))</f>
        <v>0</v>
      </c>
      <c r="O95" s="80" t="n">
        <f aca="false">D95*(SIN((B95+$H$3)*PI()/180))</f>
        <v>0</v>
      </c>
      <c r="P95" s="86"/>
    </row>
    <row r="96" customFormat="false" ht="21" hidden="false" customHeight="false" outlineLevel="0" collapsed="false">
      <c r="A96" s="81" t="n">
        <f aca="false">+A95+1</f>
        <v>93</v>
      </c>
      <c r="B96" s="82" t="n">
        <f aca="false">E96+F96/60+G96/3600</f>
        <v>0</v>
      </c>
      <c r="C96" s="83"/>
      <c r="D96" s="84"/>
      <c r="E96" s="76"/>
      <c r="F96" s="76"/>
      <c r="G96" s="76"/>
      <c r="H96" s="70" t="n">
        <f aca="false">IF($H$3+B96&gt;=360,$H$3+B96-360,$H$3+B96)</f>
        <v>1.0301286182957</v>
      </c>
      <c r="I96" s="70" t="str">
        <f aca="false">IF(COUNT(E96:G96)&lt;&gt;3,"",N96+$I$3)</f>
        <v/>
      </c>
      <c r="J96" s="70" t="str">
        <f aca="false">IF(COUNT(E96:G96)&lt;&gt;3,"",O96+$J$3)</f>
        <v/>
      </c>
      <c r="K96" s="85" t="str">
        <f aca="false">IF(COUNT(E96:G96)&lt;&gt;3,"",TRUNC(H96))</f>
        <v/>
      </c>
      <c r="L96" s="85" t="str">
        <f aca="false">IF(COUNT(E96:G96)&lt;&gt;3,"",TRUNC((H96-K96)*60))</f>
        <v/>
      </c>
      <c r="M96" s="85" t="str">
        <f aca="false">IF(COUNT(E96:G96)&lt;&gt;3,"",TRUNC((H96-K96-L96/60)*3600))</f>
        <v/>
      </c>
      <c r="N96" s="80" t="n">
        <f aca="false">D96*(COS((B96+$H$3)*PI()/180))</f>
        <v>0</v>
      </c>
      <c r="O96" s="80" t="n">
        <f aca="false">D96*(SIN((B96+$H$3)*PI()/180))</f>
        <v>0</v>
      </c>
      <c r="P96" s="86"/>
    </row>
    <row r="97" customFormat="false" ht="21" hidden="false" customHeight="false" outlineLevel="0" collapsed="false">
      <c r="A97" s="81" t="n">
        <f aca="false">+A96+1</f>
        <v>94</v>
      </c>
      <c r="B97" s="82" t="n">
        <f aca="false">E97+F97/60+G97/3600</f>
        <v>0</v>
      </c>
      <c r="C97" s="83"/>
      <c r="D97" s="84"/>
      <c r="E97" s="76"/>
      <c r="F97" s="76"/>
      <c r="G97" s="76"/>
      <c r="H97" s="70" t="n">
        <f aca="false">IF($H$3+B97&gt;=360,$H$3+B97-360,$H$3+B97)</f>
        <v>1.0301286182957</v>
      </c>
      <c r="I97" s="70" t="str">
        <f aca="false">IF(COUNT(E97:G97)&lt;&gt;3,"",N97+$I$3)</f>
        <v/>
      </c>
      <c r="J97" s="70" t="str">
        <f aca="false">IF(COUNT(E97:G97)&lt;&gt;3,"",O97+$J$3)</f>
        <v/>
      </c>
      <c r="K97" s="85" t="str">
        <f aca="false">IF(COUNT(E97:G97)&lt;&gt;3,"",TRUNC(H97))</f>
        <v/>
      </c>
      <c r="L97" s="85" t="str">
        <f aca="false">IF(COUNT(E97:G97)&lt;&gt;3,"",TRUNC((H97-K97)*60))</f>
        <v/>
      </c>
      <c r="M97" s="85" t="str">
        <f aca="false">IF(COUNT(E97:G97)&lt;&gt;3,"",TRUNC((H97-K97-L97/60)*3600))</f>
        <v/>
      </c>
      <c r="N97" s="80" t="n">
        <f aca="false">D97*(COS((B97+$H$3)*PI()/180))</f>
        <v>0</v>
      </c>
      <c r="O97" s="80" t="n">
        <f aca="false">D97*(SIN((B97+$H$3)*PI()/180))</f>
        <v>0</v>
      </c>
      <c r="P97" s="86"/>
    </row>
    <row r="98" customFormat="false" ht="21" hidden="false" customHeight="false" outlineLevel="0" collapsed="false">
      <c r="A98" s="81" t="n">
        <f aca="false">+A97+1</f>
        <v>95</v>
      </c>
      <c r="B98" s="82" t="n">
        <f aca="false">E98+F98/60+G98/3600</f>
        <v>0</v>
      </c>
      <c r="C98" s="83"/>
      <c r="D98" s="84"/>
      <c r="E98" s="76"/>
      <c r="F98" s="76"/>
      <c r="G98" s="76"/>
      <c r="H98" s="70" t="n">
        <f aca="false">IF($H$3+B98&gt;=360,$H$3+B98-360,$H$3+B98)</f>
        <v>1.0301286182957</v>
      </c>
      <c r="I98" s="70" t="str">
        <f aca="false">IF(COUNT(E98:G98)&lt;&gt;3,"",N98+$I$3)</f>
        <v/>
      </c>
      <c r="J98" s="70" t="str">
        <f aca="false">IF(COUNT(E98:G98)&lt;&gt;3,"",O98+$J$3)</f>
        <v/>
      </c>
      <c r="K98" s="85" t="str">
        <f aca="false">IF(COUNT(E98:G98)&lt;&gt;3,"",TRUNC(H98))</f>
        <v/>
      </c>
      <c r="L98" s="85" t="str">
        <f aca="false">IF(COUNT(E98:G98)&lt;&gt;3,"",TRUNC((H98-K98)*60))</f>
        <v/>
      </c>
      <c r="M98" s="85" t="str">
        <f aca="false">IF(COUNT(E98:G98)&lt;&gt;3,"",TRUNC((H98-K98-L98/60)*3600))</f>
        <v/>
      </c>
      <c r="N98" s="80" t="n">
        <f aca="false">D98*(COS((B98+$H$3)*PI()/180))</f>
        <v>0</v>
      </c>
      <c r="O98" s="80" t="n">
        <f aca="false">D98*(SIN((B98+$H$3)*PI()/180))</f>
        <v>0</v>
      </c>
      <c r="P98" s="86"/>
    </row>
    <row r="99" customFormat="false" ht="21" hidden="false" customHeight="false" outlineLevel="0" collapsed="false">
      <c r="A99" s="81" t="n">
        <f aca="false">+A98+1</f>
        <v>96</v>
      </c>
      <c r="B99" s="82" t="n">
        <f aca="false">E99+F99/60+G99/3600</f>
        <v>0</v>
      </c>
      <c r="C99" s="83"/>
      <c r="D99" s="84"/>
      <c r="E99" s="76"/>
      <c r="F99" s="76"/>
      <c r="G99" s="76"/>
      <c r="H99" s="70" t="n">
        <f aca="false">IF($H$3+B99&gt;=360,$H$3+B99-360,$H$3+B99)</f>
        <v>1.0301286182957</v>
      </c>
      <c r="I99" s="70" t="str">
        <f aca="false">IF(COUNT(E99:G99)&lt;&gt;3,"",N99+$I$3)</f>
        <v/>
      </c>
      <c r="J99" s="70" t="str">
        <f aca="false">IF(COUNT(E99:G99)&lt;&gt;3,"",O99+$J$3)</f>
        <v/>
      </c>
      <c r="K99" s="85" t="str">
        <f aca="false">IF(COUNT(E99:G99)&lt;&gt;3,"",TRUNC(H99))</f>
        <v/>
      </c>
      <c r="L99" s="85" t="str">
        <f aca="false">IF(COUNT(E99:G99)&lt;&gt;3,"",TRUNC((H99-K99)*60))</f>
        <v/>
      </c>
      <c r="M99" s="85" t="str">
        <f aca="false">IF(COUNT(E99:G99)&lt;&gt;3,"",TRUNC((H99-K99-L99/60)*3600))</f>
        <v/>
      </c>
      <c r="N99" s="80" t="n">
        <f aca="false">D99*(COS((B99+$H$3)*PI()/180))</f>
        <v>0</v>
      </c>
      <c r="O99" s="80" t="n">
        <f aca="false">D99*(SIN((B99+$H$3)*PI()/180))</f>
        <v>0</v>
      </c>
      <c r="P99" s="86"/>
    </row>
    <row r="100" customFormat="false" ht="21" hidden="false" customHeight="false" outlineLevel="0" collapsed="false">
      <c r="A100" s="81" t="n">
        <f aca="false">+A99+1</f>
        <v>97</v>
      </c>
      <c r="B100" s="82" t="n">
        <f aca="false">E100+F100/60+G100/3600</f>
        <v>0</v>
      </c>
      <c r="C100" s="83"/>
      <c r="D100" s="84"/>
      <c r="E100" s="76"/>
      <c r="F100" s="76"/>
      <c r="G100" s="76"/>
      <c r="H100" s="70" t="n">
        <f aca="false">IF($H$3+B100&gt;=360,$H$3+B100-360,$H$3+B100)</f>
        <v>1.0301286182957</v>
      </c>
      <c r="I100" s="70" t="str">
        <f aca="false">IF(COUNT(E100:G100)&lt;&gt;3,"",N100+$I$3)</f>
        <v/>
      </c>
      <c r="J100" s="70" t="str">
        <f aca="false">IF(COUNT(E100:G100)&lt;&gt;3,"",O100+$J$3)</f>
        <v/>
      </c>
      <c r="K100" s="85" t="str">
        <f aca="false">IF(COUNT(E100:G100)&lt;&gt;3,"",TRUNC(H100))</f>
        <v/>
      </c>
      <c r="L100" s="85" t="str">
        <f aca="false">IF(COUNT(E100:G100)&lt;&gt;3,"",TRUNC((H100-K100)*60))</f>
        <v/>
      </c>
      <c r="M100" s="85" t="str">
        <f aca="false">IF(COUNT(E100:G100)&lt;&gt;3,"",TRUNC((H100-K100-L100/60)*3600))</f>
        <v/>
      </c>
      <c r="N100" s="80" t="n">
        <f aca="false">D100*(COS((B100+$H$3)*PI()/180))</f>
        <v>0</v>
      </c>
      <c r="O100" s="80" t="n">
        <f aca="false">D100*(SIN((B100+$H$3)*PI()/180))</f>
        <v>0</v>
      </c>
      <c r="P100" s="86"/>
    </row>
    <row r="101" customFormat="false" ht="21" hidden="false" customHeight="false" outlineLevel="0" collapsed="false">
      <c r="A101" s="81" t="n">
        <f aca="false">+A100+1</f>
        <v>98</v>
      </c>
      <c r="B101" s="82" t="n">
        <f aca="false">E101+F101/60+G101/3600</f>
        <v>0</v>
      </c>
      <c r="C101" s="83"/>
      <c r="D101" s="84"/>
      <c r="E101" s="76"/>
      <c r="F101" s="76"/>
      <c r="G101" s="76"/>
      <c r="H101" s="70" t="n">
        <f aca="false">IF($H$3+B101&gt;=360,$H$3+B101-360,$H$3+B101)</f>
        <v>1.0301286182957</v>
      </c>
      <c r="I101" s="70" t="str">
        <f aca="false">IF(COUNT(E101:G101)&lt;&gt;3,"",N101+$I$3)</f>
        <v/>
      </c>
      <c r="J101" s="70" t="str">
        <f aca="false">IF(COUNT(E101:G101)&lt;&gt;3,"",O101+$J$3)</f>
        <v/>
      </c>
      <c r="K101" s="85" t="str">
        <f aca="false">IF(COUNT(E101:G101)&lt;&gt;3,"",TRUNC(H101))</f>
        <v/>
      </c>
      <c r="L101" s="85" t="str">
        <f aca="false">IF(COUNT(E101:G101)&lt;&gt;3,"",TRUNC((H101-K101)*60))</f>
        <v/>
      </c>
      <c r="M101" s="85" t="str">
        <f aca="false">IF(COUNT(E101:G101)&lt;&gt;3,"",TRUNC((H101-K101-L101/60)*3600))</f>
        <v/>
      </c>
      <c r="N101" s="80" t="n">
        <f aca="false">D101*(COS((B101+$H$3)*PI()/180))</f>
        <v>0</v>
      </c>
      <c r="O101" s="80" t="n">
        <f aca="false">D101*(SIN((B101+$H$3)*PI()/180))</f>
        <v>0</v>
      </c>
      <c r="P101" s="86"/>
    </row>
    <row r="102" customFormat="false" ht="21" hidden="false" customHeight="false" outlineLevel="0" collapsed="false">
      <c r="A102" s="81" t="n">
        <f aca="false">+A101+1</f>
        <v>99</v>
      </c>
      <c r="B102" s="82" t="n">
        <f aca="false">E102+F102/60+G102/3600</f>
        <v>0</v>
      </c>
      <c r="C102" s="83"/>
      <c r="D102" s="84"/>
      <c r="E102" s="76"/>
      <c r="F102" s="76"/>
      <c r="G102" s="76"/>
      <c r="H102" s="70" t="n">
        <f aca="false">IF($H$3+B102&gt;=360,$H$3+B102-360,$H$3+B102)</f>
        <v>1.0301286182957</v>
      </c>
      <c r="I102" s="70" t="str">
        <f aca="false">IF(COUNT(E102:G102)&lt;&gt;3,"",N102+$I$3)</f>
        <v/>
      </c>
      <c r="J102" s="70" t="str">
        <f aca="false">IF(COUNT(E102:G102)&lt;&gt;3,"",O102+$J$3)</f>
        <v/>
      </c>
      <c r="K102" s="85" t="str">
        <f aca="false">IF(COUNT(E102:G102)&lt;&gt;3,"",TRUNC(H102))</f>
        <v/>
      </c>
      <c r="L102" s="85" t="str">
        <f aca="false">IF(COUNT(E102:G102)&lt;&gt;3,"",TRUNC((H102-K102)*60))</f>
        <v/>
      </c>
      <c r="M102" s="85" t="str">
        <f aca="false">IF(COUNT(E102:G102)&lt;&gt;3,"",TRUNC((H102-K102-L102/60)*3600))</f>
        <v/>
      </c>
      <c r="N102" s="80" t="n">
        <f aca="false">D102*(COS((B102+$H$3)*PI()/180))</f>
        <v>0</v>
      </c>
      <c r="O102" s="80" t="n">
        <f aca="false">D102*(SIN((B102+$H$3)*PI()/180))</f>
        <v>0</v>
      </c>
      <c r="P102" s="86"/>
    </row>
    <row r="103" customFormat="false" ht="21" hidden="false" customHeight="false" outlineLevel="0" collapsed="false">
      <c r="A103" s="81" t="n">
        <f aca="false">+A102+1</f>
        <v>100</v>
      </c>
      <c r="B103" s="82" t="n">
        <f aca="false">E103+F103/60+G103/3600</f>
        <v>0</v>
      </c>
      <c r="C103" s="83"/>
      <c r="D103" s="84"/>
      <c r="E103" s="76"/>
      <c r="F103" s="76"/>
      <c r="G103" s="76"/>
      <c r="H103" s="70" t="n">
        <f aca="false">IF($H$3+B103&gt;=360,$H$3+B103-360,$H$3+B103)</f>
        <v>1.0301286182957</v>
      </c>
      <c r="I103" s="70" t="str">
        <f aca="false">IF(COUNT(E103:G103)&lt;&gt;3,"",N103+$I$3)</f>
        <v/>
      </c>
      <c r="J103" s="70" t="str">
        <f aca="false">IF(COUNT(E103:G103)&lt;&gt;3,"",O103+$J$3)</f>
        <v/>
      </c>
      <c r="K103" s="85" t="str">
        <f aca="false">IF(COUNT(E103:G103)&lt;&gt;3,"",TRUNC(H103))</f>
        <v/>
      </c>
      <c r="L103" s="85" t="str">
        <f aca="false">IF(COUNT(E103:G103)&lt;&gt;3,"",TRUNC((H103-K103)*60))</f>
        <v/>
      </c>
      <c r="M103" s="85" t="str">
        <f aca="false">IF(COUNT(E103:G103)&lt;&gt;3,"",TRUNC((H103-K103-L103/60)*3600))</f>
        <v/>
      </c>
      <c r="N103" s="80" t="n">
        <f aca="false">D103*(COS((B103+$H$3)*PI()/180))</f>
        <v>0</v>
      </c>
      <c r="O103" s="80" t="n">
        <f aca="false">D103*(SIN((B103+$H$3)*PI()/180))</f>
        <v>0</v>
      </c>
      <c r="P103" s="86"/>
    </row>
    <row r="104" customFormat="false" ht="21" hidden="false" customHeight="false" outlineLevel="0" collapsed="false">
      <c r="A104" s="81" t="n">
        <f aca="false">+A103+1</f>
        <v>101</v>
      </c>
      <c r="B104" s="82" t="n">
        <f aca="false">E104+F104/60+G104/3600</f>
        <v>0</v>
      </c>
      <c r="C104" s="83"/>
      <c r="D104" s="84"/>
      <c r="E104" s="76"/>
      <c r="F104" s="76"/>
      <c r="G104" s="76"/>
      <c r="H104" s="70" t="n">
        <f aca="false">IF($H$3+B104&gt;=360,$H$3+B104-360,$H$3+B104)</f>
        <v>1.0301286182957</v>
      </c>
      <c r="I104" s="70" t="str">
        <f aca="false">IF(COUNT(E104:G104)&lt;&gt;3,"",N104+$I$3)</f>
        <v/>
      </c>
      <c r="J104" s="70" t="str">
        <f aca="false">IF(COUNT(E104:G104)&lt;&gt;3,"",O104+$J$3)</f>
        <v/>
      </c>
      <c r="K104" s="85" t="str">
        <f aca="false">IF(COUNT(E104:G104)&lt;&gt;3,"",TRUNC(H104))</f>
        <v/>
      </c>
      <c r="L104" s="85" t="str">
        <f aca="false">IF(COUNT(E104:G104)&lt;&gt;3,"",TRUNC((H104-K104)*60))</f>
        <v/>
      </c>
      <c r="M104" s="85" t="str">
        <f aca="false">IF(COUNT(E104:G104)&lt;&gt;3,"",TRUNC((H104-K104-L104/60)*3600))</f>
        <v/>
      </c>
      <c r="N104" s="80" t="n">
        <f aca="false">D104*(COS((B104+$H$3)*PI()/180))</f>
        <v>0</v>
      </c>
      <c r="O104" s="80" t="n">
        <f aca="false">D104*(SIN((B104+$H$3)*PI()/180))</f>
        <v>0</v>
      </c>
      <c r="P104" s="86"/>
    </row>
    <row r="105" customFormat="false" ht="21" hidden="false" customHeight="false" outlineLevel="0" collapsed="false">
      <c r="A105" s="81" t="n">
        <f aca="false">+A104+1</f>
        <v>102</v>
      </c>
      <c r="B105" s="82" t="n">
        <f aca="false">E105+F105/60+G105/3600</f>
        <v>0</v>
      </c>
      <c r="C105" s="83"/>
      <c r="D105" s="84"/>
      <c r="E105" s="76"/>
      <c r="F105" s="76"/>
      <c r="G105" s="76"/>
      <c r="H105" s="70" t="n">
        <f aca="false">IF($H$3+B105&gt;=360,$H$3+B105-360,$H$3+B105)</f>
        <v>1.0301286182957</v>
      </c>
      <c r="I105" s="70" t="str">
        <f aca="false">IF(COUNT(E105:G105)&lt;&gt;3,"",N105+$I$3)</f>
        <v/>
      </c>
      <c r="J105" s="70" t="str">
        <f aca="false">IF(COUNT(E105:G105)&lt;&gt;3,"",O105+$J$3)</f>
        <v/>
      </c>
      <c r="K105" s="85" t="str">
        <f aca="false">IF(COUNT(E105:G105)&lt;&gt;3,"",TRUNC(H105))</f>
        <v/>
      </c>
      <c r="L105" s="85" t="str">
        <f aca="false">IF(COUNT(E105:G105)&lt;&gt;3,"",TRUNC((H105-K105)*60))</f>
        <v/>
      </c>
      <c r="M105" s="85" t="str">
        <f aca="false">IF(COUNT(E105:G105)&lt;&gt;3,"",TRUNC((H105-K105-L105/60)*3600))</f>
        <v/>
      </c>
      <c r="N105" s="80" t="n">
        <f aca="false">D105*(COS((B105+$H$3)*PI()/180))</f>
        <v>0</v>
      </c>
      <c r="O105" s="80" t="n">
        <f aca="false">D105*(SIN((B105+$H$3)*PI()/180))</f>
        <v>0</v>
      </c>
      <c r="P105" s="86"/>
    </row>
    <row r="106" customFormat="false" ht="21" hidden="false" customHeight="false" outlineLevel="0" collapsed="false">
      <c r="A106" s="81" t="n">
        <f aca="false">+A105+1</f>
        <v>103</v>
      </c>
      <c r="B106" s="82" t="n">
        <f aca="false">E106+F106/60+G106/3600</f>
        <v>0</v>
      </c>
      <c r="C106" s="83"/>
      <c r="D106" s="84"/>
      <c r="E106" s="76"/>
      <c r="F106" s="76"/>
      <c r="G106" s="76"/>
      <c r="H106" s="70" t="n">
        <f aca="false">IF($H$3+B106&gt;=360,$H$3+B106-360,$H$3+B106)</f>
        <v>1.0301286182957</v>
      </c>
      <c r="I106" s="70" t="str">
        <f aca="false">IF(COUNT(E106:G106)&lt;&gt;3,"",N106+$I$3)</f>
        <v/>
      </c>
      <c r="J106" s="70" t="str">
        <f aca="false">IF(COUNT(E106:G106)&lt;&gt;3,"",O106+$J$3)</f>
        <v/>
      </c>
      <c r="K106" s="85" t="str">
        <f aca="false">IF(COUNT(E106:G106)&lt;&gt;3,"",TRUNC(H106))</f>
        <v/>
      </c>
      <c r="L106" s="85" t="str">
        <f aca="false">IF(COUNT(E106:G106)&lt;&gt;3,"",TRUNC((H106-K106)*60))</f>
        <v/>
      </c>
      <c r="M106" s="85" t="str">
        <f aca="false">IF(COUNT(E106:G106)&lt;&gt;3,"",TRUNC((H106-K106-L106/60)*3600))</f>
        <v/>
      </c>
      <c r="N106" s="80" t="n">
        <f aca="false">D106*(COS((B106+$H$3)*PI()/180))</f>
        <v>0</v>
      </c>
      <c r="O106" s="80" t="n">
        <f aca="false">D106*(SIN((B106+$H$3)*PI()/180))</f>
        <v>0</v>
      </c>
      <c r="P106" s="86"/>
    </row>
    <row r="107" customFormat="false" ht="21" hidden="false" customHeight="false" outlineLevel="0" collapsed="false">
      <c r="A107" s="81" t="n">
        <f aca="false">+A106+1</f>
        <v>104</v>
      </c>
      <c r="B107" s="82" t="n">
        <f aca="false">E107+F107/60+G107/3600</f>
        <v>0</v>
      </c>
      <c r="C107" s="83"/>
      <c r="D107" s="84"/>
      <c r="E107" s="76"/>
      <c r="F107" s="76"/>
      <c r="G107" s="76"/>
      <c r="H107" s="70" t="n">
        <f aca="false">IF($H$3+B107&gt;=360,$H$3+B107-360,$H$3+B107)</f>
        <v>1.0301286182957</v>
      </c>
      <c r="I107" s="70" t="str">
        <f aca="false">IF(COUNT(E107:G107)&lt;&gt;3,"",N107+$I$3)</f>
        <v/>
      </c>
      <c r="J107" s="70" t="str">
        <f aca="false">IF(COUNT(E107:G107)&lt;&gt;3,"",O107+$J$3)</f>
        <v/>
      </c>
      <c r="K107" s="85" t="str">
        <f aca="false">IF(COUNT(E107:G107)&lt;&gt;3,"",TRUNC(H107))</f>
        <v/>
      </c>
      <c r="L107" s="85" t="str">
        <f aca="false">IF(COUNT(E107:G107)&lt;&gt;3,"",TRUNC((H107-K107)*60))</f>
        <v/>
      </c>
      <c r="M107" s="85" t="str">
        <f aca="false">IF(COUNT(E107:G107)&lt;&gt;3,"",TRUNC((H107-K107-L107/60)*3600))</f>
        <v/>
      </c>
      <c r="N107" s="80" t="n">
        <f aca="false">D107*(COS((B107+$H$3)*PI()/180))</f>
        <v>0</v>
      </c>
      <c r="O107" s="80" t="n">
        <f aca="false">D107*(SIN((B107+$H$3)*PI()/180))</f>
        <v>0</v>
      </c>
      <c r="P107" s="86"/>
    </row>
    <row r="108" customFormat="false" ht="21" hidden="false" customHeight="false" outlineLevel="0" collapsed="false">
      <c r="A108" s="81" t="n">
        <f aca="false">+A107+1</f>
        <v>105</v>
      </c>
      <c r="B108" s="82" t="n">
        <f aca="false">E108+F108/60+G108/3600</f>
        <v>0</v>
      </c>
      <c r="C108" s="83"/>
      <c r="D108" s="84"/>
      <c r="E108" s="76"/>
      <c r="F108" s="76"/>
      <c r="G108" s="76"/>
      <c r="H108" s="70" t="n">
        <f aca="false">IF($H$3+B108&gt;=360,$H$3+B108-360,$H$3+B108)</f>
        <v>1.0301286182957</v>
      </c>
      <c r="I108" s="70" t="str">
        <f aca="false">IF(COUNT(E108:G108)&lt;&gt;3,"",N108+$I$3)</f>
        <v/>
      </c>
      <c r="J108" s="70" t="str">
        <f aca="false">IF(COUNT(E108:G108)&lt;&gt;3,"",O108+$J$3)</f>
        <v/>
      </c>
      <c r="K108" s="85" t="str">
        <f aca="false">IF(COUNT(E108:G108)&lt;&gt;3,"",TRUNC(H108))</f>
        <v/>
      </c>
      <c r="L108" s="85" t="str">
        <f aca="false">IF(COUNT(E108:G108)&lt;&gt;3,"",TRUNC((H108-K108)*60))</f>
        <v/>
      </c>
      <c r="M108" s="85" t="str">
        <f aca="false">IF(COUNT(E108:G108)&lt;&gt;3,"",TRUNC((H108-K108-L108/60)*3600))</f>
        <v/>
      </c>
      <c r="N108" s="80" t="n">
        <f aca="false">D108*(COS((B108+$H$3)*PI()/180))</f>
        <v>0</v>
      </c>
      <c r="O108" s="80" t="n">
        <f aca="false">D108*(SIN((B108+$H$3)*PI()/180))</f>
        <v>0</v>
      </c>
      <c r="P108" s="86"/>
    </row>
    <row r="109" customFormat="false" ht="21" hidden="false" customHeight="false" outlineLevel="0" collapsed="false">
      <c r="A109" s="81" t="n">
        <f aca="false">+A108+1</f>
        <v>106</v>
      </c>
      <c r="B109" s="82" t="n">
        <f aca="false">E109+F109/60+G109/3600</f>
        <v>0</v>
      </c>
      <c r="C109" s="83"/>
      <c r="D109" s="84"/>
      <c r="E109" s="76"/>
      <c r="F109" s="76"/>
      <c r="G109" s="76"/>
      <c r="H109" s="70" t="n">
        <f aca="false">IF($H$3+B109&gt;=360,$H$3+B109-360,$H$3+B109)</f>
        <v>1.0301286182957</v>
      </c>
      <c r="I109" s="70" t="str">
        <f aca="false">IF(COUNT(E109:G109)&lt;&gt;3,"",N109+$I$3)</f>
        <v/>
      </c>
      <c r="J109" s="70" t="str">
        <f aca="false">IF(COUNT(E109:G109)&lt;&gt;3,"",O109+$J$3)</f>
        <v/>
      </c>
      <c r="K109" s="85" t="str">
        <f aca="false">IF(COUNT(E109:G109)&lt;&gt;3,"",TRUNC(H109))</f>
        <v/>
      </c>
      <c r="L109" s="85" t="str">
        <f aca="false">IF(COUNT(E109:G109)&lt;&gt;3,"",TRUNC((H109-K109)*60))</f>
        <v/>
      </c>
      <c r="M109" s="85" t="str">
        <f aca="false">IF(COUNT(E109:G109)&lt;&gt;3,"",TRUNC((H109-K109-L109/60)*3600))</f>
        <v/>
      </c>
      <c r="N109" s="80" t="n">
        <f aca="false">D109*(COS((B109+$H$3)*PI()/180))</f>
        <v>0</v>
      </c>
      <c r="O109" s="80" t="n">
        <f aca="false">D109*(SIN((B109+$H$3)*PI()/180))</f>
        <v>0</v>
      </c>
      <c r="P109" s="86"/>
    </row>
    <row r="110" customFormat="false" ht="21" hidden="false" customHeight="false" outlineLevel="0" collapsed="false">
      <c r="A110" s="81" t="n">
        <f aca="false">+A109+1</f>
        <v>107</v>
      </c>
      <c r="B110" s="82" t="n">
        <f aca="false">E110+F110/60+G110/3600</f>
        <v>0</v>
      </c>
      <c r="C110" s="83"/>
      <c r="D110" s="84"/>
      <c r="E110" s="76"/>
      <c r="F110" s="76"/>
      <c r="G110" s="76"/>
      <c r="H110" s="70" t="n">
        <f aca="false">IF($H$3+B110&gt;=360,$H$3+B110-360,$H$3+B110)</f>
        <v>1.0301286182957</v>
      </c>
      <c r="I110" s="70" t="str">
        <f aca="false">IF(COUNT(E110:G110)&lt;&gt;3,"",N110+$I$3)</f>
        <v/>
      </c>
      <c r="J110" s="70" t="str">
        <f aca="false">IF(COUNT(E110:G110)&lt;&gt;3,"",O110+$J$3)</f>
        <v/>
      </c>
      <c r="K110" s="85" t="str">
        <f aca="false">IF(COUNT(E110:G110)&lt;&gt;3,"",TRUNC(H110))</f>
        <v/>
      </c>
      <c r="L110" s="85" t="str">
        <f aca="false">IF(COUNT(E110:G110)&lt;&gt;3,"",TRUNC((H110-K110)*60))</f>
        <v/>
      </c>
      <c r="M110" s="85" t="str">
        <f aca="false">IF(COUNT(E110:G110)&lt;&gt;3,"",TRUNC((H110-K110-L110/60)*3600))</f>
        <v/>
      </c>
      <c r="N110" s="80" t="n">
        <f aca="false">D110*(COS((B110+$H$3)*PI()/180))</f>
        <v>0</v>
      </c>
      <c r="O110" s="80" t="n">
        <f aca="false">D110*(SIN((B110+$H$3)*PI()/180))</f>
        <v>0</v>
      </c>
      <c r="P110" s="86"/>
    </row>
    <row r="111" customFormat="false" ht="21" hidden="false" customHeight="false" outlineLevel="0" collapsed="false">
      <c r="A111" s="81" t="n">
        <f aca="false">+A110+1</f>
        <v>108</v>
      </c>
      <c r="B111" s="82" t="n">
        <f aca="false">E111+F111/60+G111/3600</f>
        <v>0</v>
      </c>
      <c r="C111" s="83"/>
      <c r="D111" s="84"/>
      <c r="E111" s="76"/>
      <c r="F111" s="76"/>
      <c r="G111" s="76"/>
      <c r="H111" s="70" t="n">
        <f aca="false">IF($H$3+B111&gt;=360,$H$3+B111-360,$H$3+B111)</f>
        <v>1.0301286182957</v>
      </c>
      <c r="I111" s="70" t="str">
        <f aca="false">IF(COUNT(E111:G111)&lt;&gt;3,"",N111+$I$3)</f>
        <v/>
      </c>
      <c r="J111" s="70" t="str">
        <f aca="false">IF(COUNT(E111:G111)&lt;&gt;3,"",O111+$J$3)</f>
        <v/>
      </c>
      <c r="K111" s="85" t="str">
        <f aca="false">IF(COUNT(E111:G111)&lt;&gt;3,"",TRUNC(H111))</f>
        <v/>
      </c>
      <c r="L111" s="85" t="str">
        <f aca="false">IF(COUNT(E111:G111)&lt;&gt;3,"",TRUNC((H111-K111)*60))</f>
        <v/>
      </c>
      <c r="M111" s="85" t="str">
        <f aca="false">IF(COUNT(E111:G111)&lt;&gt;3,"",TRUNC((H111-K111-L111/60)*3600))</f>
        <v/>
      </c>
      <c r="N111" s="80" t="n">
        <f aca="false">D111*(COS((B111+$H$3)*PI()/180))</f>
        <v>0</v>
      </c>
      <c r="O111" s="80" t="n">
        <f aca="false">D111*(SIN((B111+$H$3)*PI()/180))</f>
        <v>0</v>
      </c>
      <c r="P111" s="86"/>
    </row>
    <row r="112" customFormat="false" ht="21" hidden="false" customHeight="false" outlineLevel="0" collapsed="false">
      <c r="A112" s="81" t="n">
        <f aca="false">+A111+1</f>
        <v>109</v>
      </c>
      <c r="B112" s="82" t="n">
        <f aca="false">E112+F112/60+G112/3600</f>
        <v>0</v>
      </c>
      <c r="C112" s="83"/>
      <c r="D112" s="84"/>
      <c r="E112" s="76"/>
      <c r="F112" s="76"/>
      <c r="G112" s="76"/>
      <c r="H112" s="70" t="n">
        <f aca="false">IF($H$3+B112&gt;=360,$H$3+B112-360,$H$3+B112)</f>
        <v>1.0301286182957</v>
      </c>
      <c r="I112" s="70" t="str">
        <f aca="false">IF(COUNT(E112:G112)&lt;&gt;3,"",N112+$I$3)</f>
        <v/>
      </c>
      <c r="J112" s="70" t="str">
        <f aca="false">IF(COUNT(E112:G112)&lt;&gt;3,"",O112+$J$3)</f>
        <v/>
      </c>
      <c r="K112" s="85" t="str">
        <f aca="false">IF(COUNT(E112:G112)&lt;&gt;3,"",TRUNC(H112))</f>
        <v/>
      </c>
      <c r="L112" s="85" t="str">
        <f aca="false">IF(COUNT(E112:G112)&lt;&gt;3,"",TRUNC((H112-K112)*60))</f>
        <v/>
      </c>
      <c r="M112" s="85" t="str">
        <f aca="false">IF(COUNT(E112:G112)&lt;&gt;3,"",TRUNC((H112-K112-L112/60)*3600))</f>
        <v/>
      </c>
      <c r="N112" s="80" t="n">
        <f aca="false">D112*(COS((B112+$H$3)*PI()/180))</f>
        <v>0</v>
      </c>
      <c r="O112" s="80" t="n">
        <f aca="false">D112*(SIN((B112+$H$3)*PI()/180))</f>
        <v>0</v>
      </c>
      <c r="P112" s="86"/>
    </row>
    <row r="113" customFormat="false" ht="21" hidden="false" customHeight="false" outlineLevel="0" collapsed="false">
      <c r="A113" s="81" t="n">
        <f aca="false">+A112+1</f>
        <v>110</v>
      </c>
      <c r="B113" s="82" t="n">
        <f aca="false">E113+F113/60+G113/3600</f>
        <v>0</v>
      </c>
      <c r="C113" s="83"/>
      <c r="D113" s="84"/>
      <c r="E113" s="76"/>
      <c r="F113" s="76"/>
      <c r="G113" s="76"/>
      <c r="H113" s="70" t="n">
        <f aca="false">IF($H$3+B113&gt;=360,$H$3+B113-360,$H$3+B113)</f>
        <v>1.0301286182957</v>
      </c>
      <c r="I113" s="70" t="str">
        <f aca="false">IF(COUNT(E113:G113)&lt;&gt;3,"",N113+$I$3)</f>
        <v/>
      </c>
      <c r="J113" s="70" t="str">
        <f aca="false">IF(COUNT(E113:G113)&lt;&gt;3,"",O113+$J$3)</f>
        <v/>
      </c>
      <c r="K113" s="85" t="str">
        <f aca="false">IF(COUNT(E113:G113)&lt;&gt;3,"",TRUNC(H113))</f>
        <v/>
      </c>
      <c r="L113" s="85" t="str">
        <f aca="false">IF(COUNT(E113:G113)&lt;&gt;3,"",TRUNC((H113-K113)*60))</f>
        <v/>
      </c>
      <c r="M113" s="85" t="str">
        <f aca="false">IF(COUNT(E113:G113)&lt;&gt;3,"",TRUNC((H113-K113-L113/60)*3600))</f>
        <v/>
      </c>
      <c r="N113" s="80" t="n">
        <f aca="false">D113*(COS((B113+$H$3)*PI()/180))</f>
        <v>0</v>
      </c>
      <c r="O113" s="80" t="n">
        <f aca="false">D113*(SIN((B113+$H$3)*PI()/180))</f>
        <v>0</v>
      </c>
      <c r="P113" s="86"/>
    </row>
    <row r="114" customFormat="false" ht="21" hidden="false" customHeight="false" outlineLevel="0" collapsed="false">
      <c r="A114" s="81" t="n">
        <f aca="false">+A113+1</f>
        <v>111</v>
      </c>
      <c r="B114" s="82" t="n">
        <f aca="false">E114+F114/60+G114/3600</f>
        <v>0</v>
      </c>
      <c r="C114" s="83"/>
      <c r="D114" s="84"/>
      <c r="E114" s="76"/>
      <c r="F114" s="76"/>
      <c r="G114" s="76"/>
      <c r="H114" s="70" t="n">
        <f aca="false">IF($H$3+B114&gt;=360,$H$3+B114-360,$H$3+B114)</f>
        <v>1.0301286182957</v>
      </c>
      <c r="I114" s="70" t="str">
        <f aca="false">IF(COUNT(E114:G114)&lt;&gt;3,"",N114+$I$3)</f>
        <v/>
      </c>
      <c r="J114" s="70" t="str">
        <f aca="false">IF(COUNT(E114:G114)&lt;&gt;3,"",O114+$J$3)</f>
        <v/>
      </c>
      <c r="K114" s="85" t="str">
        <f aca="false">IF(COUNT(E114:G114)&lt;&gt;3,"",TRUNC(H114))</f>
        <v/>
      </c>
      <c r="L114" s="85" t="str">
        <f aca="false">IF(COUNT(E114:G114)&lt;&gt;3,"",TRUNC((H114-K114)*60))</f>
        <v/>
      </c>
      <c r="M114" s="85" t="str">
        <f aca="false">IF(COUNT(E114:G114)&lt;&gt;3,"",TRUNC((H114-K114-L114/60)*3600))</f>
        <v/>
      </c>
      <c r="N114" s="80" t="n">
        <f aca="false">D114*(COS((B114+$H$3)*PI()/180))</f>
        <v>0</v>
      </c>
      <c r="O114" s="80" t="n">
        <f aca="false">D114*(SIN((B114+$H$3)*PI()/180))</f>
        <v>0</v>
      </c>
      <c r="P114" s="86"/>
    </row>
    <row r="115" customFormat="false" ht="21" hidden="false" customHeight="false" outlineLevel="0" collapsed="false">
      <c r="A115" s="81" t="n">
        <f aca="false">+A114+1</f>
        <v>112</v>
      </c>
      <c r="B115" s="82" t="n">
        <f aca="false">E115+F115/60+G115/3600</f>
        <v>0</v>
      </c>
      <c r="C115" s="83"/>
      <c r="D115" s="84"/>
      <c r="E115" s="76"/>
      <c r="F115" s="76"/>
      <c r="G115" s="76"/>
      <c r="H115" s="70" t="n">
        <f aca="false">IF($H$3+B115&gt;=360,$H$3+B115-360,$H$3+B115)</f>
        <v>1.0301286182957</v>
      </c>
      <c r="I115" s="70" t="str">
        <f aca="false">IF(COUNT(E115:G115)&lt;&gt;3,"",N115+$I$3)</f>
        <v/>
      </c>
      <c r="J115" s="70" t="str">
        <f aca="false">IF(COUNT(E115:G115)&lt;&gt;3,"",O115+$J$3)</f>
        <v/>
      </c>
      <c r="K115" s="85" t="str">
        <f aca="false">IF(COUNT(E115:G115)&lt;&gt;3,"",TRUNC(H115))</f>
        <v/>
      </c>
      <c r="L115" s="85" t="str">
        <f aca="false">IF(COUNT(E115:G115)&lt;&gt;3,"",TRUNC((H115-K115)*60))</f>
        <v/>
      </c>
      <c r="M115" s="85" t="str">
        <f aca="false">IF(COUNT(E115:G115)&lt;&gt;3,"",TRUNC((H115-K115-L115/60)*3600))</f>
        <v/>
      </c>
      <c r="N115" s="80" t="n">
        <f aca="false">D115*(COS((B115+$H$3)*PI()/180))</f>
        <v>0</v>
      </c>
      <c r="O115" s="80" t="n">
        <f aca="false">D115*(SIN((B115+$H$3)*PI()/180))</f>
        <v>0</v>
      </c>
      <c r="P115" s="86"/>
    </row>
    <row r="116" customFormat="false" ht="21" hidden="false" customHeight="false" outlineLevel="0" collapsed="false">
      <c r="A116" s="81" t="n">
        <f aca="false">+A115+1</f>
        <v>113</v>
      </c>
      <c r="B116" s="82" t="n">
        <f aca="false">E116+F116/60+G116/3600</f>
        <v>0</v>
      </c>
      <c r="C116" s="83"/>
      <c r="D116" s="84"/>
      <c r="E116" s="76"/>
      <c r="F116" s="76"/>
      <c r="G116" s="76"/>
      <c r="H116" s="70" t="n">
        <f aca="false">IF($H$3+B116&gt;=360,$H$3+B116-360,$H$3+B116)</f>
        <v>1.0301286182957</v>
      </c>
      <c r="I116" s="70" t="str">
        <f aca="false">IF(COUNT(E116:G116)&lt;&gt;3,"",N116+$I$3)</f>
        <v/>
      </c>
      <c r="J116" s="70" t="str">
        <f aca="false">IF(COUNT(E116:G116)&lt;&gt;3,"",O116+$J$3)</f>
        <v/>
      </c>
      <c r="K116" s="85" t="str">
        <f aca="false">IF(COUNT(E116:G116)&lt;&gt;3,"",TRUNC(H116))</f>
        <v/>
      </c>
      <c r="L116" s="85" t="str">
        <f aca="false">IF(COUNT(E116:G116)&lt;&gt;3,"",TRUNC((H116-K116)*60))</f>
        <v/>
      </c>
      <c r="M116" s="85" t="str">
        <f aca="false">IF(COUNT(E116:G116)&lt;&gt;3,"",TRUNC((H116-K116-L116/60)*3600))</f>
        <v/>
      </c>
      <c r="N116" s="80" t="n">
        <f aca="false">D116*(COS((B116+$H$3)*PI()/180))</f>
        <v>0</v>
      </c>
      <c r="O116" s="80" t="n">
        <f aca="false">D116*(SIN((B116+$H$3)*PI()/180))</f>
        <v>0</v>
      </c>
      <c r="P116" s="86"/>
    </row>
    <row r="117" customFormat="false" ht="21" hidden="false" customHeight="false" outlineLevel="0" collapsed="false">
      <c r="A117" s="81" t="n">
        <f aca="false">+A116+1</f>
        <v>114</v>
      </c>
      <c r="B117" s="82" t="n">
        <f aca="false">E117+F117/60+G117/3600</f>
        <v>0</v>
      </c>
      <c r="C117" s="83"/>
      <c r="D117" s="84"/>
      <c r="E117" s="76"/>
      <c r="F117" s="76"/>
      <c r="G117" s="76"/>
      <c r="H117" s="70" t="n">
        <f aca="false">IF($H$3+B117&gt;=360,$H$3+B117-360,$H$3+B117)</f>
        <v>1.0301286182957</v>
      </c>
      <c r="I117" s="70" t="str">
        <f aca="false">IF(COUNT(E117:G117)&lt;&gt;3,"",N117+$I$3)</f>
        <v/>
      </c>
      <c r="J117" s="70" t="str">
        <f aca="false">IF(COUNT(E117:G117)&lt;&gt;3,"",O117+$J$3)</f>
        <v/>
      </c>
      <c r="K117" s="85" t="str">
        <f aca="false">IF(COUNT(E117:G117)&lt;&gt;3,"",TRUNC(H117))</f>
        <v/>
      </c>
      <c r="L117" s="85" t="str">
        <f aca="false">IF(COUNT(E117:G117)&lt;&gt;3,"",TRUNC((H117-K117)*60))</f>
        <v/>
      </c>
      <c r="M117" s="85" t="str">
        <f aca="false">IF(COUNT(E117:G117)&lt;&gt;3,"",TRUNC((H117-K117-L117/60)*3600))</f>
        <v/>
      </c>
      <c r="N117" s="80" t="n">
        <f aca="false">D117*(COS((B117+$H$3)*PI()/180))</f>
        <v>0</v>
      </c>
      <c r="O117" s="80" t="n">
        <f aca="false">D117*(SIN((B117+$H$3)*PI()/180))</f>
        <v>0</v>
      </c>
      <c r="P117" s="86"/>
    </row>
    <row r="118" customFormat="false" ht="21" hidden="false" customHeight="false" outlineLevel="0" collapsed="false">
      <c r="A118" s="81" t="n">
        <f aca="false">+A117+1</f>
        <v>115</v>
      </c>
      <c r="B118" s="82" t="n">
        <f aca="false">E118+F118/60+G118/3600</f>
        <v>0</v>
      </c>
      <c r="C118" s="83"/>
      <c r="D118" s="84"/>
      <c r="E118" s="76"/>
      <c r="F118" s="76"/>
      <c r="G118" s="76"/>
      <c r="H118" s="70" t="n">
        <f aca="false">IF($H$3+B118&gt;=360,$H$3+B118-360,$H$3+B118)</f>
        <v>1.0301286182957</v>
      </c>
      <c r="I118" s="70" t="str">
        <f aca="false">IF(COUNT(E118:G118)&lt;&gt;3,"",N118+$I$3)</f>
        <v/>
      </c>
      <c r="J118" s="70" t="str">
        <f aca="false">IF(COUNT(E118:G118)&lt;&gt;3,"",O118+$J$3)</f>
        <v/>
      </c>
      <c r="K118" s="85" t="str">
        <f aca="false">IF(COUNT(E118:G118)&lt;&gt;3,"",TRUNC(H118))</f>
        <v/>
      </c>
      <c r="L118" s="85" t="str">
        <f aca="false">IF(COUNT(E118:G118)&lt;&gt;3,"",TRUNC((H118-K118)*60))</f>
        <v/>
      </c>
      <c r="M118" s="85" t="str">
        <f aca="false">IF(COUNT(E118:G118)&lt;&gt;3,"",TRUNC((H118-K118-L118/60)*3600))</f>
        <v/>
      </c>
      <c r="N118" s="80" t="n">
        <f aca="false">D118*(COS((B118+$H$3)*PI()/180))</f>
        <v>0</v>
      </c>
      <c r="O118" s="80" t="n">
        <f aca="false">D118*(SIN((B118+$H$3)*PI()/180))</f>
        <v>0</v>
      </c>
      <c r="P118" s="86"/>
    </row>
    <row r="119" customFormat="false" ht="21" hidden="false" customHeight="false" outlineLevel="0" collapsed="false">
      <c r="A119" s="81" t="n">
        <f aca="false">+A118+1</f>
        <v>116</v>
      </c>
      <c r="B119" s="82" t="n">
        <f aca="false">E119+F119/60+G119/3600</f>
        <v>0</v>
      </c>
      <c r="C119" s="83"/>
      <c r="D119" s="84"/>
      <c r="E119" s="76"/>
      <c r="F119" s="76"/>
      <c r="G119" s="76"/>
      <c r="H119" s="70" t="n">
        <f aca="false">IF($H$3+B119&gt;=360,$H$3+B119-360,$H$3+B119)</f>
        <v>1.0301286182957</v>
      </c>
      <c r="I119" s="70" t="str">
        <f aca="false">IF(COUNT(E119:G119)&lt;&gt;3,"",N119+$I$3)</f>
        <v/>
      </c>
      <c r="J119" s="70" t="str">
        <f aca="false">IF(COUNT(E119:G119)&lt;&gt;3,"",O119+$J$3)</f>
        <v/>
      </c>
      <c r="K119" s="85" t="str">
        <f aca="false">IF(COUNT(E119:G119)&lt;&gt;3,"",TRUNC(H119))</f>
        <v/>
      </c>
      <c r="L119" s="85" t="str">
        <f aca="false">IF(COUNT(E119:G119)&lt;&gt;3,"",TRUNC((H119-K119)*60))</f>
        <v/>
      </c>
      <c r="M119" s="85" t="str">
        <f aca="false">IF(COUNT(E119:G119)&lt;&gt;3,"",TRUNC((H119-K119-L119/60)*3600))</f>
        <v/>
      </c>
      <c r="N119" s="80" t="n">
        <f aca="false">D119*(COS((B119+$H$3)*PI()/180))</f>
        <v>0</v>
      </c>
      <c r="O119" s="80" t="n">
        <f aca="false">D119*(SIN((B119+$H$3)*PI()/180))</f>
        <v>0</v>
      </c>
      <c r="P119" s="86"/>
    </row>
    <row r="120" customFormat="false" ht="21" hidden="false" customHeight="false" outlineLevel="0" collapsed="false">
      <c r="A120" s="81" t="n">
        <f aca="false">+A119+1</f>
        <v>117</v>
      </c>
      <c r="B120" s="82" t="n">
        <f aca="false">E120+F120/60+G120/3600</f>
        <v>0</v>
      </c>
      <c r="C120" s="83"/>
      <c r="D120" s="84"/>
      <c r="E120" s="76"/>
      <c r="F120" s="76"/>
      <c r="G120" s="76"/>
      <c r="H120" s="70" t="n">
        <f aca="false">IF($H$3+B120&gt;=360,$H$3+B120-360,$H$3+B120)</f>
        <v>1.0301286182957</v>
      </c>
      <c r="I120" s="70" t="str">
        <f aca="false">IF(COUNT(E120:G120)&lt;&gt;3,"",N120+$I$3)</f>
        <v/>
      </c>
      <c r="J120" s="70" t="str">
        <f aca="false">IF(COUNT(E120:G120)&lt;&gt;3,"",O120+$J$3)</f>
        <v/>
      </c>
      <c r="K120" s="85" t="str">
        <f aca="false">IF(COUNT(E120:G120)&lt;&gt;3,"",TRUNC(H120))</f>
        <v/>
      </c>
      <c r="L120" s="85" t="str">
        <f aca="false">IF(COUNT(E120:G120)&lt;&gt;3,"",TRUNC((H120-K120)*60))</f>
        <v/>
      </c>
      <c r="M120" s="85" t="str">
        <f aca="false">IF(COUNT(E120:G120)&lt;&gt;3,"",TRUNC((H120-K120-L120/60)*3600))</f>
        <v/>
      </c>
      <c r="N120" s="80" t="n">
        <f aca="false">D120*(COS((B120+$H$3)*PI()/180))</f>
        <v>0</v>
      </c>
      <c r="O120" s="80" t="n">
        <f aca="false">D120*(SIN((B120+$H$3)*PI()/180))</f>
        <v>0</v>
      </c>
      <c r="P120" s="86"/>
    </row>
    <row r="121" customFormat="false" ht="21" hidden="false" customHeight="false" outlineLevel="0" collapsed="false">
      <c r="A121" s="81" t="n">
        <f aca="false">+A120+1</f>
        <v>118</v>
      </c>
      <c r="B121" s="82" t="n">
        <f aca="false">E121+F121/60+G121/3600</f>
        <v>0</v>
      </c>
      <c r="C121" s="83"/>
      <c r="D121" s="84"/>
      <c r="E121" s="76"/>
      <c r="F121" s="76"/>
      <c r="G121" s="76"/>
      <c r="H121" s="70" t="n">
        <f aca="false">IF($H$3+B121&gt;=360,$H$3+B121-360,$H$3+B121)</f>
        <v>1.0301286182957</v>
      </c>
      <c r="I121" s="70" t="str">
        <f aca="false">IF(COUNT(E121:G121)&lt;&gt;3,"",N121+$I$3)</f>
        <v/>
      </c>
      <c r="J121" s="70" t="str">
        <f aca="false">IF(COUNT(E121:G121)&lt;&gt;3,"",O121+$J$3)</f>
        <v/>
      </c>
      <c r="K121" s="85" t="str">
        <f aca="false">IF(COUNT(E121:G121)&lt;&gt;3,"",TRUNC(H121))</f>
        <v/>
      </c>
      <c r="L121" s="85" t="str">
        <f aca="false">IF(COUNT(E121:G121)&lt;&gt;3,"",TRUNC((H121-K121)*60))</f>
        <v/>
      </c>
      <c r="M121" s="85" t="str">
        <f aca="false">IF(COUNT(E121:G121)&lt;&gt;3,"",TRUNC((H121-K121-L121/60)*3600))</f>
        <v/>
      </c>
      <c r="N121" s="80" t="n">
        <f aca="false">D121*(COS((B121+$H$3)*PI()/180))</f>
        <v>0</v>
      </c>
      <c r="O121" s="80" t="n">
        <f aca="false">D121*(SIN((B121+$H$3)*PI()/180))</f>
        <v>0</v>
      </c>
      <c r="P121" s="86"/>
    </row>
    <row r="122" customFormat="false" ht="21" hidden="false" customHeight="false" outlineLevel="0" collapsed="false">
      <c r="A122" s="81" t="n">
        <f aca="false">+A121+1</f>
        <v>119</v>
      </c>
      <c r="B122" s="82" t="n">
        <f aca="false">E122+F122/60+G122/3600</f>
        <v>0</v>
      </c>
      <c r="C122" s="83"/>
      <c r="D122" s="84"/>
      <c r="E122" s="76"/>
      <c r="F122" s="76"/>
      <c r="G122" s="76"/>
      <c r="H122" s="70" t="n">
        <f aca="false">IF($H$3+B122&gt;=360,$H$3+B122-360,$H$3+B122)</f>
        <v>1.0301286182957</v>
      </c>
      <c r="I122" s="70" t="str">
        <f aca="false">IF(COUNT(E122:G122)&lt;&gt;3,"",N122+$I$3)</f>
        <v/>
      </c>
      <c r="J122" s="70" t="str">
        <f aca="false">IF(COUNT(E122:G122)&lt;&gt;3,"",O122+$J$3)</f>
        <v/>
      </c>
      <c r="K122" s="85" t="str">
        <f aca="false">IF(COUNT(E122:G122)&lt;&gt;3,"",TRUNC(H122))</f>
        <v/>
      </c>
      <c r="L122" s="85" t="str">
        <f aca="false">IF(COUNT(E122:G122)&lt;&gt;3,"",TRUNC((H122-K122)*60))</f>
        <v/>
      </c>
      <c r="M122" s="85" t="str">
        <f aca="false">IF(COUNT(E122:G122)&lt;&gt;3,"",TRUNC((H122-K122-L122/60)*3600))</f>
        <v/>
      </c>
      <c r="N122" s="80" t="n">
        <f aca="false">D122*(COS((B122+$H$3)*PI()/180))</f>
        <v>0</v>
      </c>
      <c r="O122" s="80" t="n">
        <f aca="false">D122*(SIN((B122+$H$3)*PI()/180))</f>
        <v>0</v>
      </c>
      <c r="P122" s="86"/>
    </row>
    <row r="123" customFormat="false" ht="21" hidden="false" customHeight="false" outlineLevel="0" collapsed="false">
      <c r="A123" s="81" t="n">
        <f aca="false">+A122+1</f>
        <v>120</v>
      </c>
      <c r="B123" s="82" t="n">
        <f aca="false">E123+F123/60+G123/3600</f>
        <v>0</v>
      </c>
      <c r="C123" s="83"/>
      <c r="D123" s="84"/>
      <c r="E123" s="76"/>
      <c r="F123" s="76"/>
      <c r="G123" s="76"/>
      <c r="H123" s="70" t="n">
        <f aca="false">IF($H$3+B123&gt;=360,$H$3+B123-360,$H$3+B123)</f>
        <v>1.0301286182957</v>
      </c>
      <c r="I123" s="70" t="str">
        <f aca="false">IF(COUNT(E123:G123)&lt;&gt;3,"",N123+$I$3)</f>
        <v/>
      </c>
      <c r="J123" s="70" t="str">
        <f aca="false">IF(COUNT(E123:G123)&lt;&gt;3,"",O123+$J$3)</f>
        <v/>
      </c>
      <c r="K123" s="85" t="str">
        <f aca="false">IF(COUNT(E123:G123)&lt;&gt;3,"",TRUNC(H123))</f>
        <v/>
      </c>
      <c r="L123" s="85" t="str">
        <f aca="false">IF(COUNT(E123:G123)&lt;&gt;3,"",TRUNC((H123-K123)*60))</f>
        <v/>
      </c>
      <c r="M123" s="85" t="str">
        <f aca="false">IF(COUNT(E123:G123)&lt;&gt;3,"",TRUNC((H123-K123-L123/60)*3600))</f>
        <v/>
      </c>
      <c r="N123" s="80" t="n">
        <f aca="false">D123*(COS((B123+$H$3)*PI()/180))</f>
        <v>0</v>
      </c>
      <c r="O123" s="80" t="n">
        <f aca="false">D123*(SIN((B123+$H$3)*PI()/180))</f>
        <v>0</v>
      </c>
      <c r="P123" s="86"/>
    </row>
    <row r="124" customFormat="false" ht="21" hidden="false" customHeight="false" outlineLevel="0" collapsed="false">
      <c r="A124" s="81" t="n">
        <f aca="false">+A123+1</f>
        <v>121</v>
      </c>
      <c r="B124" s="82" t="n">
        <f aca="false">E124+F124/60+G124/3600</f>
        <v>0</v>
      </c>
      <c r="C124" s="83"/>
      <c r="D124" s="84"/>
      <c r="E124" s="76"/>
      <c r="F124" s="76"/>
      <c r="G124" s="76"/>
      <c r="H124" s="70" t="n">
        <f aca="false">IF($H$3+B124&gt;=360,$H$3+B124-360,$H$3+B124)</f>
        <v>1.0301286182957</v>
      </c>
      <c r="I124" s="70" t="str">
        <f aca="false">IF(COUNT(E124:G124)&lt;&gt;3,"",N124+$I$3)</f>
        <v/>
      </c>
      <c r="J124" s="70" t="str">
        <f aca="false">IF(COUNT(E124:G124)&lt;&gt;3,"",O124+$J$3)</f>
        <v/>
      </c>
      <c r="K124" s="85" t="str">
        <f aca="false">IF(COUNT(E124:G124)&lt;&gt;3,"",TRUNC(H124))</f>
        <v/>
      </c>
      <c r="L124" s="85" t="str">
        <f aca="false">IF(COUNT(E124:G124)&lt;&gt;3,"",TRUNC((H124-K124)*60))</f>
        <v/>
      </c>
      <c r="M124" s="85" t="str">
        <f aca="false">IF(COUNT(E124:G124)&lt;&gt;3,"",TRUNC((H124-K124-L124/60)*3600))</f>
        <v/>
      </c>
      <c r="N124" s="80" t="n">
        <f aca="false">D124*(COS((B124+$H$3)*PI()/180))</f>
        <v>0</v>
      </c>
      <c r="O124" s="80" t="n">
        <f aca="false">D124*(SIN((B124+$H$3)*PI()/180))</f>
        <v>0</v>
      </c>
      <c r="P124" s="86"/>
    </row>
    <row r="125" customFormat="false" ht="21" hidden="false" customHeight="false" outlineLevel="0" collapsed="false">
      <c r="A125" s="81" t="n">
        <f aca="false">+A124+1</f>
        <v>122</v>
      </c>
      <c r="B125" s="82" t="n">
        <f aca="false">E125+F125/60+G125/3600</f>
        <v>0</v>
      </c>
      <c r="C125" s="83"/>
      <c r="D125" s="84"/>
      <c r="E125" s="76"/>
      <c r="F125" s="76"/>
      <c r="G125" s="76"/>
      <c r="H125" s="70" t="n">
        <f aca="false">IF($H$3+B125&gt;=360,$H$3+B125-360,$H$3+B125)</f>
        <v>1.0301286182957</v>
      </c>
      <c r="I125" s="70" t="str">
        <f aca="false">IF(COUNT(E125:G125)&lt;&gt;3,"",N125+$I$3)</f>
        <v/>
      </c>
      <c r="J125" s="70" t="str">
        <f aca="false">IF(COUNT(E125:G125)&lt;&gt;3,"",O125+$J$3)</f>
        <v/>
      </c>
      <c r="K125" s="85" t="str">
        <f aca="false">IF(COUNT(E125:G125)&lt;&gt;3,"",TRUNC(H125))</f>
        <v/>
      </c>
      <c r="L125" s="85" t="str">
        <f aca="false">IF(COUNT(E125:G125)&lt;&gt;3,"",TRUNC((H125-K125)*60))</f>
        <v/>
      </c>
      <c r="M125" s="85" t="str">
        <f aca="false">IF(COUNT(E125:G125)&lt;&gt;3,"",TRUNC((H125-K125-L125/60)*3600))</f>
        <v/>
      </c>
      <c r="N125" s="80" t="n">
        <f aca="false">D125*(COS((B125+$H$3)*PI()/180))</f>
        <v>0</v>
      </c>
      <c r="O125" s="80" t="n">
        <f aca="false">D125*(SIN((B125+$H$3)*PI()/180))</f>
        <v>0</v>
      </c>
      <c r="P125" s="86"/>
    </row>
    <row r="126" customFormat="false" ht="21" hidden="false" customHeight="false" outlineLevel="0" collapsed="false">
      <c r="A126" s="81" t="n">
        <f aca="false">+A125+1</f>
        <v>123</v>
      </c>
      <c r="B126" s="82" t="n">
        <f aca="false">E126+F126/60+G126/3600</f>
        <v>0</v>
      </c>
      <c r="C126" s="83"/>
      <c r="D126" s="84"/>
      <c r="E126" s="76"/>
      <c r="F126" s="76"/>
      <c r="G126" s="76"/>
      <c r="H126" s="70" t="n">
        <f aca="false">IF($H$3+B126&gt;=360,$H$3+B126-360,$H$3+B126)</f>
        <v>1.0301286182957</v>
      </c>
      <c r="I126" s="70" t="str">
        <f aca="false">IF(COUNT(E126:G126)&lt;&gt;3,"",N126+$I$3)</f>
        <v/>
      </c>
      <c r="J126" s="70" t="str">
        <f aca="false">IF(COUNT(E126:G126)&lt;&gt;3,"",O126+$J$3)</f>
        <v/>
      </c>
      <c r="K126" s="85" t="str">
        <f aca="false">IF(COUNT(E126:G126)&lt;&gt;3,"",TRUNC(H126))</f>
        <v/>
      </c>
      <c r="L126" s="85" t="str">
        <f aca="false">IF(COUNT(E126:G126)&lt;&gt;3,"",TRUNC((H126-K126)*60))</f>
        <v/>
      </c>
      <c r="M126" s="85" t="str">
        <f aca="false">IF(COUNT(E126:G126)&lt;&gt;3,"",TRUNC((H126-K126-L126/60)*3600))</f>
        <v/>
      </c>
      <c r="N126" s="80" t="n">
        <f aca="false">D126*(COS((B126+$H$3)*PI()/180))</f>
        <v>0</v>
      </c>
      <c r="O126" s="80" t="n">
        <f aca="false">D126*(SIN((B126+$H$3)*PI()/180))</f>
        <v>0</v>
      </c>
      <c r="P126" s="86"/>
    </row>
    <row r="127" customFormat="false" ht="21" hidden="false" customHeight="false" outlineLevel="0" collapsed="false">
      <c r="A127" s="81" t="n">
        <f aca="false">+A126+1</f>
        <v>124</v>
      </c>
      <c r="B127" s="82" t="n">
        <f aca="false">E127+F127/60+G127/3600</f>
        <v>0</v>
      </c>
      <c r="C127" s="83"/>
      <c r="D127" s="84"/>
      <c r="E127" s="76"/>
      <c r="F127" s="76"/>
      <c r="G127" s="76"/>
      <c r="H127" s="70" t="n">
        <f aca="false">IF($H$3+B127&gt;=360,$H$3+B127-360,$H$3+B127)</f>
        <v>1.0301286182957</v>
      </c>
      <c r="I127" s="70" t="str">
        <f aca="false">IF(COUNT(E127:G127)&lt;&gt;3,"",N127+$I$3)</f>
        <v/>
      </c>
      <c r="J127" s="70" t="str">
        <f aca="false">IF(COUNT(E127:G127)&lt;&gt;3,"",O127+$J$3)</f>
        <v/>
      </c>
      <c r="K127" s="85" t="str">
        <f aca="false">IF(COUNT(E127:G127)&lt;&gt;3,"",TRUNC(H127))</f>
        <v/>
      </c>
      <c r="L127" s="85" t="str">
        <f aca="false">IF(COUNT(E127:G127)&lt;&gt;3,"",TRUNC((H127-K127)*60))</f>
        <v/>
      </c>
      <c r="M127" s="85" t="str">
        <f aca="false">IF(COUNT(E127:G127)&lt;&gt;3,"",TRUNC((H127-K127-L127/60)*3600))</f>
        <v/>
      </c>
      <c r="N127" s="80" t="n">
        <f aca="false">D127*(COS((B127+$H$3)*PI()/180))</f>
        <v>0</v>
      </c>
      <c r="O127" s="80" t="n">
        <f aca="false">D127*(SIN((B127+$H$3)*PI()/180))</f>
        <v>0</v>
      </c>
      <c r="P127" s="86"/>
    </row>
    <row r="128" customFormat="false" ht="21" hidden="false" customHeight="false" outlineLevel="0" collapsed="false">
      <c r="A128" s="81" t="n">
        <f aca="false">+A127+1</f>
        <v>125</v>
      </c>
      <c r="B128" s="82" t="n">
        <f aca="false">E128+F128/60+G128/3600</f>
        <v>0</v>
      </c>
      <c r="C128" s="83"/>
      <c r="D128" s="84"/>
      <c r="E128" s="76"/>
      <c r="F128" s="76"/>
      <c r="G128" s="76"/>
      <c r="H128" s="70" t="n">
        <f aca="false">IF($H$3+B128&gt;=360,$H$3+B128-360,$H$3+B128)</f>
        <v>1.0301286182957</v>
      </c>
      <c r="I128" s="70" t="str">
        <f aca="false">IF(COUNT(E128:G128)&lt;&gt;3,"",N128+$I$3)</f>
        <v/>
      </c>
      <c r="J128" s="70" t="str">
        <f aca="false">IF(COUNT(E128:G128)&lt;&gt;3,"",O128+$J$3)</f>
        <v/>
      </c>
      <c r="K128" s="85" t="str">
        <f aca="false">IF(COUNT(E128:G128)&lt;&gt;3,"",TRUNC(H128))</f>
        <v/>
      </c>
      <c r="L128" s="85" t="str">
        <f aca="false">IF(COUNT(E128:G128)&lt;&gt;3,"",TRUNC((H128-K128)*60))</f>
        <v/>
      </c>
      <c r="M128" s="85" t="str">
        <f aca="false">IF(COUNT(E128:G128)&lt;&gt;3,"",TRUNC((H128-K128-L128/60)*3600))</f>
        <v/>
      </c>
      <c r="N128" s="80" t="n">
        <f aca="false">D128*(COS((B128+$H$3)*PI()/180))</f>
        <v>0</v>
      </c>
      <c r="O128" s="80" t="n">
        <f aca="false">D128*(SIN((B128+$H$3)*PI()/180))</f>
        <v>0</v>
      </c>
      <c r="P128" s="86"/>
    </row>
    <row r="129" customFormat="false" ht="21" hidden="false" customHeight="false" outlineLevel="0" collapsed="false">
      <c r="A129" s="81" t="n">
        <f aca="false">+A128+1</f>
        <v>126</v>
      </c>
      <c r="B129" s="82" t="n">
        <f aca="false">E129+F129/60+G129/3600</f>
        <v>0</v>
      </c>
      <c r="C129" s="83"/>
      <c r="D129" s="84"/>
      <c r="E129" s="76"/>
      <c r="F129" s="76"/>
      <c r="G129" s="76"/>
      <c r="H129" s="70" t="n">
        <f aca="false">IF($H$3+B129&gt;=360,$H$3+B129-360,$H$3+B129)</f>
        <v>1.0301286182957</v>
      </c>
      <c r="I129" s="70" t="str">
        <f aca="false">IF(COUNT(E129:G129)&lt;&gt;3,"",N129+$I$3)</f>
        <v/>
      </c>
      <c r="J129" s="70" t="str">
        <f aca="false">IF(COUNT(E129:G129)&lt;&gt;3,"",O129+$J$3)</f>
        <v/>
      </c>
      <c r="K129" s="85" t="str">
        <f aca="false">IF(COUNT(E129:G129)&lt;&gt;3,"",TRUNC(H129))</f>
        <v/>
      </c>
      <c r="L129" s="85" t="str">
        <f aca="false">IF(COUNT(E129:G129)&lt;&gt;3,"",TRUNC((H129-K129)*60))</f>
        <v/>
      </c>
      <c r="M129" s="85" t="str">
        <f aca="false">IF(COUNT(E129:G129)&lt;&gt;3,"",TRUNC((H129-K129-L129/60)*3600))</f>
        <v/>
      </c>
      <c r="N129" s="80" t="n">
        <f aca="false">D129*(COS((B129+$H$3)*PI()/180))</f>
        <v>0</v>
      </c>
      <c r="O129" s="80" t="n">
        <f aca="false">D129*(SIN((B129+$H$3)*PI()/180))</f>
        <v>0</v>
      </c>
      <c r="P129" s="86"/>
    </row>
    <row r="130" customFormat="false" ht="21" hidden="false" customHeight="false" outlineLevel="0" collapsed="false">
      <c r="A130" s="81" t="n">
        <f aca="false">+A129+1</f>
        <v>127</v>
      </c>
      <c r="B130" s="82" t="n">
        <f aca="false">E130+F130/60+G130/3600</f>
        <v>0</v>
      </c>
      <c r="C130" s="83"/>
      <c r="D130" s="84"/>
      <c r="E130" s="76"/>
      <c r="F130" s="76"/>
      <c r="G130" s="76"/>
      <c r="H130" s="70" t="n">
        <f aca="false">IF($H$3+B130&gt;=360,$H$3+B130-360,$H$3+B130)</f>
        <v>1.0301286182957</v>
      </c>
      <c r="I130" s="70" t="str">
        <f aca="false">IF(COUNT(E130:G130)&lt;&gt;3,"",N130+$I$3)</f>
        <v/>
      </c>
      <c r="J130" s="70" t="str">
        <f aca="false">IF(COUNT(E130:G130)&lt;&gt;3,"",O130+$J$3)</f>
        <v/>
      </c>
      <c r="K130" s="85" t="str">
        <f aca="false">IF(COUNT(E130:G130)&lt;&gt;3,"",TRUNC(H130))</f>
        <v/>
      </c>
      <c r="L130" s="85" t="str">
        <f aca="false">IF(COUNT(E130:G130)&lt;&gt;3,"",TRUNC((H130-K130)*60))</f>
        <v/>
      </c>
      <c r="M130" s="85" t="str">
        <f aca="false">IF(COUNT(E130:G130)&lt;&gt;3,"",TRUNC((H130-K130-L130/60)*3600))</f>
        <v/>
      </c>
      <c r="N130" s="80" t="n">
        <f aca="false">D130*(COS((B130+$H$3)*PI()/180))</f>
        <v>0</v>
      </c>
      <c r="O130" s="80" t="n">
        <f aca="false">D130*(SIN((B130+$H$3)*PI()/180))</f>
        <v>0</v>
      </c>
      <c r="P130" s="86"/>
    </row>
    <row r="131" customFormat="false" ht="21" hidden="false" customHeight="false" outlineLevel="0" collapsed="false">
      <c r="A131" s="81" t="n">
        <f aca="false">+A130+1</f>
        <v>128</v>
      </c>
      <c r="B131" s="82" t="n">
        <f aca="false">E131+F131/60+G131/3600</f>
        <v>0</v>
      </c>
      <c r="C131" s="83"/>
      <c r="D131" s="84"/>
      <c r="E131" s="76"/>
      <c r="F131" s="76"/>
      <c r="G131" s="76"/>
      <c r="H131" s="70" t="n">
        <f aca="false">IF($H$3+B131&gt;=360,$H$3+B131-360,$H$3+B131)</f>
        <v>1.0301286182957</v>
      </c>
      <c r="I131" s="70" t="str">
        <f aca="false">IF(COUNT(E131:G131)&lt;&gt;3,"",N131+$I$3)</f>
        <v/>
      </c>
      <c r="J131" s="70" t="str">
        <f aca="false">IF(COUNT(E131:G131)&lt;&gt;3,"",O131+$J$3)</f>
        <v/>
      </c>
      <c r="K131" s="85" t="str">
        <f aca="false">IF(COUNT(E131:G131)&lt;&gt;3,"",TRUNC(H131))</f>
        <v/>
      </c>
      <c r="L131" s="85" t="str">
        <f aca="false">IF(COUNT(E131:G131)&lt;&gt;3,"",TRUNC((H131-K131)*60))</f>
        <v/>
      </c>
      <c r="M131" s="85" t="str">
        <f aca="false">IF(COUNT(E131:G131)&lt;&gt;3,"",TRUNC((H131-K131-L131/60)*3600))</f>
        <v/>
      </c>
      <c r="N131" s="80" t="n">
        <f aca="false">D131*(COS((B131+$H$3)*PI()/180))</f>
        <v>0</v>
      </c>
      <c r="O131" s="80" t="n">
        <f aca="false">D131*(SIN((B131+$H$3)*PI()/180))</f>
        <v>0</v>
      </c>
      <c r="P131" s="86"/>
    </row>
    <row r="132" customFormat="false" ht="21" hidden="false" customHeight="false" outlineLevel="0" collapsed="false">
      <c r="A132" s="81" t="n">
        <f aca="false">+A131+1</f>
        <v>129</v>
      </c>
      <c r="B132" s="82" t="n">
        <f aca="false">E132+F132/60+G132/3600</f>
        <v>0</v>
      </c>
      <c r="C132" s="83"/>
      <c r="D132" s="84"/>
      <c r="E132" s="76"/>
      <c r="F132" s="76"/>
      <c r="G132" s="76"/>
      <c r="H132" s="70" t="n">
        <f aca="false">IF($H$3+B132&gt;=360,$H$3+B132-360,$H$3+B132)</f>
        <v>1.0301286182957</v>
      </c>
      <c r="I132" s="70" t="str">
        <f aca="false">IF(COUNT(E132:G132)&lt;&gt;3,"",N132+$I$3)</f>
        <v/>
      </c>
      <c r="J132" s="70" t="str">
        <f aca="false">IF(COUNT(E132:G132)&lt;&gt;3,"",O132+$J$3)</f>
        <v/>
      </c>
      <c r="K132" s="85" t="str">
        <f aca="false">IF(COUNT(E132:G132)&lt;&gt;3,"",TRUNC(H132))</f>
        <v/>
      </c>
      <c r="L132" s="85" t="str">
        <f aca="false">IF(COUNT(E132:G132)&lt;&gt;3,"",TRUNC((H132-K132)*60))</f>
        <v/>
      </c>
      <c r="M132" s="85" t="str">
        <f aca="false">IF(COUNT(E132:G132)&lt;&gt;3,"",TRUNC((H132-K132-L132/60)*3600))</f>
        <v/>
      </c>
      <c r="N132" s="80" t="n">
        <f aca="false">D132*(COS((B132+$H$3)*PI()/180))</f>
        <v>0</v>
      </c>
      <c r="O132" s="80" t="n">
        <f aca="false">D132*(SIN((B132+$H$3)*PI()/180))</f>
        <v>0</v>
      </c>
      <c r="P132" s="86"/>
    </row>
    <row r="133" customFormat="false" ht="21" hidden="false" customHeight="false" outlineLevel="0" collapsed="false">
      <c r="A133" s="81" t="n">
        <f aca="false">+A132+1</f>
        <v>130</v>
      </c>
      <c r="B133" s="82" t="n">
        <f aca="false">E133+F133/60+G133/3600</f>
        <v>0</v>
      </c>
      <c r="C133" s="83"/>
      <c r="D133" s="84"/>
      <c r="E133" s="76"/>
      <c r="F133" s="76"/>
      <c r="G133" s="76"/>
      <c r="H133" s="70" t="n">
        <f aca="false">IF($H$3+B133&gt;=360,$H$3+B133-360,$H$3+B133)</f>
        <v>1.0301286182957</v>
      </c>
      <c r="I133" s="70" t="str">
        <f aca="false">IF(COUNT(E133:G133)&lt;&gt;3,"",N133+$I$3)</f>
        <v/>
      </c>
      <c r="J133" s="70" t="str">
        <f aca="false">IF(COUNT(E133:G133)&lt;&gt;3,"",O133+$J$3)</f>
        <v/>
      </c>
      <c r="K133" s="85" t="str">
        <f aca="false">IF(COUNT(E133:G133)&lt;&gt;3,"",TRUNC(H133))</f>
        <v/>
      </c>
      <c r="L133" s="85" t="str">
        <f aca="false">IF(COUNT(E133:G133)&lt;&gt;3,"",TRUNC((H133-K133)*60))</f>
        <v/>
      </c>
      <c r="M133" s="85" t="str">
        <f aca="false">IF(COUNT(E133:G133)&lt;&gt;3,"",TRUNC((H133-K133-L133/60)*3600))</f>
        <v/>
      </c>
      <c r="N133" s="80" t="n">
        <f aca="false">D133*(COS((B133+$H$3)*PI()/180))</f>
        <v>0</v>
      </c>
      <c r="O133" s="80" t="n">
        <f aca="false">D133*(SIN((B133+$H$3)*PI()/180))</f>
        <v>0</v>
      </c>
      <c r="P133" s="86"/>
    </row>
    <row r="134" customFormat="false" ht="21" hidden="false" customHeight="false" outlineLevel="0" collapsed="false">
      <c r="A134" s="81" t="n">
        <f aca="false">+A133+1</f>
        <v>131</v>
      </c>
      <c r="B134" s="82" t="n">
        <f aca="false">E134+F134/60+G134/3600</f>
        <v>0</v>
      </c>
      <c r="C134" s="83"/>
      <c r="D134" s="84"/>
      <c r="E134" s="76"/>
      <c r="F134" s="76"/>
      <c r="G134" s="76"/>
      <c r="H134" s="70" t="n">
        <f aca="false">IF($H$3+B134&gt;=360,$H$3+B134-360,$H$3+B134)</f>
        <v>1.0301286182957</v>
      </c>
      <c r="I134" s="70" t="str">
        <f aca="false">IF(COUNT(E134:G134)&lt;&gt;3,"",N134+$I$3)</f>
        <v/>
      </c>
      <c r="J134" s="70" t="str">
        <f aca="false">IF(COUNT(E134:G134)&lt;&gt;3,"",O134+$J$3)</f>
        <v/>
      </c>
      <c r="K134" s="85" t="str">
        <f aca="false">IF(COUNT(E134:G134)&lt;&gt;3,"",TRUNC(H134))</f>
        <v/>
      </c>
      <c r="L134" s="85" t="str">
        <f aca="false">IF(COUNT(E134:G134)&lt;&gt;3,"",TRUNC((H134-K134)*60))</f>
        <v/>
      </c>
      <c r="M134" s="85" t="str">
        <f aca="false">IF(COUNT(E134:G134)&lt;&gt;3,"",TRUNC((H134-K134-L134/60)*3600))</f>
        <v/>
      </c>
      <c r="N134" s="80" t="n">
        <f aca="false">D134*(COS((B134+$H$3)*PI()/180))</f>
        <v>0</v>
      </c>
      <c r="O134" s="80" t="n">
        <f aca="false">D134*(SIN((B134+$H$3)*PI()/180))</f>
        <v>0</v>
      </c>
      <c r="P134" s="86"/>
    </row>
    <row r="135" customFormat="false" ht="21" hidden="false" customHeight="false" outlineLevel="0" collapsed="false">
      <c r="A135" s="81" t="n">
        <f aca="false">+A134+1</f>
        <v>132</v>
      </c>
      <c r="B135" s="82" t="n">
        <f aca="false">E135+F135/60+G135/3600</f>
        <v>0</v>
      </c>
      <c r="C135" s="83"/>
      <c r="D135" s="84"/>
      <c r="E135" s="76"/>
      <c r="F135" s="76"/>
      <c r="G135" s="76"/>
      <c r="H135" s="70" t="n">
        <f aca="false">IF($H$3+B135&gt;=360,$H$3+B135-360,$H$3+B135)</f>
        <v>1.0301286182957</v>
      </c>
      <c r="I135" s="70" t="str">
        <f aca="false">IF(COUNT(E135:G135)&lt;&gt;3,"",N135+$I$3)</f>
        <v/>
      </c>
      <c r="J135" s="70" t="str">
        <f aca="false">IF(COUNT(E135:G135)&lt;&gt;3,"",O135+$J$3)</f>
        <v/>
      </c>
      <c r="K135" s="85" t="str">
        <f aca="false">IF(COUNT(E135:G135)&lt;&gt;3,"",TRUNC(H135))</f>
        <v/>
      </c>
      <c r="L135" s="85" t="str">
        <f aca="false">IF(COUNT(E135:G135)&lt;&gt;3,"",TRUNC((H135-K135)*60))</f>
        <v/>
      </c>
      <c r="M135" s="85" t="str">
        <f aca="false">IF(COUNT(E135:G135)&lt;&gt;3,"",TRUNC((H135-K135-L135/60)*3600))</f>
        <v/>
      </c>
      <c r="N135" s="80" t="n">
        <f aca="false">D135*(COS((B135+$H$3)*PI()/180))</f>
        <v>0</v>
      </c>
      <c r="O135" s="80" t="n">
        <f aca="false">D135*(SIN((B135+$H$3)*PI()/180))</f>
        <v>0</v>
      </c>
      <c r="P135" s="86"/>
    </row>
    <row r="136" customFormat="false" ht="21" hidden="false" customHeight="false" outlineLevel="0" collapsed="false">
      <c r="A136" s="81" t="n">
        <f aca="false">+A135+1</f>
        <v>133</v>
      </c>
      <c r="B136" s="82" t="n">
        <f aca="false">E136+F136/60+G136/3600</f>
        <v>0</v>
      </c>
      <c r="C136" s="83"/>
      <c r="D136" s="84"/>
      <c r="E136" s="76"/>
      <c r="F136" s="76"/>
      <c r="G136" s="76"/>
      <c r="H136" s="70" t="n">
        <f aca="false">IF($H$3+B136&gt;=360,$H$3+B136-360,$H$3+B136)</f>
        <v>1.0301286182957</v>
      </c>
      <c r="I136" s="70" t="str">
        <f aca="false">IF(COUNT(E136:G136)&lt;&gt;3,"",N136+$I$3)</f>
        <v/>
      </c>
      <c r="J136" s="70" t="str">
        <f aca="false">IF(COUNT(E136:G136)&lt;&gt;3,"",O136+$J$3)</f>
        <v/>
      </c>
      <c r="K136" s="85" t="str">
        <f aca="false">IF(COUNT(E136:G136)&lt;&gt;3,"",TRUNC(H136))</f>
        <v/>
      </c>
      <c r="L136" s="85" t="str">
        <f aca="false">IF(COUNT(E136:G136)&lt;&gt;3,"",TRUNC((H136-K136)*60))</f>
        <v/>
      </c>
      <c r="M136" s="85" t="str">
        <f aca="false">IF(COUNT(E136:G136)&lt;&gt;3,"",TRUNC((H136-K136-L136/60)*3600))</f>
        <v/>
      </c>
      <c r="N136" s="80" t="n">
        <f aca="false">D136*(COS((B136+$H$3)*PI()/180))</f>
        <v>0</v>
      </c>
      <c r="O136" s="80" t="n">
        <f aca="false">D136*(SIN((B136+$H$3)*PI()/180))</f>
        <v>0</v>
      </c>
      <c r="P136" s="86"/>
    </row>
    <row r="137" customFormat="false" ht="21" hidden="false" customHeight="false" outlineLevel="0" collapsed="false">
      <c r="A137" s="81" t="n">
        <f aca="false">+A136+1</f>
        <v>134</v>
      </c>
      <c r="B137" s="82" t="n">
        <f aca="false">E137+F137/60+G137/3600</f>
        <v>0</v>
      </c>
      <c r="C137" s="83"/>
      <c r="D137" s="84"/>
      <c r="E137" s="76"/>
      <c r="F137" s="76"/>
      <c r="G137" s="76"/>
      <c r="H137" s="70" t="n">
        <f aca="false">IF($H$3+B137&gt;=360,$H$3+B137-360,$H$3+B137)</f>
        <v>1.0301286182957</v>
      </c>
      <c r="I137" s="70" t="str">
        <f aca="false">IF(COUNT(E137:G137)&lt;&gt;3,"",N137+$I$3)</f>
        <v/>
      </c>
      <c r="J137" s="70" t="str">
        <f aca="false">IF(COUNT(E137:G137)&lt;&gt;3,"",O137+$J$3)</f>
        <v/>
      </c>
      <c r="K137" s="85" t="str">
        <f aca="false">IF(COUNT(E137:G137)&lt;&gt;3,"",TRUNC(H137))</f>
        <v/>
      </c>
      <c r="L137" s="85" t="str">
        <f aca="false">IF(COUNT(E137:G137)&lt;&gt;3,"",TRUNC((H137-K137)*60))</f>
        <v/>
      </c>
      <c r="M137" s="85" t="str">
        <f aca="false">IF(COUNT(E137:G137)&lt;&gt;3,"",TRUNC((H137-K137-L137/60)*3600))</f>
        <v/>
      </c>
      <c r="N137" s="80" t="n">
        <f aca="false">D137*(COS((B137+$H$3)*PI()/180))</f>
        <v>0</v>
      </c>
      <c r="O137" s="80" t="n">
        <f aca="false">D137*(SIN((B137+$H$3)*PI()/180))</f>
        <v>0</v>
      </c>
      <c r="P137" s="86"/>
    </row>
    <row r="138" customFormat="false" ht="21" hidden="false" customHeight="false" outlineLevel="0" collapsed="false">
      <c r="A138" s="81" t="n">
        <f aca="false">+A137+1</f>
        <v>135</v>
      </c>
      <c r="B138" s="82" t="n">
        <f aca="false">E138+F138/60+G138/3600</f>
        <v>0</v>
      </c>
      <c r="C138" s="83"/>
      <c r="D138" s="84"/>
      <c r="E138" s="76"/>
      <c r="F138" s="76"/>
      <c r="G138" s="76"/>
      <c r="H138" s="70" t="n">
        <f aca="false">IF($H$3+B138&gt;=360,$H$3+B138-360,$H$3+B138)</f>
        <v>1.0301286182957</v>
      </c>
      <c r="I138" s="70" t="str">
        <f aca="false">IF(COUNT(E138:G138)&lt;&gt;3,"",N138+$I$3)</f>
        <v/>
      </c>
      <c r="J138" s="70" t="str">
        <f aca="false">IF(COUNT(E138:G138)&lt;&gt;3,"",O138+$J$3)</f>
        <v/>
      </c>
      <c r="K138" s="85" t="str">
        <f aca="false">IF(COUNT(E138:G138)&lt;&gt;3,"",TRUNC(H138))</f>
        <v/>
      </c>
      <c r="L138" s="85" t="str">
        <f aca="false">IF(COUNT(E138:G138)&lt;&gt;3,"",TRUNC((H138-K138)*60))</f>
        <v/>
      </c>
      <c r="M138" s="85" t="str">
        <f aca="false">IF(COUNT(E138:G138)&lt;&gt;3,"",TRUNC((H138-K138-L138/60)*3600))</f>
        <v/>
      </c>
      <c r="N138" s="80" t="n">
        <f aca="false">D138*(COS((B138+$H$3)*PI()/180))</f>
        <v>0</v>
      </c>
      <c r="O138" s="80" t="n">
        <f aca="false">D138*(SIN((B138+$H$3)*PI()/180))</f>
        <v>0</v>
      </c>
      <c r="P138" s="86"/>
    </row>
    <row r="139" customFormat="false" ht="21" hidden="false" customHeight="false" outlineLevel="0" collapsed="false">
      <c r="A139" s="81" t="n">
        <f aca="false">+A138+1</f>
        <v>136</v>
      </c>
      <c r="B139" s="82" t="n">
        <f aca="false">E139+F139/60+G139/3600</f>
        <v>0</v>
      </c>
      <c r="C139" s="83"/>
      <c r="D139" s="84"/>
      <c r="E139" s="76"/>
      <c r="F139" s="76"/>
      <c r="G139" s="76"/>
      <c r="H139" s="70" t="n">
        <f aca="false">IF($H$3+B139&gt;=360,$H$3+B139-360,$H$3+B139)</f>
        <v>1.0301286182957</v>
      </c>
      <c r="I139" s="70" t="str">
        <f aca="false">IF(COUNT(E139:G139)&lt;&gt;3,"",N139+$I$3)</f>
        <v/>
      </c>
      <c r="J139" s="70" t="str">
        <f aca="false">IF(COUNT(E139:G139)&lt;&gt;3,"",O139+$J$3)</f>
        <v/>
      </c>
      <c r="K139" s="85" t="str">
        <f aca="false">IF(COUNT(E139:G139)&lt;&gt;3,"",TRUNC(H139))</f>
        <v/>
      </c>
      <c r="L139" s="85" t="str">
        <f aca="false">IF(COUNT(E139:G139)&lt;&gt;3,"",TRUNC((H139-K139)*60))</f>
        <v/>
      </c>
      <c r="M139" s="85" t="str">
        <f aca="false">IF(COUNT(E139:G139)&lt;&gt;3,"",TRUNC((H139-K139-L139/60)*3600))</f>
        <v/>
      </c>
      <c r="N139" s="80" t="n">
        <f aca="false">D139*(COS((B139+$H$3)*PI()/180))</f>
        <v>0</v>
      </c>
      <c r="O139" s="80" t="n">
        <f aca="false">D139*(SIN((B139+$H$3)*PI()/180))</f>
        <v>0</v>
      </c>
      <c r="P139" s="86"/>
    </row>
    <row r="140" customFormat="false" ht="21" hidden="false" customHeight="false" outlineLevel="0" collapsed="false">
      <c r="A140" s="81" t="n">
        <f aca="false">+A139+1</f>
        <v>137</v>
      </c>
      <c r="B140" s="82" t="n">
        <f aca="false">E140+F140/60+G140/3600</f>
        <v>0</v>
      </c>
      <c r="C140" s="83"/>
      <c r="D140" s="84"/>
      <c r="E140" s="76"/>
      <c r="F140" s="76"/>
      <c r="G140" s="76"/>
      <c r="H140" s="70" t="n">
        <f aca="false">IF($H$3+B140&gt;=360,$H$3+B140-360,$H$3+B140)</f>
        <v>1.0301286182957</v>
      </c>
      <c r="I140" s="70" t="str">
        <f aca="false">IF(COUNT(E140:G140)&lt;&gt;3,"",N140+$I$3)</f>
        <v/>
      </c>
      <c r="J140" s="70" t="str">
        <f aca="false">IF(COUNT(E140:G140)&lt;&gt;3,"",O140+$J$3)</f>
        <v/>
      </c>
      <c r="K140" s="85" t="str">
        <f aca="false">IF(COUNT(E140:G140)&lt;&gt;3,"",TRUNC(H140))</f>
        <v/>
      </c>
      <c r="L140" s="85" t="str">
        <f aca="false">IF(COUNT(E140:G140)&lt;&gt;3,"",TRUNC((H140-K140)*60))</f>
        <v/>
      </c>
      <c r="M140" s="85" t="str">
        <f aca="false">IF(COUNT(E140:G140)&lt;&gt;3,"",TRUNC((H140-K140-L140/60)*3600))</f>
        <v/>
      </c>
      <c r="N140" s="80" t="n">
        <f aca="false">D140*(COS((B140+$H$3)*PI()/180))</f>
        <v>0</v>
      </c>
      <c r="O140" s="80" t="n">
        <f aca="false">D140*(SIN((B140+$H$3)*PI()/180))</f>
        <v>0</v>
      </c>
      <c r="P140" s="86"/>
    </row>
    <row r="141" customFormat="false" ht="21" hidden="false" customHeight="false" outlineLevel="0" collapsed="false">
      <c r="A141" s="81" t="n">
        <f aca="false">+A140+1</f>
        <v>138</v>
      </c>
      <c r="B141" s="82" t="n">
        <f aca="false">E141+F141/60+G141/3600</f>
        <v>0</v>
      </c>
      <c r="C141" s="83"/>
      <c r="D141" s="84"/>
      <c r="E141" s="76"/>
      <c r="F141" s="76"/>
      <c r="G141" s="76"/>
      <c r="H141" s="70" t="n">
        <f aca="false">IF($H$3+B141&gt;=360,$H$3+B141-360,$H$3+B141)</f>
        <v>1.0301286182957</v>
      </c>
      <c r="I141" s="70" t="str">
        <f aca="false">IF(COUNT(E141:G141)&lt;&gt;3,"",N141+$I$3)</f>
        <v/>
      </c>
      <c r="J141" s="70" t="str">
        <f aca="false">IF(COUNT(E141:G141)&lt;&gt;3,"",O141+$J$3)</f>
        <v/>
      </c>
      <c r="K141" s="85" t="str">
        <f aca="false">IF(COUNT(E141:G141)&lt;&gt;3,"",TRUNC(H141))</f>
        <v/>
      </c>
      <c r="L141" s="85" t="str">
        <f aca="false">IF(COUNT(E141:G141)&lt;&gt;3,"",TRUNC((H141-K141)*60))</f>
        <v/>
      </c>
      <c r="M141" s="85" t="str">
        <f aca="false">IF(COUNT(E141:G141)&lt;&gt;3,"",TRUNC((H141-K141-L141/60)*3600))</f>
        <v/>
      </c>
      <c r="N141" s="80" t="n">
        <f aca="false">D141*(COS((B141+$H$3)*PI()/180))</f>
        <v>0</v>
      </c>
      <c r="O141" s="80" t="n">
        <f aca="false">D141*(SIN((B141+$H$3)*PI()/180))</f>
        <v>0</v>
      </c>
      <c r="P141" s="86"/>
    </row>
    <row r="142" customFormat="false" ht="21" hidden="false" customHeight="false" outlineLevel="0" collapsed="false">
      <c r="A142" s="81" t="n">
        <f aca="false">+A141+1</f>
        <v>139</v>
      </c>
      <c r="B142" s="82" t="n">
        <f aca="false">E142+F142/60+G142/3600</f>
        <v>0</v>
      </c>
      <c r="C142" s="83"/>
      <c r="D142" s="84"/>
      <c r="E142" s="76"/>
      <c r="F142" s="76"/>
      <c r="G142" s="76"/>
      <c r="H142" s="70" t="n">
        <f aca="false">IF($H$3+B142&gt;=360,$H$3+B142-360,$H$3+B142)</f>
        <v>1.0301286182957</v>
      </c>
      <c r="I142" s="70" t="str">
        <f aca="false">IF(COUNT(E142:G142)&lt;&gt;3,"",N142+$I$3)</f>
        <v/>
      </c>
      <c r="J142" s="70" t="str">
        <f aca="false">IF(COUNT(E142:G142)&lt;&gt;3,"",O142+$J$3)</f>
        <v/>
      </c>
      <c r="K142" s="85" t="str">
        <f aca="false">IF(COUNT(E142:G142)&lt;&gt;3,"",TRUNC(H142))</f>
        <v/>
      </c>
      <c r="L142" s="85" t="str">
        <f aca="false">IF(COUNT(E142:G142)&lt;&gt;3,"",TRUNC((H142-K142)*60))</f>
        <v/>
      </c>
      <c r="M142" s="85" t="str">
        <f aca="false">IF(COUNT(E142:G142)&lt;&gt;3,"",TRUNC((H142-K142-L142/60)*3600))</f>
        <v/>
      </c>
      <c r="N142" s="80" t="n">
        <f aca="false">D142*(COS((B142+$H$3)*PI()/180))</f>
        <v>0</v>
      </c>
      <c r="O142" s="80" t="n">
        <f aca="false">D142*(SIN((B142+$H$3)*PI()/180))</f>
        <v>0</v>
      </c>
      <c r="P142" s="86"/>
    </row>
    <row r="143" customFormat="false" ht="21" hidden="false" customHeight="false" outlineLevel="0" collapsed="false">
      <c r="A143" s="81" t="n">
        <f aca="false">+A142+1</f>
        <v>140</v>
      </c>
      <c r="B143" s="82" t="n">
        <f aca="false">E143+F143/60+G143/3600</f>
        <v>0</v>
      </c>
      <c r="C143" s="83"/>
      <c r="D143" s="84"/>
      <c r="E143" s="76"/>
      <c r="F143" s="76"/>
      <c r="G143" s="76"/>
      <c r="H143" s="70" t="n">
        <f aca="false">IF($H$3+B143&gt;=360,$H$3+B143-360,$H$3+B143)</f>
        <v>1.0301286182957</v>
      </c>
      <c r="I143" s="70" t="str">
        <f aca="false">IF(COUNT(E143:G143)&lt;&gt;3,"",N143+$I$3)</f>
        <v/>
      </c>
      <c r="J143" s="70" t="str">
        <f aca="false">IF(COUNT(E143:G143)&lt;&gt;3,"",O143+$J$3)</f>
        <v/>
      </c>
      <c r="K143" s="85" t="str">
        <f aca="false">IF(COUNT(E143:G143)&lt;&gt;3,"",TRUNC(H143))</f>
        <v/>
      </c>
      <c r="L143" s="85" t="str">
        <f aca="false">IF(COUNT(E143:G143)&lt;&gt;3,"",TRUNC((H143-K143)*60))</f>
        <v/>
      </c>
      <c r="M143" s="85" t="str">
        <f aca="false">IF(COUNT(E143:G143)&lt;&gt;3,"",TRUNC((H143-K143-L143/60)*3600))</f>
        <v/>
      </c>
      <c r="N143" s="80" t="n">
        <f aca="false">D143*(COS((B143+$H$3)*PI()/180))</f>
        <v>0</v>
      </c>
      <c r="O143" s="80" t="n">
        <f aca="false">D143*(SIN((B143+$H$3)*PI()/180))</f>
        <v>0</v>
      </c>
      <c r="P143" s="86"/>
    </row>
    <row r="144" customFormat="false" ht="21" hidden="false" customHeight="false" outlineLevel="0" collapsed="false">
      <c r="A144" s="81" t="n">
        <f aca="false">+A143+1</f>
        <v>141</v>
      </c>
      <c r="B144" s="82" t="n">
        <f aca="false">E144+F144/60+G144/3600</f>
        <v>0</v>
      </c>
      <c r="C144" s="83"/>
      <c r="D144" s="84"/>
      <c r="E144" s="76"/>
      <c r="F144" s="76"/>
      <c r="G144" s="76"/>
      <c r="H144" s="70" t="n">
        <f aca="false">IF($H$3+B144&gt;=360,$H$3+B144-360,$H$3+B144)</f>
        <v>1.0301286182957</v>
      </c>
      <c r="I144" s="70" t="str">
        <f aca="false">IF(COUNT(E144:G144)&lt;&gt;3,"",N144+$I$3)</f>
        <v/>
      </c>
      <c r="J144" s="70" t="str">
        <f aca="false">IF(COUNT(E144:G144)&lt;&gt;3,"",O144+$J$3)</f>
        <v/>
      </c>
      <c r="K144" s="85" t="str">
        <f aca="false">IF(COUNT(E144:G144)&lt;&gt;3,"",TRUNC(H144))</f>
        <v/>
      </c>
      <c r="L144" s="85" t="str">
        <f aca="false">IF(COUNT(E144:G144)&lt;&gt;3,"",TRUNC((H144-K144)*60))</f>
        <v/>
      </c>
      <c r="M144" s="85" t="str">
        <f aca="false">IF(COUNT(E144:G144)&lt;&gt;3,"",TRUNC((H144-K144-L144/60)*3600))</f>
        <v/>
      </c>
      <c r="N144" s="80" t="n">
        <f aca="false">D144*(COS((B144+$H$3)*PI()/180))</f>
        <v>0</v>
      </c>
      <c r="O144" s="80" t="n">
        <f aca="false">D144*(SIN((B144+$H$3)*PI()/180))</f>
        <v>0</v>
      </c>
      <c r="P144" s="86"/>
    </row>
    <row r="145" customFormat="false" ht="21" hidden="false" customHeight="false" outlineLevel="0" collapsed="false">
      <c r="A145" s="81" t="n">
        <f aca="false">+A144+1</f>
        <v>142</v>
      </c>
      <c r="B145" s="82" t="n">
        <f aca="false">E145+F145/60+G145/3600</f>
        <v>0</v>
      </c>
      <c r="C145" s="83"/>
      <c r="D145" s="84"/>
      <c r="E145" s="76"/>
      <c r="F145" s="76"/>
      <c r="G145" s="76"/>
      <c r="H145" s="70" t="n">
        <f aca="false">IF($H$3+B145&gt;=360,$H$3+B145-360,$H$3+B145)</f>
        <v>1.0301286182957</v>
      </c>
      <c r="I145" s="70" t="str">
        <f aca="false">IF(COUNT(E145:G145)&lt;&gt;3,"",N145+$I$3)</f>
        <v/>
      </c>
      <c r="J145" s="70" t="str">
        <f aca="false">IF(COUNT(E145:G145)&lt;&gt;3,"",O145+$J$3)</f>
        <v/>
      </c>
      <c r="K145" s="85" t="str">
        <f aca="false">IF(COUNT(E145:G145)&lt;&gt;3,"",TRUNC(H145))</f>
        <v/>
      </c>
      <c r="L145" s="85" t="str">
        <f aca="false">IF(COUNT(E145:G145)&lt;&gt;3,"",TRUNC((H145-K145)*60))</f>
        <v/>
      </c>
      <c r="M145" s="85" t="str">
        <f aca="false">IF(COUNT(E145:G145)&lt;&gt;3,"",TRUNC((H145-K145-L145/60)*3600))</f>
        <v/>
      </c>
      <c r="N145" s="80" t="n">
        <f aca="false">D145*(COS((B145+$H$3)*PI()/180))</f>
        <v>0</v>
      </c>
      <c r="O145" s="80" t="n">
        <f aca="false">D145*(SIN((B145+$H$3)*PI()/180))</f>
        <v>0</v>
      </c>
      <c r="P145" s="86"/>
    </row>
    <row r="146" customFormat="false" ht="21" hidden="false" customHeight="false" outlineLevel="0" collapsed="false">
      <c r="A146" s="81" t="n">
        <f aca="false">+A145+1</f>
        <v>143</v>
      </c>
      <c r="B146" s="82" t="n">
        <f aca="false">E146+F146/60+G146/3600</f>
        <v>0</v>
      </c>
      <c r="C146" s="83"/>
      <c r="D146" s="84"/>
      <c r="E146" s="76"/>
      <c r="F146" s="76"/>
      <c r="G146" s="76"/>
      <c r="H146" s="70" t="n">
        <f aca="false">IF($H$3+B146&gt;=360,$H$3+B146-360,$H$3+B146)</f>
        <v>1.0301286182957</v>
      </c>
      <c r="I146" s="70" t="str">
        <f aca="false">IF(COUNT(E146:G146)&lt;&gt;3,"",N146+$I$3)</f>
        <v/>
      </c>
      <c r="J146" s="70" t="str">
        <f aca="false">IF(COUNT(E146:G146)&lt;&gt;3,"",O146+$J$3)</f>
        <v/>
      </c>
      <c r="K146" s="85" t="str">
        <f aca="false">IF(COUNT(E146:G146)&lt;&gt;3,"",TRUNC(H146))</f>
        <v/>
      </c>
      <c r="L146" s="85" t="str">
        <f aca="false">IF(COUNT(E146:G146)&lt;&gt;3,"",TRUNC((H146-K146)*60))</f>
        <v/>
      </c>
      <c r="M146" s="85" t="str">
        <f aca="false">IF(COUNT(E146:G146)&lt;&gt;3,"",TRUNC((H146-K146-L146/60)*3600))</f>
        <v/>
      </c>
      <c r="N146" s="80" t="n">
        <f aca="false">D146*(COS((B146+$H$3)*PI()/180))</f>
        <v>0</v>
      </c>
      <c r="O146" s="80" t="n">
        <f aca="false">D146*(SIN((B146+$H$3)*PI()/180))</f>
        <v>0</v>
      </c>
      <c r="P146" s="86"/>
    </row>
    <row r="147" customFormat="false" ht="21" hidden="false" customHeight="false" outlineLevel="0" collapsed="false">
      <c r="A147" s="81" t="n">
        <f aca="false">+A146+1</f>
        <v>144</v>
      </c>
      <c r="B147" s="82" t="n">
        <f aca="false">E147+F147/60+G147/3600</f>
        <v>0</v>
      </c>
      <c r="C147" s="83"/>
      <c r="D147" s="84"/>
      <c r="E147" s="76"/>
      <c r="F147" s="76"/>
      <c r="G147" s="76"/>
      <c r="H147" s="70" t="n">
        <f aca="false">IF($H$3+B147&gt;=360,$H$3+B147-360,$H$3+B147)</f>
        <v>1.0301286182957</v>
      </c>
      <c r="I147" s="70" t="str">
        <f aca="false">IF(COUNT(E147:G147)&lt;&gt;3,"",N147+$I$3)</f>
        <v/>
      </c>
      <c r="J147" s="70" t="str">
        <f aca="false">IF(COUNT(E147:G147)&lt;&gt;3,"",O147+$J$3)</f>
        <v/>
      </c>
      <c r="K147" s="85" t="str">
        <f aca="false">IF(COUNT(E147:G147)&lt;&gt;3,"",TRUNC(H147))</f>
        <v/>
      </c>
      <c r="L147" s="85" t="str">
        <f aca="false">IF(COUNT(E147:G147)&lt;&gt;3,"",TRUNC((H147-K147)*60))</f>
        <v/>
      </c>
      <c r="M147" s="85" t="str">
        <f aca="false">IF(COUNT(E147:G147)&lt;&gt;3,"",TRUNC((H147-K147-L147/60)*3600))</f>
        <v/>
      </c>
      <c r="N147" s="80" t="n">
        <f aca="false">D147*(COS((B147+$H$3)*PI()/180))</f>
        <v>0</v>
      </c>
      <c r="O147" s="80" t="n">
        <f aca="false">D147*(SIN((B147+$H$3)*PI()/180))</f>
        <v>0</v>
      </c>
      <c r="P147" s="86"/>
    </row>
    <row r="148" customFormat="false" ht="21" hidden="false" customHeight="false" outlineLevel="0" collapsed="false">
      <c r="A148" s="81" t="n">
        <f aca="false">+A147+1</f>
        <v>145</v>
      </c>
      <c r="B148" s="82" t="n">
        <f aca="false">E148+F148/60+G148/3600</f>
        <v>0</v>
      </c>
      <c r="C148" s="83"/>
      <c r="D148" s="84"/>
      <c r="E148" s="76"/>
      <c r="F148" s="76"/>
      <c r="G148" s="76"/>
      <c r="H148" s="70" t="n">
        <f aca="false">IF($H$3+B148&gt;=360,$H$3+B148-360,$H$3+B148)</f>
        <v>1.0301286182957</v>
      </c>
      <c r="I148" s="70" t="str">
        <f aca="false">IF(COUNT(E148:G148)&lt;&gt;3,"",N148+$I$3)</f>
        <v/>
      </c>
      <c r="J148" s="70" t="str">
        <f aca="false">IF(COUNT(E148:G148)&lt;&gt;3,"",O148+$J$3)</f>
        <v/>
      </c>
      <c r="K148" s="85" t="str">
        <f aca="false">IF(COUNT(E148:G148)&lt;&gt;3,"",TRUNC(H148))</f>
        <v/>
      </c>
      <c r="L148" s="85" t="str">
        <f aca="false">IF(COUNT(E148:G148)&lt;&gt;3,"",TRUNC((H148-K148)*60))</f>
        <v/>
      </c>
      <c r="M148" s="85" t="str">
        <f aca="false">IF(COUNT(E148:G148)&lt;&gt;3,"",TRUNC((H148-K148-L148/60)*3600))</f>
        <v/>
      </c>
      <c r="N148" s="80" t="n">
        <f aca="false">D148*(COS((B148+$H$3)*PI()/180))</f>
        <v>0</v>
      </c>
      <c r="O148" s="80" t="n">
        <f aca="false">D148*(SIN((B148+$H$3)*PI()/180))</f>
        <v>0</v>
      </c>
      <c r="P148" s="86"/>
    </row>
    <row r="149" customFormat="false" ht="21" hidden="false" customHeight="false" outlineLevel="0" collapsed="false">
      <c r="A149" s="81" t="n">
        <f aca="false">+A148+1</f>
        <v>146</v>
      </c>
      <c r="B149" s="82" t="n">
        <f aca="false">E149+F149/60+G149/3600</f>
        <v>0</v>
      </c>
      <c r="C149" s="83"/>
      <c r="D149" s="84"/>
      <c r="E149" s="76"/>
      <c r="F149" s="76"/>
      <c r="G149" s="76"/>
      <c r="H149" s="70" t="n">
        <f aca="false">IF($H$3+B149&gt;=360,$H$3+B149-360,$H$3+B149)</f>
        <v>1.0301286182957</v>
      </c>
      <c r="I149" s="70" t="str">
        <f aca="false">IF(COUNT(E149:G149)&lt;&gt;3,"",N149+$I$3)</f>
        <v/>
      </c>
      <c r="J149" s="70" t="str">
        <f aca="false">IF(COUNT(E149:G149)&lt;&gt;3,"",O149+$J$3)</f>
        <v/>
      </c>
      <c r="K149" s="85" t="str">
        <f aca="false">IF(COUNT(E149:G149)&lt;&gt;3,"",TRUNC(H149))</f>
        <v/>
      </c>
      <c r="L149" s="85" t="str">
        <f aca="false">IF(COUNT(E149:G149)&lt;&gt;3,"",TRUNC((H149-K149)*60))</f>
        <v/>
      </c>
      <c r="M149" s="85" t="str">
        <f aca="false">IF(COUNT(E149:G149)&lt;&gt;3,"",TRUNC((H149-K149-L149/60)*3600))</f>
        <v/>
      </c>
      <c r="N149" s="80" t="n">
        <f aca="false">D149*(COS((B149+$H$3)*PI()/180))</f>
        <v>0</v>
      </c>
      <c r="O149" s="80" t="n">
        <f aca="false">D149*(SIN((B149+$H$3)*PI()/180))</f>
        <v>0</v>
      </c>
      <c r="P149" s="86"/>
    </row>
    <row r="150" customFormat="false" ht="21" hidden="false" customHeight="false" outlineLevel="0" collapsed="false">
      <c r="A150" s="81" t="n">
        <f aca="false">+A149+1</f>
        <v>147</v>
      </c>
      <c r="B150" s="82" t="n">
        <f aca="false">E150+F150/60+G150/3600</f>
        <v>0</v>
      </c>
      <c r="C150" s="83"/>
      <c r="D150" s="84"/>
      <c r="E150" s="76"/>
      <c r="F150" s="76"/>
      <c r="G150" s="76"/>
      <c r="H150" s="70" t="n">
        <f aca="false">IF($H$3+B150&gt;=360,$H$3+B150-360,$H$3+B150)</f>
        <v>1.0301286182957</v>
      </c>
      <c r="I150" s="70" t="str">
        <f aca="false">IF(COUNT(E150:G150)&lt;&gt;3,"",N150+$I$3)</f>
        <v/>
      </c>
      <c r="J150" s="70" t="str">
        <f aca="false">IF(COUNT(E150:G150)&lt;&gt;3,"",O150+$J$3)</f>
        <v/>
      </c>
      <c r="K150" s="85" t="str">
        <f aca="false">IF(COUNT(E150:G150)&lt;&gt;3,"",TRUNC(H150))</f>
        <v/>
      </c>
      <c r="L150" s="85" t="str">
        <f aca="false">IF(COUNT(E150:G150)&lt;&gt;3,"",TRUNC((H150-K150)*60))</f>
        <v/>
      </c>
      <c r="M150" s="85" t="str">
        <f aca="false">IF(COUNT(E150:G150)&lt;&gt;3,"",TRUNC((H150-K150-L150/60)*3600))</f>
        <v/>
      </c>
      <c r="N150" s="80" t="n">
        <f aca="false">D150*(COS((B150+$H$3)*PI()/180))</f>
        <v>0</v>
      </c>
      <c r="O150" s="80" t="n">
        <f aca="false">D150*(SIN((B150+$H$3)*PI()/180))</f>
        <v>0</v>
      </c>
      <c r="P150" s="86"/>
    </row>
    <row r="151" customFormat="false" ht="21" hidden="false" customHeight="false" outlineLevel="0" collapsed="false">
      <c r="A151" s="81" t="n">
        <f aca="false">+A150+1</f>
        <v>148</v>
      </c>
      <c r="B151" s="82" t="n">
        <f aca="false">E151+F151/60+G151/3600</f>
        <v>0</v>
      </c>
      <c r="C151" s="83"/>
      <c r="D151" s="84"/>
      <c r="E151" s="76"/>
      <c r="F151" s="76"/>
      <c r="G151" s="76"/>
      <c r="H151" s="70" t="n">
        <f aca="false">IF($H$3+B151&gt;=360,$H$3+B151-360,$H$3+B151)</f>
        <v>1.0301286182957</v>
      </c>
      <c r="I151" s="70" t="str">
        <f aca="false">IF(COUNT(E151:G151)&lt;&gt;3,"",N151+$I$3)</f>
        <v/>
      </c>
      <c r="J151" s="70" t="str">
        <f aca="false">IF(COUNT(E151:G151)&lt;&gt;3,"",O151+$J$3)</f>
        <v/>
      </c>
      <c r="K151" s="85" t="str">
        <f aca="false">IF(COUNT(E151:G151)&lt;&gt;3,"",TRUNC(H151))</f>
        <v/>
      </c>
      <c r="L151" s="85" t="str">
        <f aca="false">IF(COUNT(E151:G151)&lt;&gt;3,"",TRUNC((H151-K151)*60))</f>
        <v/>
      </c>
      <c r="M151" s="85" t="str">
        <f aca="false">IF(COUNT(E151:G151)&lt;&gt;3,"",TRUNC((H151-K151-L151/60)*3600))</f>
        <v/>
      </c>
      <c r="N151" s="80" t="n">
        <f aca="false">D151*(COS((B151+$H$3)*PI()/180))</f>
        <v>0</v>
      </c>
      <c r="O151" s="80" t="n">
        <f aca="false">D151*(SIN((B151+$H$3)*PI()/180))</f>
        <v>0</v>
      </c>
      <c r="P151" s="86"/>
    </row>
    <row r="152" customFormat="false" ht="21" hidden="false" customHeight="false" outlineLevel="0" collapsed="false">
      <c r="A152" s="81" t="n">
        <f aca="false">+A151+1</f>
        <v>149</v>
      </c>
      <c r="B152" s="82" t="n">
        <f aca="false">E152+F152/60+G152/3600</f>
        <v>0</v>
      </c>
      <c r="C152" s="83"/>
      <c r="D152" s="84"/>
      <c r="E152" s="76"/>
      <c r="F152" s="76"/>
      <c r="G152" s="76"/>
      <c r="H152" s="70" t="n">
        <f aca="false">IF($H$3+B152&gt;=360,$H$3+B152-360,$H$3+B152)</f>
        <v>1.0301286182957</v>
      </c>
      <c r="I152" s="70" t="str">
        <f aca="false">IF(COUNT(E152:G152)&lt;&gt;3,"",N152+$I$3)</f>
        <v/>
      </c>
      <c r="J152" s="70" t="str">
        <f aca="false">IF(COUNT(E152:G152)&lt;&gt;3,"",O152+$J$3)</f>
        <v/>
      </c>
      <c r="K152" s="85" t="str">
        <f aca="false">IF(COUNT(E152:G152)&lt;&gt;3,"",TRUNC(H152))</f>
        <v/>
      </c>
      <c r="L152" s="85" t="str">
        <f aca="false">IF(COUNT(E152:G152)&lt;&gt;3,"",TRUNC((H152-K152)*60))</f>
        <v/>
      </c>
      <c r="M152" s="85" t="str">
        <f aca="false">IF(COUNT(E152:G152)&lt;&gt;3,"",TRUNC((H152-K152-L152/60)*3600))</f>
        <v/>
      </c>
      <c r="N152" s="80" t="n">
        <f aca="false">D152*(COS((B152+$H$3)*PI()/180))</f>
        <v>0</v>
      </c>
      <c r="O152" s="80" t="n">
        <f aca="false">D152*(SIN((B152+$H$3)*PI()/180))</f>
        <v>0</v>
      </c>
      <c r="P152" s="86"/>
    </row>
    <row r="153" customFormat="false" ht="21" hidden="false" customHeight="false" outlineLevel="0" collapsed="false">
      <c r="A153" s="81" t="n">
        <f aca="false">+A152+1</f>
        <v>150</v>
      </c>
      <c r="B153" s="82" t="n">
        <f aca="false">E153+F153/60+G153/3600</f>
        <v>0</v>
      </c>
      <c r="C153" s="83"/>
      <c r="D153" s="84"/>
      <c r="E153" s="76"/>
      <c r="F153" s="76"/>
      <c r="G153" s="76"/>
      <c r="H153" s="70" t="n">
        <f aca="false">IF($H$3+B153&gt;=360,$H$3+B153-360,$H$3+B153)</f>
        <v>1.0301286182957</v>
      </c>
      <c r="I153" s="70" t="str">
        <f aca="false">IF(COUNT(E153:G153)&lt;&gt;3,"",N153+$I$3)</f>
        <v/>
      </c>
      <c r="J153" s="70" t="str">
        <f aca="false">IF(COUNT(E153:G153)&lt;&gt;3,"",O153+$J$3)</f>
        <v/>
      </c>
      <c r="K153" s="85" t="str">
        <f aca="false">IF(COUNT(E153:G153)&lt;&gt;3,"",TRUNC(H153))</f>
        <v/>
      </c>
      <c r="L153" s="85" t="str">
        <f aca="false">IF(COUNT(E153:G153)&lt;&gt;3,"",TRUNC((H153-K153)*60))</f>
        <v/>
      </c>
      <c r="M153" s="85" t="str">
        <f aca="false">IF(COUNT(E153:G153)&lt;&gt;3,"",TRUNC((H153-K153-L153/60)*3600))</f>
        <v/>
      </c>
      <c r="N153" s="80" t="n">
        <f aca="false">D153*(COS((B153+$H$3)*PI()/180))</f>
        <v>0</v>
      </c>
      <c r="O153" s="80" t="n">
        <f aca="false">D153*(SIN((B153+$H$3)*PI()/180))</f>
        <v>0</v>
      </c>
      <c r="P153" s="86"/>
    </row>
    <row r="154" customFormat="false" ht="21" hidden="false" customHeight="false" outlineLevel="0" collapsed="false">
      <c r="A154" s="81" t="n">
        <f aca="false">+A153+1</f>
        <v>151</v>
      </c>
      <c r="B154" s="82" t="n">
        <f aca="false">E154+F154/60+G154/3600</f>
        <v>0</v>
      </c>
      <c r="C154" s="83"/>
      <c r="D154" s="84"/>
      <c r="E154" s="76"/>
      <c r="F154" s="76"/>
      <c r="G154" s="76"/>
      <c r="H154" s="70" t="n">
        <f aca="false">IF($H$3+B154&gt;=360,$H$3+B154-360,$H$3+B154)</f>
        <v>1.0301286182957</v>
      </c>
      <c r="I154" s="70" t="str">
        <f aca="false">IF(COUNT(E154:G154)&lt;&gt;3,"",N154+$I$3)</f>
        <v/>
      </c>
      <c r="J154" s="70" t="str">
        <f aca="false">IF(COUNT(E154:G154)&lt;&gt;3,"",O154+$J$3)</f>
        <v/>
      </c>
      <c r="K154" s="85" t="str">
        <f aca="false">IF(COUNT(E154:G154)&lt;&gt;3,"",TRUNC(H154))</f>
        <v/>
      </c>
      <c r="L154" s="85" t="str">
        <f aca="false">IF(COUNT(E154:G154)&lt;&gt;3,"",TRUNC((H154-K154)*60))</f>
        <v/>
      </c>
      <c r="M154" s="85" t="str">
        <f aca="false">IF(COUNT(E154:G154)&lt;&gt;3,"",TRUNC((H154-K154-L154/60)*3600))</f>
        <v/>
      </c>
      <c r="N154" s="80" t="n">
        <f aca="false">D154*(COS((B154+$H$3)*PI()/180))</f>
        <v>0</v>
      </c>
      <c r="O154" s="80" t="n">
        <f aca="false">D154*(SIN((B154+$H$3)*PI()/180))</f>
        <v>0</v>
      </c>
      <c r="P154" s="86"/>
    </row>
    <row r="155" customFormat="false" ht="21" hidden="false" customHeight="false" outlineLevel="0" collapsed="false">
      <c r="A155" s="81" t="n">
        <f aca="false">+A154+1</f>
        <v>152</v>
      </c>
      <c r="B155" s="82" t="n">
        <f aca="false">E155+F155/60+G155/3600</f>
        <v>0</v>
      </c>
      <c r="C155" s="83"/>
      <c r="D155" s="84"/>
      <c r="E155" s="76"/>
      <c r="F155" s="76"/>
      <c r="G155" s="76"/>
      <c r="H155" s="70" t="n">
        <f aca="false">IF($H$3+B155&gt;=360,$H$3+B155-360,$H$3+B155)</f>
        <v>1.0301286182957</v>
      </c>
      <c r="I155" s="70" t="str">
        <f aca="false">IF(COUNT(E155:G155)&lt;&gt;3,"",N155+$I$3)</f>
        <v/>
      </c>
      <c r="J155" s="70" t="str">
        <f aca="false">IF(COUNT(E155:G155)&lt;&gt;3,"",O155+$J$3)</f>
        <v/>
      </c>
      <c r="K155" s="85" t="str">
        <f aca="false">IF(COUNT(E155:G155)&lt;&gt;3,"",TRUNC(H155))</f>
        <v/>
      </c>
      <c r="L155" s="85" t="str">
        <f aca="false">IF(COUNT(E155:G155)&lt;&gt;3,"",TRUNC((H155-K155)*60))</f>
        <v/>
      </c>
      <c r="M155" s="85" t="str">
        <f aca="false">IF(COUNT(E155:G155)&lt;&gt;3,"",TRUNC((H155-K155-L155/60)*3600))</f>
        <v/>
      </c>
      <c r="N155" s="80" t="n">
        <f aca="false">D155*(COS((B155+$H$3)*PI()/180))</f>
        <v>0</v>
      </c>
      <c r="O155" s="80" t="n">
        <f aca="false">D155*(SIN((B155+$H$3)*PI()/180))</f>
        <v>0</v>
      </c>
      <c r="P155" s="86"/>
    </row>
    <row r="156" customFormat="false" ht="21" hidden="false" customHeight="false" outlineLevel="0" collapsed="false">
      <c r="A156" s="81" t="n">
        <f aca="false">+A155+1</f>
        <v>153</v>
      </c>
      <c r="B156" s="82" t="n">
        <f aca="false">E156+F156/60+G156/3600</f>
        <v>0</v>
      </c>
      <c r="C156" s="83"/>
      <c r="D156" s="84"/>
      <c r="E156" s="76"/>
      <c r="F156" s="76"/>
      <c r="G156" s="76"/>
      <c r="H156" s="70" t="n">
        <f aca="false">IF($H$3+B156&gt;=360,$H$3+B156-360,$H$3+B156)</f>
        <v>1.0301286182957</v>
      </c>
      <c r="I156" s="70" t="str">
        <f aca="false">IF(COUNT(E156:G156)&lt;&gt;3,"",N156+$I$3)</f>
        <v/>
      </c>
      <c r="J156" s="70" t="str">
        <f aca="false">IF(COUNT(E156:G156)&lt;&gt;3,"",O156+$J$3)</f>
        <v/>
      </c>
      <c r="K156" s="85" t="str">
        <f aca="false">IF(COUNT(E156:G156)&lt;&gt;3,"",TRUNC(H156))</f>
        <v/>
      </c>
      <c r="L156" s="85" t="str">
        <f aca="false">IF(COUNT(E156:G156)&lt;&gt;3,"",TRUNC((H156-K156)*60))</f>
        <v/>
      </c>
      <c r="M156" s="85" t="str">
        <f aca="false">IF(COUNT(E156:G156)&lt;&gt;3,"",TRUNC((H156-K156-L156/60)*3600))</f>
        <v/>
      </c>
      <c r="N156" s="80" t="n">
        <f aca="false">D156*(COS((B156+$H$3)*PI()/180))</f>
        <v>0</v>
      </c>
      <c r="O156" s="80" t="n">
        <f aca="false">D156*(SIN((B156+$H$3)*PI()/180))</f>
        <v>0</v>
      </c>
      <c r="P156" s="86"/>
    </row>
    <row r="157" customFormat="false" ht="21" hidden="false" customHeight="false" outlineLevel="0" collapsed="false">
      <c r="A157" s="81" t="n">
        <f aca="false">+A156+1</f>
        <v>154</v>
      </c>
      <c r="B157" s="82" t="n">
        <f aca="false">E157+F157/60+G157/3600</f>
        <v>0</v>
      </c>
      <c r="C157" s="83"/>
      <c r="D157" s="84"/>
      <c r="E157" s="76"/>
      <c r="F157" s="76"/>
      <c r="G157" s="76"/>
      <c r="H157" s="70" t="n">
        <f aca="false">IF($H$3+B157&gt;=360,$H$3+B157-360,$H$3+B157)</f>
        <v>1.0301286182957</v>
      </c>
      <c r="I157" s="70" t="str">
        <f aca="false">IF(COUNT(E157:G157)&lt;&gt;3,"",N157+$I$3)</f>
        <v/>
      </c>
      <c r="J157" s="70" t="str">
        <f aca="false">IF(COUNT(E157:G157)&lt;&gt;3,"",O157+$J$3)</f>
        <v/>
      </c>
      <c r="K157" s="85" t="str">
        <f aca="false">IF(COUNT(E157:G157)&lt;&gt;3,"",TRUNC(H157))</f>
        <v/>
      </c>
      <c r="L157" s="85" t="str">
        <f aca="false">IF(COUNT(E157:G157)&lt;&gt;3,"",TRUNC((H157-K157)*60))</f>
        <v/>
      </c>
      <c r="M157" s="85" t="str">
        <f aca="false">IF(COUNT(E157:G157)&lt;&gt;3,"",TRUNC((H157-K157-L157/60)*3600))</f>
        <v/>
      </c>
      <c r="N157" s="80" t="n">
        <f aca="false">D157*(COS((B157+$H$3)*PI()/180))</f>
        <v>0</v>
      </c>
      <c r="O157" s="80" t="n">
        <f aca="false">D157*(SIN((B157+$H$3)*PI()/180))</f>
        <v>0</v>
      </c>
      <c r="P157" s="86"/>
    </row>
    <row r="158" customFormat="false" ht="21" hidden="false" customHeight="false" outlineLevel="0" collapsed="false">
      <c r="A158" s="81" t="n">
        <f aca="false">+A157+1</f>
        <v>155</v>
      </c>
      <c r="B158" s="82" t="n">
        <f aca="false">E158+F158/60+G158/3600</f>
        <v>0</v>
      </c>
      <c r="C158" s="83"/>
      <c r="D158" s="84"/>
      <c r="E158" s="76"/>
      <c r="F158" s="76"/>
      <c r="G158" s="76"/>
      <c r="H158" s="70" t="n">
        <f aca="false">IF($H$3+B158&gt;=360,$H$3+B158-360,$H$3+B158)</f>
        <v>1.0301286182957</v>
      </c>
      <c r="I158" s="70" t="str">
        <f aca="false">IF(COUNT(E158:G158)&lt;&gt;3,"",N158+$I$3)</f>
        <v/>
      </c>
      <c r="J158" s="70" t="str">
        <f aca="false">IF(COUNT(E158:G158)&lt;&gt;3,"",O158+$J$3)</f>
        <v/>
      </c>
      <c r="K158" s="85" t="str">
        <f aca="false">IF(COUNT(E158:G158)&lt;&gt;3,"",TRUNC(H158))</f>
        <v/>
      </c>
      <c r="L158" s="85" t="str">
        <f aca="false">IF(COUNT(E158:G158)&lt;&gt;3,"",TRUNC((H158-K158)*60))</f>
        <v/>
      </c>
      <c r="M158" s="85" t="str">
        <f aca="false">IF(COUNT(E158:G158)&lt;&gt;3,"",TRUNC((H158-K158-L158/60)*3600))</f>
        <v/>
      </c>
      <c r="N158" s="80" t="n">
        <f aca="false">D158*(COS((B158+$H$3)*PI()/180))</f>
        <v>0</v>
      </c>
      <c r="O158" s="80" t="n">
        <f aca="false">D158*(SIN((B158+$H$3)*PI()/180))</f>
        <v>0</v>
      </c>
      <c r="P158" s="86"/>
    </row>
    <row r="159" customFormat="false" ht="21" hidden="false" customHeight="false" outlineLevel="0" collapsed="false">
      <c r="A159" s="81" t="n">
        <f aca="false">+A158+1</f>
        <v>156</v>
      </c>
      <c r="B159" s="82" t="n">
        <f aca="false">E159+F159/60+G159/3600</f>
        <v>0</v>
      </c>
      <c r="C159" s="83"/>
      <c r="D159" s="84"/>
      <c r="E159" s="76"/>
      <c r="F159" s="76"/>
      <c r="G159" s="76"/>
      <c r="H159" s="70" t="n">
        <f aca="false">IF($H$3+B159&gt;=360,$H$3+B159-360,$H$3+B159)</f>
        <v>1.0301286182957</v>
      </c>
      <c r="I159" s="70" t="str">
        <f aca="false">IF(COUNT(E159:G159)&lt;&gt;3,"",N159+$I$3)</f>
        <v/>
      </c>
      <c r="J159" s="70" t="str">
        <f aca="false">IF(COUNT(E159:G159)&lt;&gt;3,"",O159+$J$3)</f>
        <v/>
      </c>
      <c r="K159" s="85" t="str">
        <f aca="false">IF(COUNT(E159:G159)&lt;&gt;3,"",TRUNC(H159))</f>
        <v/>
      </c>
      <c r="L159" s="85" t="str">
        <f aca="false">IF(COUNT(E159:G159)&lt;&gt;3,"",TRUNC((H159-K159)*60))</f>
        <v/>
      </c>
      <c r="M159" s="85" t="str">
        <f aca="false">IF(COUNT(E159:G159)&lt;&gt;3,"",TRUNC((H159-K159-L159/60)*3600))</f>
        <v/>
      </c>
      <c r="N159" s="80" t="n">
        <f aca="false">D159*(COS((B159+$H$3)*PI()/180))</f>
        <v>0</v>
      </c>
      <c r="O159" s="80" t="n">
        <f aca="false">D159*(SIN((B159+$H$3)*PI()/180))</f>
        <v>0</v>
      </c>
      <c r="P159" s="86"/>
    </row>
    <row r="160" customFormat="false" ht="21" hidden="false" customHeight="false" outlineLevel="0" collapsed="false">
      <c r="A160" s="81" t="n">
        <f aca="false">+A159+1</f>
        <v>157</v>
      </c>
      <c r="B160" s="82" t="n">
        <f aca="false">E160+F160/60+G160/3600</f>
        <v>0</v>
      </c>
      <c r="C160" s="83"/>
      <c r="D160" s="84"/>
      <c r="E160" s="76"/>
      <c r="F160" s="76"/>
      <c r="G160" s="76"/>
      <c r="H160" s="70" t="n">
        <f aca="false">IF($H$3+B160&gt;=360,$H$3+B160-360,$H$3+B160)</f>
        <v>1.0301286182957</v>
      </c>
      <c r="I160" s="70" t="str">
        <f aca="false">IF(COUNT(E160:G160)&lt;&gt;3,"",N160+$I$3)</f>
        <v/>
      </c>
      <c r="J160" s="70" t="str">
        <f aca="false">IF(COUNT(E160:G160)&lt;&gt;3,"",O160+$J$3)</f>
        <v/>
      </c>
      <c r="K160" s="85" t="str">
        <f aca="false">IF(COUNT(E160:G160)&lt;&gt;3,"",TRUNC(H160))</f>
        <v/>
      </c>
      <c r="L160" s="85" t="str">
        <f aca="false">IF(COUNT(E160:G160)&lt;&gt;3,"",TRUNC((H160-K160)*60))</f>
        <v/>
      </c>
      <c r="M160" s="85" t="str">
        <f aca="false">IF(COUNT(E160:G160)&lt;&gt;3,"",TRUNC((H160-K160-L160/60)*3600))</f>
        <v/>
      </c>
      <c r="N160" s="80" t="n">
        <f aca="false">D160*(COS((B160+$H$3)*PI()/180))</f>
        <v>0</v>
      </c>
      <c r="O160" s="80" t="n">
        <f aca="false">D160*(SIN((B160+$H$3)*PI()/180))</f>
        <v>0</v>
      </c>
      <c r="P160" s="86"/>
    </row>
    <row r="161" customFormat="false" ht="21" hidden="false" customHeight="false" outlineLevel="0" collapsed="false">
      <c r="A161" s="81" t="n">
        <f aca="false">+A160+1</f>
        <v>158</v>
      </c>
      <c r="B161" s="82" t="n">
        <f aca="false">E161+F161/60+G161/3600</f>
        <v>0</v>
      </c>
      <c r="C161" s="83"/>
      <c r="D161" s="84"/>
      <c r="E161" s="76"/>
      <c r="F161" s="76"/>
      <c r="G161" s="76"/>
      <c r="H161" s="70" t="n">
        <f aca="false">IF($H$3+B161&gt;=360,$H$3+B161-360,$H$3+B161)</f>
        <v>1.0301286182957</v>
      </c>
      <c r="I161" s="70" t="str">
        <f aca="false">IF(COUNT(E161:G161)&lt;&gt;3,"",N161+$I$3)</f>
        <v/>
      </c>
      <c r="J161" s="70" t="str">
        <f aca="false">IF(COUNT(E161:G161)&lt;&gt;3,"",O161+$J$3)</f>
        <v/>
      </c>
      <c r="K161" s="85" t="str">
        <f aca="false">IF(COUNT(E161:G161)&lt;&gt;3,"",TRUNC(H161))</f>
        <v/>
      </c>
      <c r="L161" s="85" t="str">
        <f aca="false">IF(COUNT(E161:G161)&lt;&gt;3,"",TRUNC((H161-K161)*60))</f>
        <v/>
      </c>
      <c r="M161" s="85" t="str">
        <f aca="false">IF(COUNT(E161:G161)&lt;&gt;3,"",TRUNC((H161-K161-L161/60)*3600))</f>
        <v/>
      </c>
      <c r="N161" s="80" t="n">
        <f aca="false">D161*(COS((B161+$H$3)*PI()/180))</f>
        <v>0</v>
      </c>
      <c r="O161" s="80" t="n">
        <f aca="false">D161*(SIN((B161+$H$3)*PI()/180))</f>
        <v>0</v>
      </c>
      <c r="P161" s="86"/>
    </row>
    <row r="162" customFormat="false" ht="21" hidden="false" customHeight="false" outlineLevel="0" collapsed="false">
      <c r="A162" s="81" t="n">
        <f aca="false">+A161+1</f>
        <v>159</v>
      </c>
      <c r="B162" s="82" t="n">
        <f aca="false">E162+F162/60+G162/3600</f>
        <v>0</v>
      </c>
      <c r="C162" s="83"/>
      <c r="D162" s="84"/>
      <c r="E162" s="76"/>
      <c r="F162" s="76"/>
      <c r="G162" s="76"/>
      <c r="H162" s="70" t="n">
        <f aca="false">IF($H$3+B162&gt;=360,$H$3+B162-360,$H$3+B162)</f>
        <v>1.0301286182957</v>
      </c>
      <c r="I162" s="70" t="str">
        <f aca="false">IF(COUNT(E162:G162)&lt;&gt;3,"",N162+$I$3)</f>
        <v/>
      </c>
      <c r="J162" s="70" t="str">
        <f aca="false">IF(COUNT(E162:G162)&lt;&gt;3,"",O162+$J$3)</f>
        <v/>
      </c>
      <c r="K162" s="85" t="str">
        <f aca="false">IF(COUNT(E162:G162)&lt;&gt;3,"",TRUNC(H162))</f>
        <v/>
      </c>
      <c r="L162" s="85" t="str">
        <f aca="false">IF(COUNT(E162:G162)&lt;&gt;3,"",TRUNC((H162-K162)*60))</f>
        <v/>
      </c>
      <c r="M162" s="85" t="str">
        <f aca="false">IF(COUNT(E162:G162)&lt;&gt;3,"",TRUNC((H162-K162-L162/60)*3600))</f>
        <v/>
      </c>
      <c r="N162" s="80" t="n">
        <f aca="false">D162*(COS((B162+$H$3)*PI()/180))</f>
        <v>0</v>
      </c>
      <c r="O162" s="80" t="n">
        <f aca="false">D162*(SIN((B162+$H$3)*PI()/180))</f>
        <v>0</v>
      </c>
      <c r="P162" s="86"/>
    </row>
    <row r="163" customFormat="false" ht="21" hidden="false" customHeight="false" outlineLevel="0" collapsed="false">
      <c r="A163" s="81" t="n">
        <f aca="false">+A162+1</f>
        <v>160</v>
      </c>
      <c r="B163" s="82" t="n">
        <f aca="false">E163+F163/60+G163/3600</f>
        <v>0</v>
      </c>
      <c r="C163" s="83"/>
      <c r="D163" s="84"/>
      <c r="E163" s="76"/>
      <c r="F163" s="76"/>
      <c r="G163" s="76"/>
      <c r="H163" s="70" t="n">
        <f aca="false">IF($H$3+B163&gt;=360,$H$3+B163-360,$H$3+B163)</f>
        <v>1.0301286182957</v>
      </c>
      <c r="I163" s="70" t="str">
        <f aca="false">IF(COUNT(E163:G163)&lt;&gt;3,"",N163+$I$3)</f>
        <v/>
      </c>
      <c r="J163" s="70" t="str">
        <f aca="false">IF(COUNT(E163:G163)&lt;&gt;3,"",O163+$J$3)</f>
        <v/>
      </c>
      <c r="K163" s="85" t="str">
        <f aca="false">IF(COUNT(E163:G163)&lt;&gt;3,"",TRUNC(H163))</f>
        <v/>
      </c>
      <c r="L163" s="85" t="str">
        <f aca="false">IF(COUNT(E163:G163)&lt;&gt;3,"",TRUNC((H163-K163)*60))</f>
        <v/>
      </c>
      <c r="M163" s="85" t="str">
        <f aca="false">IF(COUNT(E163:G163)&lt;&gt;3,"",TRUNC((H163-K163-L163/60)*3600))</f>
        <v/>
      </c>
      <c r="N163" s="80" t="n">
        <f aca="false">D163*(COS((B163+$H$3)*PI()/180))</f>
        <v>0</v>
      </c>
      <c r="O163" s="80" t="n">
        <f aca="false">D163*(SIN((B163+$H$3)*PI()/180))</f>
        <v>0</v>
      </c>
      <c r="P163" s="86"/>
    </row>
    <row r="164" customFormat="false" ht="21" hidden="false" customHeight="false" outlineLevel="0" collapsed="false">
      <c r="A164" s="81" t="n">
        <f aca="false">+A163+1</f>
        <v>161</v>
      </c>
      <c r="B164" s="82" t="n">
        <f aca="false">E164+F164/60+G164/3600</f>
        <v>0</v>
      </c>
      <c r="C164" s="83"/>
      <c r="D164" s="84"/>
      <c r="E164" s="76"/>
      <c r="F164" s="76"/>
      <c r="G164" s="76"/>
      <c r="H164" s="70" t="n">
        <f aca="false">IF($H$3+B164&gt;=360,$H$3+B164-360,$H$3+B164)</f>
        <v>1.0301286182957</v>
      </c>
      <c r="I164" s="70" t="str">
        <f aca="false">IF(COUNT(E164:G164)&lt;&gt;3,"",N164+$I$3)</f>
        <v/>
      </c>
      <c r="J164" s="70" t="str">
        <f aca="false">IF(COUNT(E164:G164)&lt;&gt;3,"",O164+$J$3)</f>
        <v/>
      </c>
      <c r="K164" s="85" t="str">
        <f aca="false">IF(COUNT(E164:G164)&lt;&gt;3,"",TRUNC(H164))</f>
        <v/>
      </c>
      <c r="L164" s="85" t="str">
        <f aca="false">IF(COUNT(E164:G164)&lt;&gt;3,"",TRUNC((H164-K164)*60))</f>
        <v/>
      </c>
      <c r="M164" s="85" t="str">
        <f aca="false">IF(COUNT(E164:G164)&lt;&gt;3,"",TRUNC((H164-K164-L164/60)*3600))</f>
        <v/>
      </c>
      <c r="N164" s="80" t="n">
        <f aca="false">D164*(COS((B164+$H$3)*PI()/180))</f>
        <v>0</v>
      </c>
      <c r="O164" s="80" t="n">
        <f aca="false">D164*(SIN((B164+$H$3)*PI()/180))</f>
        <v>0</v>
      </c>
      <c r="P164" s="86"/>
    </row>
    <row r="165" customFormat="false" ht="21" hidden="false" customHeight="false" outlineLevel="0" collapsed="false">
      <c r="A165" s="81" t="n">
        <f aca="false">+A164+1</f>
        <v>162</v>
      </c>
      <c r="B165" s="82" t="n">
        <f aca="false">E165+F165/60+G165/3600</f>
        <v>0</v>
      </c>
      <c r="C165" s="83"/>
      <c r="D165" s="84"/>
      <c r="E165" s="76"/>
      <c r="F165" s="76"/>
      <c r="G165" s="76"/>
      <c r="H165" s="70" t="n">
        <f aca="false">IF($H$3+B165&gt;=360,$H$3+B165-360,$H$3+B165)</f>
        <v>1.0301286182957</v>
      </c>
      <c r="I165" s="70" t="str">
        <f aca="false">IF(COUNT(E165:G165)&lt;&gt;3,"",N165+$I$3)</f>
        <v/>
      </c>
      <c r="J165" s="70" t="str">
        <f aca="false">IF(COUNT(E165:G165)&lt;&gt;3,"",O165+$J$3)</f>
        <v/>
      </c>
      <c r="K165" s="85" t="str">
        <f aca="false">IF(COUNT(E165:G165)&lt;&gt;3,"",TRUNC(H165))</f>
        <v/>
      </c>
      <c r="L165" s="85" t="str">
        <f aca="false">IF(COUNT(E165:G165)&lt;&gt;3,"",TRUNC((H165-K165)*60))</f>
        <v/>
      </c>
      <c r="M165" s="85" t="str">
        <f aca="false">IF(COUNT(E165:G165)&lt;&gt;3,"",TRUNC((H165-K165-L165/60)*3600))</f>
        <v/>
      </c>
      <c r="N165" s="80" t="n">
        <f aca="false">D165*(COS((B165+$H$3)*PI()/180))</f>
        <v>0</v>
      </c>
      <c r="O165" s="80" t="n">
        <f aca="false">D165*(SIN((B165+$H$3)*PI()/180))</f>
        <v>0</v>
      </c>
      <c r="P165" s="86"/>
    </row>
    <row r="166" customFormat="false" ht="21" hidden="false" customHeight="false" outlineLevel="0" collapsed="false">
      <c r="A166" s="81" t="n">
        <f aca="false">+A165+1</f>
        <v>163</v>
      </c>
      <c r="B166" s="82" t="n">
        <f aca="false">E166+F166/60+G166/3600</f>
        <v>0</v>
      </c>
      <c r="C166" s="83"/>
      <c r="D166" s="84"/>
      <c r="E166" s="76"/>
      <c r="F166" s="76"/>
      <c r="G166" s="76"/>
      <c r="H166" s="70" t="n">
        <f aca="false">IF($H$3+B166&gt;=360,$H$3+B166-360,$H$3+B166)</f>
        <v>1.0301286182957</v>
      </c>
      <c r="I166" s="70" t="str">
        <f aca="false">IF(COUNT(E166:G166)&lt;&gt;3,"",N166+$I$3)</f>
        <v/>
      </c>
      <c r="J166" s="70" t="str">
        <f aca="false">IF(COUNT(E166:G166)&lt;&gt;3,"",O166+$J$3)</f>
        <v/>
      </c>
      <c r="K166" s="85" t="str">
        <f aca="false">IF(COUNT(E166:G166)&lt;&gt;3,"",TRUNC(H166))</f>
        <v/>
      </c>
      <c r="L166" s="85" t="str">
        <f aca="false">IF(COUNT(E166:G166)&lt;&gt;3,"",TRUNC((H166-K166)*60))</f>
        <v/>
      </c>
      <c r="M166" s="85" t="str">
        <f aca="false">IF(COUNT(E166:G166)&lt;&gt;3,"",TRUNC((H166-K166-L166/60)*3600))</f>
        <v/>
      </c>
      <c r="N166" s="80" t="n">
        <f aca="false">D166*(COS((B166+$H$3)*PI()/180))</f>
        <v>0</v>
      </c>
      <c r="O166" s="80" t="n">
        <f aca="false">D166*(SIN((B166+$H$3)*PI()/180))</f>
        <v>0</v>
      </c>
      <c r="P166" s="86"/>
    </row>
    <row r="167" customFormat="false" ht="21" hidden="false" customHeight="false" outlineLevel="0" collapsed="false">
      <c r="A167" s="81" t="n">
        <f aca="false">+A166+1</f>
        <v>164</v>
      </c>
      <c r="B167" s="82" t="n">
        <f aca="false">E167+F167/60+G167/3600</f>
        <v>0</v>
      </c>
      <c r="C167" s="83"/>
      <c r="D167" s="84"/>
      <c r="E167" s="76"/>
      <c r="F167" s="76"/>
      <c r="G167" s="76"/>
      <c r="H167" s="70" t="n">
        <f aca="false">IF($H$3+B167&gt;=360,$H$3+B167-360,$H$3+B167)</f>
        <v>1.0301286182957</v>
      </c>
      <c r="I167" s="70" t="str">
        <f aca="false">IF(COUNT(E167:G167)&lt;&gt;3,"",N167+$I$3)</f>
        <v/>
      </c>
      <c r="J167" s="70" t="str">
        <f aca="false">IF(COUNT(E167:G167)&lt;&gt;3,"",O167+$J$3)</f>
        <v/>
      </c>
      <c r="K167" s="85" t="str">
        <f aca="false">IF(COUNT(E167:G167)&lt;&gt;3,"",TRUNC(H167))</f>
        <v/>
      </c>
      <c r="L167" s="85" t="str">
        <f aca="false">IF(COUNT(E167:G167)&lt;&gt;3,"",TRUNC((H167-K167)*60))</f>
        <v/>
      </c>
      <c r="M167" s="85" t="str">
        <f aca="false">IF(COUNT(E167:G167)&lt;&gt;3,"",TRUNC((H167-K167-L167/60)*3600))</f>
        <v/>
      </c>
      <c r="N167" s="80" t="n">
        <f aca="false">D167*(COS((B167+$H$3)*PI()/180))</f>
        <v>0</v>
      </c>
      <c r="O167" s="80" t="n">
        <f aca="false">D167*(SIN((B167+$H$3)*PI()/180))</f>
        <v>0</v>
      </c>
      <c r="P167" s="86"/>
    </row>
    <row r="168" customFormat="false" ht="21" hidden="false" customHeight="false" outlineLevel="0" collapsed="false">
      <c r="A168" s="81" t="n">
        <f aca="false">+A167+1</f>
        <v>165</v>
      </c>
      <c r="B168" s="82" t="n">
        <f aca="false">E168+F168/60+G168/3600</f>
        <v>0</v>
      </c>
      <c r="C168" s="83"/>
      <c r="D168" s="84"/>
      <c r="E168" s="76"/>
      <c r="F168" s="76"/>
      <c r="G168" s="76"/>
      <c r="H168" s="70" t="n">
        <f aca="false">IF($H$3+B168&gt;=360,$H$3+B168-360,$H$3+B168)</f>
        <v>1.0301286182957</v>
      </c>
      <c r="I168" s="70" t="str">
        <f aca="false">IF(COUNT(E168:G168)&lt;&gt;3,"",N168+$I$3)</f>
        <v/>
      </c>
      <c r="J168" s="70" t="str">
        <f aca="false">IF(COUNT(E168:G168)&lt;&gt;3,"",O168+$J$3)</f>
        <v/>
      </c>
      <c r="K168" s="85" t="str">
        <f aca="false">IF(COUNT(E168:G168)&lt;&gt;3,"",TRUNC(H168))</f>
        <v/>
      </c>
      <c r="L168" s="85" t="str">
        <f aca="false">IF(COUNT(E168:G168)&lt;&gt;3,"",TRUNC((H168-K168)*60))</f>
        <v/>
      </c>
      <c r="M168" s="85" t="str">
        <f aca="false">IF(COUNT(E168:G168)&lt;&gt;3,"",TRUNC((H168-K168-L168/60)*3600))</f>
        <v/>
      </c>
      <c r="N168" s="80" t="n">
        <f aca="false">D168*(COS((B168+$H$3)*PI()/180))</f>
        <v>0</v>
      </c>
      <c r="O168" s="80" t="n">
        <f aca="false">D168*(SIN((B168+$H$3)*PI()/180))</f>
        <v>0</v>
      </c>
      <c r="P168" s="86"/>
    </row>
    <row r="169" customFormat="false" ht="21" hidden="false" customHeight="false" outlineLevel="0" collapsed="false">
      <c r="A169" s="81" t="n">
        <f aca="false">+A168+1</f>
        <v>166</v>
      </c>
      <c r="B169" s="82" t="n">
        <f aca="false">E169+F169/60+G169/3600</f>
        <v>0</v>
      </c>
      <c r="C169" s="83"/>
      <c r="D169" s="84"/>
      <c r="E169" s="76"/>
      <c r="F169" s="76"/>
      <c r="G169" s="76"/>
      <c r="H169" s="70" t="n">
        <f aca="false">IF($H$3+B169&gt;=360,$H$3+B169-360,$H$3+B169)</f>
        <v>1.0301286182957</v>
      </c>
      <c r="I169" s="70" t="str">
        <f aca="false">IF(COUNT(E169:G169)&lt;&gt;3,"",N169+$I$3)</f>
        <v/>
      </c>
      <c r="J169" s="70" t="str">
        <f aca="false">IF(COUNT(E169:G169)&lt;&gt;3,"",O169+$J$3)</f>
        <v/>
      </c>
      <c r="K169" s="85" t="str">
        <f aca="false">IF(COUNT(E169:G169)&lt;&gt;3,"",TRUNC(H169))</f>
        <v/>
      </c>
      <c r="L169" s="85" t="str">
        <f aca="false">IF(COUNT(E169:G169)&lt;&gt;3,"",TRUNC((H169-K169)*60))</f>
        <v/>
      </c>
      <c r="M169" s="85" t="str">
        <f aca="false">IF(COUNT(E169:G169)&lt;&gt;3,"",TRUNC((H169-K169-L169/60)*3600))</f>
        <v/>
      </c>
      <c r="N169" s="80" t="n">
        <f aca="false">D169*(COS((B169+$H$3)*PI()/180))</f>
        <v>0</v>
      </c>
      <c r="O169" s="80" t="n">
        <f aca="false">D169*(SIN((B169+$H$3)*PI()/180))</f>
        <v>0</v>
      </c>
      <c r="P169" s="86"/>
    </row>
    <row r="170" customFormat="false" ht="21" hidden="false" customHeight="false" outlineLevel="0" collapsed="false">
      <c r="A170" s="81" t="n">
        <f aca="false">+A169+1</f>
        <v>167</v>
      </c>
      <c r="B170" s="82" t="n">
        <f aca="false">E170+F170/60+G170/3600</f>
        <v>0</v>
      </c>
      <c r="C170" s="83"/>
      <c r="D170" s="84"/>
      <c r="E170" s="76"/>
      <c r="F170" s="76"/>
      <c r="G170" s="76"/>
      <c r="H170" s="70" t="n">
        <f aca="false">IF($H$3+B170&gt;=360,$H$3+B170-360,$H$3+B170)</f>
        <v>1.0301286182957</v>
      </c>
      <c r="I170" s="70" t="str">
        <f aca="false">IF(COUNT(E170:G170)&lt;&gt;3,"",N170+$I$3)</f>
        <v/>
      </c>
      <c r="J170" s="70" t="str">
        <f aca="false">IF(COUNT(E170:G170)&lt;&gt;3,"",O170+$J$3)</f>
        <v/>
      </c>
      <c r="K170" s="85" t="str">
        <f aca="false">IF(COUNT(E170:G170)&lt;&gt;3,"",TRUNC(H170))</f>
        <v/>
      </c>
      <c r="L170" s="85" t="str">
        <f aca="false">IF(COUNT(E170:G170)&lt;&gt;3,"",TRUNC((H170-K170)*60))</f>
        <v/>
      </c>
      <c r="M170" s="85" t="str">
        <f aca="false">IF(COUNT(E170:G170)&lt;&gt;3,"",TRUNC((H170-K170-L170/60)*3600))</f>
        <v/>
      </c>
      <c r="N170" s="80" t="n">
        <f aca="false">D170*(COS((B170+$H$3)*PI()/180))</f>
        <v>0</v>
      </c>
      <c r="O170" s="80" t="n">
        <f aca="false">D170*(SIN((B170+$H$3)*PI()/180))</f>
        <v>0</v>
      </c>
      <c r="P170" s="86"/>
    </row>
    <row r="171" customFormat="false" ht="21" hidden="false" customHeight="false" outlineLevel="0" collapsed="false">
      <c r="A171" s="81" t="n">
        <f aca="false">+A170+1</f>
        <v>168</v>
      </c>
      <c r="B171" s="82" t="n">
        <f aca="false">E171+F171/60+G171/3600</f>
        <v>0</v>
      </c>
      <c r="C171" s="83"/>
      <c r="D171" s="84"/>
      <c r="E171" s="76"/>
      <c r="F171" s="76"/>
      <c r="G171" s="76"/>
      <c r="H171" s="70" t="n">
        <f aca="false">IF($H$3+B171&gt;=360,$H$3+B171-360,$H$3+B171)</f>
        <v>1.0301286182957</v>
      </c>
      <c r="I171" s="70" t="str">
        <f aca="false">IF(COUNT(E171:G171)&lt;&gt;3,"",N171+$I$3)</f>
        <v/>
      </c>
      <c r="J171" s="70" t="str">
        <f aca="false">IF(COUNT(E171:G171)&lt;&gt;3,"",O171+$J$3)</f>
        <v/>
      </c>
      <c r="K171" s="85" t="str">
        <f aca="false">IF(COUNT(E171:G171)&lt;&gt;3,"",TRUNC(H171))</f>
        <v/>
      </c>
      <c r="L171" s="85" t="str">
        <f aca="false">IF(COUNT(E171:G171)&lt;&gt;3,"",TRUNC((H171-K171)*60))</f>
        <v/>
      </c>
      <c r="M171" s="85" t="str">
        <f aca="false">IF(COUNT(E171:G171)&lt;&gt;3,"",TRUNC((H171-K171-L171/60)*3600))</f>
        <v/>
      </c>
      <c r="N171" s="80" t="n">
        <f aca="false">D171*(COS((B171+$H$3)*PI()/180))</f>
        <v>0</v>
      </c>
      <c r="O171" s="80" t="n">
        <f aca="false">D171*(SIN((B171+$H$3)*PI()/180))</f>
        <v>0</v>
      </c>
      <c r="P171" s="86"/>
    </row>
    <row r="172" customFormat="false" ht="21" hidden="false" customHeight="false" outlineLevel="0" collapsed="false">
      <c r="A172" s="81" t="n">
        <f aca="false">+A171+1</f>
        <v>169</v>
      </c>
      <c r="B172" s="82" t="n">
        <f aca="false">E172+F172/60+G172/3600</f>
        <v>0</v>
      </c>
      <c r="C172" s="83"/>
      <c r="D172" s="84"/>
      <c r="E172" s="76"/>
      <c r="F172" s="76"/>
      <c r="G172" s="76"/>
      <c r="H172" s="70" t="n">
        <f aca="false">IF($H$3+B172&gt;=360,$H$3+B172-360,$H$3+B172)</f>
        <v>1.0301286182957</v>
      </c>
      <c r="I172" s="70" t="str">
        <f aca="false">IF(COUNT(E172:G172)&lt;&gt;3,"",N172+$I$3)</f>
        <v/>
      </c>
      <c r="J172" s="70" t="str">
        <f aca="false">IF(COUNT(E172:G172)&lt;&gt;3,"",O172+$J$3)</f>
        <v/>
      </c>
      <c r="K172" s="85" t="str">
        <f aca="false">IF(COUNT(E172:G172)&lt;&gt;3,"",TRUNC(H172))</f>
        <v/>
      </c>
      <c r="L172" s="85" t="str">
        <f aca="false">IF(COUNT(E172:G172)&lt;&gt;3,"",TRUNC((H172-K172)*60))</f>
        <v/>
      </c>
      <c r="M172" s="85" t="str">
        <f aca="false">IF(COUNT(E172:G172)&lt;&gt;3,"",TRUNC((H172-K172-L172/60)*3600))</f>
        <v/>
      </c>
      <c r="N172" s="80" t="n">
        <f aca="false">D172*(COS((B172+$H$3)*PI()/180))</f>
        <v>0</v>
      </c>
      <c r="O172" s="80" t="n">
        <f aca="false">D172*(SIN((B172+$H$3)*PI()/180))</f>
        <v>0</v>
      </c>
      <c r="P172" s="86"/>
    </row>
    <row r="173" customFormat="false" ht="21" hidden="false" customHeight="false" outlineLevel="0" collapsed="false">
      <c r="A173" s="81" t="n">
        <f aca="false">+A172+1</f>
        <v>170</v>
      </c>
      <c r="B173" s="82" t="n">
        <f aca="false">E173+F173/60+G173/3600</f>
        <v>0</v>
      </c>
      <c r="C173" s="83"/>
      <c r="D173" s="84"/>
      <c r="E173" s="76"/>
      <c r="F173" s="76"/>
      <c r="G173" s="76"/>
      <c r="H173" s="70" t="n">
        <f aca="false">IF($H$3+B173&gt;=360,$H$3+B173-360,$H$3+B173)</f>
        <v>1.0301286182957</v>
      </c>
      <c r="I173" s="70" t="str">
        <f aca="false">IF(COUNT(E173:G173)&lt;&gt;3,"",N173+$I$3)</f>
        <v/>
      </c>
      <c r="J173" s="70" t="str">
        <f aca="false">IF(COUNT(E173:G173)&lt;&gt;3,"",O173+$J$3)</f>
        <v/>
      </c>
      <c r="K173" s="85" t="str">
        <f aca="false">IF(COUNT(E173:G173)&lt;&gt;3,"",TRUNC(H173))</f>
        <v/>
      </c>
      <c r="L173" s="85" t="str">
        <f aca="false">IF(COUNT(E173:G173)&lt;&gt;3,"",TRUNC((H173-K173)*60))</f>
        <v/>
      </c>
      <c r="M173" s="85" t="str">
        <f aca="false">IF(COUNT(E173:G173)&lt;&gt;3,"",TRUNC((H173-K173-L173/60)*3600))</f>
        <v/>
      </c>
      <c r="N173" s="80" t="n">
        <f aca="false">D173*(COS((B173+$H$3)*PI()/180))</f>
        <v>0</v>
      </c>
      <c r="O173" s="80" t="n">
        <f aca="false">D173*(SIN((B173+$H$3)*PI()/180))</f>
        <v>0</v>
      </c>
      <c r="P173" s="86"/>
    </row>
    <row r="174" customFormat="false" ht="21" hidden="false" customHeight="false" outlineLevel="0" collapsed="false">
      <c r="A174" s="81" t="n">
        <f aca="false">+A173+1</f>
        <v>171</v>
      </c>
      <c r="B174" s="82" t="n">
        <f aca="false">E174+F174/60+G174/3600</f>
        <v>0</v>
      </c>
      <c r="C174" s="83"/>
      <c r="D174" s="84"/>
      <c r="E174" s="76"/>
      <c r="F174" s="76"/>
      <c r="G174" s="76"/>
      <c r="H174" s="70" t="n">
        <f aca="false">IF($H$3+B174&gt;=360,$H$3+B174-360,$H$3+B174)</f>
        <v>1.0301286182957</v>
      </c>
      <c r="I174" s="70" t="str">
        <f aca="false">IF(COUNT(E174:G174)&lt;&gt;3,"",N174+$I$3)</f>
        <v/>
      </c>
      <c r="J174" s="70" t="str">
        <f aca="false">IF(COUNT(E174:G174)&lt;&gt;3,"",O174+$J$3)</f>
        <v/>
      </c>
      <c r="K174" s="85" t="str">
        <f aca="false">IF(COUNT(E174:G174)&lt;&gt;3,"",TRUNC(H174))</f>
        <v/>
      </c>
      <c r="L174" s="85" t="str">
        <f aca="false">IF(COUNT(E174:G174)&lt;&gt;3,"",TRUNC((H174-K174)*60))</f>
        <v/>
      </c>
      <c r="M174" s="85" t="str">
        <f aca="false">IF(COUNT(E174:G174)&lt;&gt;3,"",TRUNC((H174-K174-L174/60)*3600))</f>
        <v/>
      </c>
      <c r="N174" s="80" t="n">
        <f aca="false">D174*(COS((B174+$H$3)*PI()/180))</f>
        <v>0</v>
      </c>
      <c r="O174" s="80" t="n">
        <f aca="false">D174*(SIN((B174+$H$3)*PI()/180))</f>
        <v>0</v>
      </c>
      <c r="P174" s="86"/>
    </row>
    <row r="175" customFormat="false" ht="21" hidden="false" customHeight="false" outlineLevel="0" collapsed="false">
      <c r="A175" s="81" t="n">
        <f aca="false">+A174+1</f>
        <v>172</v>
      </c>
      <c r="B175" s="82" t="n">
        <f aca="false">E175+F175/60+G175/3600</f>
        <v>0</v>
      </c>
      <c r="C175" s="83"/>
      <c r="D175" s="84"/>
      <c r="E175" s="76"/>
      <c r="F175" s="76"/>
      <c r="G175" s="76"/>
      <c r="H175" s="70" t="n">
        <f aca="false">IF($H$3+B175&gt;=360,$H$3+B175-360,$H$3+B175)</f>
        <v>1.0301286182957</v>
      </c>
      <c r="I175" s="70" t="str">
        <f aca="false">IF(COUNT(E175:G175)&lt;&gt;3,"",N175+$I$3)</f>
        <v/>
      </c>
      <c r="J175" s="70" t="str">
        <f aca="false">IF(COUNT(E175:G175)&lt;&gt;3,"",O175+$J$3)</f>
        <v/>
      </c>
      <c r="K175" s="85" t="str">
        <f aca="false">IF(COUNT(E175:G175)&lt;&gt;3,"",TRUNC(H175))</f>
        <v/>
      </c>
      <c r="L175" s="85" t="str">
        <f aca="false">IF(COUNT(E175:G175)&lt;&gt;3,"",TRUNC((H175-K175)*60))</f>
        <v/>
      </c>
      <c r="M175" s="85" t="str">
        <f aca="false">IF(COUNT(E175:G175)&lt;&gt;3,"",TRUNC((H175-K175-L175/60)*3600))</f>
        <v/>
      </c>
      <c r="N175" s="80" t="n">
        <f aca="false">D175*(COS((B175+$H$3)*PI()/180))</f>
        <v>0</v>
      </c>
      <c r="O175" s="80" t="n">
        <f aca="false">D175*(SIN((B175+$H$3)*PI()/180))</f>
        <v>0</v>
      </c>
      <c r="P175" s="86"/>
    </row>
    <row r="176" customFormat="false" ht="21" hidden="false" customHeight="false" outlineLevel="0" collapsed="false">
      <c r="A176" s="81" t="n">
        <f aca="false">+A175+1</f>
        <v>173</v>
      </c>
      <c r="B176" s="82" t="n">
        <f aca="false">E176+F176/60+G176/3600</f>
        <v>0</v>
      </c>
      <c r="C176" s="83"/>
      <c r="D176" s="84"/>
      <c r="E176" s="76"/>
      <c r="F176" s="76"/>
      <c r="G176" s="76"/>
      <c r="H176" s="70" t="n">
        <f aca="false">IF($H$3+B176&gt;=360,$H$3+B176-360,$H$3+B176)</f>
        <v>1.0301286182957</v>
      </c>
      <c r="I176" s="70" t="str">
        <f aca="false">IF(COUNT(E176:G176)&lt;&gt;3,"",N176+$I$3)</f>
        <v/>
      </c>
      <c r="J176" s="70" t="str">
        <f aca="false">IF(COUNT(E176:G176)&lt;&gt;3,"",O176+$J$3)</f>
        <v/>
      </c>
      <c r="K176" s="85" t="str">
        <f aca="false">IF(COUNT(E176:G176)&lt;&gt;3,"",TRUNC(H176))</f>
        <v/>
      </c>
      <c r="L176" s="85" t="str">
        <f aca="false">IF(COUNT(E176:G176)&lt;&gt;3,"",TRUNC((H176-K176)*60))</f>
        <v/>
      </c>
      <c r="M176" s="85" t="str">
        <f aca="false">IF(COUNT(E176:G176)&lt;&gt;3,"",TRUNC((H176-K176-L176/60)*3600))</f>
        <v/>
      </c>
      <c r="N176" s="80" t="n">
        <f aca="false">D176*(COS((B176+$H$3)*PI()/180))</f>
        <v>0</v>
      </c>
      <c r="O176" s="80" t="n">
        <f aca="false">D176*(SIN((B176+$H$3)*PI()/180))</f>
        <v>0</v>
      </c>
      <c r="P176" s="86"/>
    </row>
    <row r="177" customFormat="false" ht="21" hidden="false" customHeight="false" outlineLevel="0" collapsed="false">
      <c r="A177" s="81" t="n">
        <f aca="false">+A176+1</f>
        <v>174</v>
      </c>
      <c r="B177" s="82" t="n">
        <f aca="false">E177+F177/60+G177/3600</f>
        <v>0</v>
      </c>
      <c r="C177" s="83"/>
      <c r="D177" s="84"/>
      <c r="E177" s="76"/>
      <c r="F177" s="76"/>
      <c r="G177" s="76"/>
      <c r="H177" s="70" t="n">
        <f aca="false">IF($H$3+B177&gt;=360,$H$3+B177-360,$H$3+B177)</f>
        <v>1.0301286182957</v>
      </c>
      <c r="I177" s="70" t="str">
        <f aca="false">IF(COUNT(E177:G177)&lt;&gt;3,"",N177+$I$3)</f>
        <v/>
      </c>
      <c r="J177" s="70" t="str">
        <f aca="false">IF(COUNT(E177:G177)&lt;&gt;3,"",O177+$J$3)</f>
        <v/>
      </c>
      <c r="K177" s="85" t="str">
        <f aca="false">IF(COUNT(E177:G177)&lt;&gt;3,"",TRUNC(H177))</f>
        <v/>
      </c>
      <c r="L177" s="85" t="str">
        <f aca="false">IF(COUNT(E177:G177)&lt;&gt;3,"",TRUNC((H177-K177)*60))</f>
        <v/>
      </c>
      <c r="M177" s="85" t="str">
        <f aca="false">IF(COUNT(E177:G177)&lt;&gt;3,"",TRUNC((H177-K177-L177/60)*3600))</f>
        <v/>
      </c>
      <c r="N177" s="80" t="n">
        <f aca="false">D177*(COS((B177+$H$3)*PI()/180))</f>
        <v>0</v>
      </c>
      <c r="O177" s="80" t="n">
        <f aca="false">D177*(SIN((B177+$H$3)*PI()/180))</f>
        <v>0</v>
      </c>
      <c r="P177" s="86"/>
    </row>
    <row r="178" customFormat="false" ht="21" hidden="false" customHeight="false" outlineLevel="0" collapsed="false">
      <c r="A178" s="81" t="n">
        <f aca="false">+A177+1</f>
        <v>175</v>
      </c>
      <c r="B178" s="82" t="n">
        <f aca="false">E178+F178/60+G178/3600</f>
        <v>0</v>
      </c>
      <c r="C178" s="83"/>
      <c r="D178" s="84"/>
      <c r="E178" s="76"/>
      <c r="F178" s="76"/>
      <c r="G178" s="76"/>
      <c r="H178" s="70" t="n">
        <f aca="false">IF($H$3+B178&gt;=360,$H$3+B178-360,$H$3+B178)</f>
        <v>1.0301286182957</v>
      </c>
      <c r="I178" s="70" t="str">
        <f aca="false">IF(COUNT(E178:G178)&lt;&gt;3,"",N178+$I$3)</f>
        <v/>
      </c>
      <c r="J178" s="70" t="str">
        <f aca="false">IF(COUNT(E178:G178)&lt;&gt;3,"",O178+$J$3)</f>
        <v/>
      </c>
      <c r="K178" s="85" t="str">
        <f aca="false">IF(COUNT(E178:G178)&lt;&gt;3,"",TRUNC(H178))</f>
        <v/>
      </c>
      <c r="L178" s="85" t="str">
        <f aca="false">IF(COUNT(E178:G178)&lt;&gt;3,"",TRUNC((H178-K178)*60))</f>
        <v/>
      </c>
      <c r="M178" s="85" t="str">
        <f aca="false">IF(COUNT(E178:G178)&lt;&gt;3,"",TRUNC((H178-K178-L178/60)*3600))</f>
        <v/>
      </c>
      <c r="N178" s="80" t="n">
        <f aca="false">D178*(COS((B178+$H$3)*PI()/180))</f>
        <v>0</v>
      </c>
      <c r="O178" s="80" t="n">
        <f aca="false">D178*(SIN((B178+$H$3)*PI()/180))</f>
        <v>0</v>
      </c>
      <c r="P178" s="86"/>
    </row>
    <row r="179" customFormat="false" ht="21" hidden="false" customHeight="false" outlineLevel="0" collapsed="false">
      <c r="A179" s="81" t="n">
        <f aca="false">+A178+1</f>
        <v>176</v>
      </c>
      <c r="B179" s="82" t="n">
        <f aca="false">E179+F179/60+G179/3600</f>
        <v>0</v>
      </c>
      <c r="C179" s="83"/>
      <c r="D179" s="84"/>
      <c r="E179" s="76"/>
      <c r="F179" s="76"/>
      <c r="G179" s="76"/>
      <c r="H179" s="70" t="n">
        <f aca="false">IF($H$3+B179&gt;=360,$H$3+B179-360,$H$3+B179)</f>
        <v>1.0301286182957</v>
      </c>
      <c r="I179" s="70" t="str">
        <f aca="false">IF(COUNT(E179:G179)&lt;&gt;3,"",N179+$I$3)</f>
        <v/>
      </c>
      <c r="J179" s="70" t="str">
        <f aca="false">IF(COUNT(E179:G179)&lt;&gt;3,"",O179+$J$3)</f>
        <v/>
      </c>
      <c r="K179" s="85" t="str">
        <f aca="false">IF(COUNT(E179:G179)&lt;&gt;3,"",TRUNC(H179))</f>
        <v/>
      </c>
      <c r="L179" s="85" t="str">
        <f aca="false">IF(COUNT(E179:G179)&lt;&gt;3,"",TRUNC((H179-K179)*60))</f>
        <v/>
      </c>
      <c r="M179" s="85" t="str">
        <f aca="false">IF(COUNT(E179:G179)&lt;&gt;3,"",TRUNC((H179-K179-L179/60)*3600))</f>
        <v/>
      </c>
      <c r="N179" s="80" t="n">
        <f aca="false">D179*(COS((B179+$H$3)*PI()/180))</f>
        <v>0</v>
      </c>
      <c r="O179" s="80" t="n">
        <f aca="false">D179*(SIN((B179+$H$3)*PI()/180))</f>
        <v>0</v>
      </c>
      <c r="P179" s="86"/>
    </row>
    <row r="180" customFormat="false" ht="21" hidden="false" customHeight="false" outlineLevel="0" collapsed="false">
      <c r="A180" s="81" t="n">
        <f aca="false">+A179+1</f>
        <v>177</v>
      </c>
      <c r="B180" s="82" t="n">
        <f aca="false">E180+F180/60+G180/3600</f>
        <v>0</v>
      </c>
      <c r="C180" s="83"/>
      <c r="D180" s="84"/>
      <c r="E180" s="76"/>
      <c r="F180" s="76"/>
      <c r="G180" s="76"/>
      <c r="H180" s="70" t="n">
        <f aca="false">IF($H$3+B180&gt;=360,$H$3+B180-360,$H$3+B180)</f>
        <v>1.0301286182957</v>
      </c>
      <c r="I180" s="70" t="str">
        <f aca="false">IF(COUNT(E180:G180)&lt;&gt;3,"",N180+$I$3)</f>
        <v/>
      </c>
      <c r="J180" s="70" t="str">
        <f aca="false">IF(COUNT(E180:G180)&lt;&gt;3,"",O180+$J$3)</f>
        <v/>
      </c>
      <c r="K180" s="85" t="str">
        <f aca="false">IF(COUNT(E180:G180)&lt;&gt;3,"",TRUNC(H180))</f>
        <v/>
      </c>
      <c r="L180" s="85" t="str">
        <f aca="false">IF(COUNT(E180:G180)&lt;&gt;3,"",TRUNC((H180-K180)*60))</f>
        <v/>
      </c>
      <c r="M180" s="85" t="str">
        <f aca="false">IF(COUNT(E180:G180)&lt;&gt;3,"",TRUNC((H180-K180-L180/60)*3600))</f>
        <v/>
      </c>
      <c r="N180" s="80" t="n">
        <f aca="false">D180*(COS((B180+$H$3)*PI()/180))</f>
        <v>0</v>
      </c>
      <c r="O180" s="80" t="n">
        <f aca="false">D180*(SIN((B180+$H$3)*PI()/180))</f>
        <v>0</v>
      </c>
      <c r="P180" s="86"/>
    </row>
    <row r="181" customFormat="false" ht="21" hidden="false" customHeight="false" outlineLevel="0" collapsed="false">
      <c r="A181" s="81" t="n">
        <f aca="false">+A180+1</f>
        <v>178</v>
      </c>
      <c r="B181" s="82" t="n">
        <f aca="false">E181+F181/60+G181/3600</f>
        <v>0</v>
      </c>
      <c r="C181" s="83"/>
      <c r="D181" s="84"/>
      <c r="E181" s="76"/>
      <c r="F181" s="76"/>
      <c r="G181" s="76"/>
      <c r="H181" s="70" t="n">
        <f aca="false">IF($H$3+B181&gt;=360,$H$3+B181-360,$H$3+B181)</f>
        <v>1.0301286182957</v>
      </c>
      <c r="I181" s="70" t="str">
        <f aca="false">IF(COUNT(E181:G181)&lt;&gt;3,"",N181+$I$3)</f>
        <v/>
      </c>
      <c r="J181" s="70" t="str">
        <f aca="false">IF(COUNT(E181:G181)&lt;&gt;3,"",O181+$J$3)</f>
        <v/>
      </c>
      <c r="K181" s="85" t="str">
        <f aca="false">IF(COUNT(E181:G181)&lt;&gt;3,"",TRUNC(H181))</f>
        <v/>
      </c>
      <c r="L181" s="85" t="str">
        <f aca="false">IF(COUNT(E181:G181)&lt;&gt;3,"",TRUNC((H181-K181)*60))</f>
        <v/>
      </c>
      <c r="M181" s="85" t="str">
        <f aca="false">IF(COUNT(E181:G181)&lt;&gt;3,"",TRUNC((H181-K181-L181/60)*3600))</f>
        <v/>
      </c>
      <c r="N181" s="80" t="n">
        <f aca="false">D181*(COS((B181+$H$3)*PI()/180))</f>
        <v>0</v>
      </c>
      <c r="O181" s="80" t="n">
        <f aca="false">D181*(SIN((B181+$H$3)*PI()/180))</f>
        <v>0</v>
      </c>
      <c r="P181" s="86"/>
    </row>
    <row r="182" customFormat="false" ht="21" hidden="false" customHeight="false" outlineLevel="0" collapsed="false">
      <c r="A182" s="81" t="n">
        <f aca="false">+A181+1</f>
        <v>179</v>
      </c>
      <c r="B182" s="82" t="n">
        <f aca="false">E182+F182/60+G182/3600</f>
        <v>0</v>
      </c>
      <c r="C182" s="83"/>
      <c r="D182" s="84"/>
      <c r="E182" s="76"/>
      <c r="F182" s="76"/>
      <c r="G182" s="76"/>
      <c r="H182" s="70" t="n">
        <f aca="false">IF($H$3+B182&gt;=360,$H$3+B182-360,$H$3+B182)</f>
        <v>1.0301286182957</v>
      </c>
      <c r="I182" s="70" t="str">
        <f aca="false">IF(COUNT(E182:G182)&lt;&gt;3,"",N182+$I$3)</f>
        <v/>
      </c>
      <c r="J182" s="70" t="str">
        <f aca="false">IF(COUNT(E182:G182)&lt;&gt;3,"",O182+$J$3)</f>
        <v/>
      </c>
      <c r="K182" s="85" t="str">
        <f aca="false">IF(COUNT(E182:G182)&lt;&gt;3,"",TRUNC(H182))</f>
        <v/>
      </c>
      <c r="L182" s="85" t="str">
        <f aca="false">IF(COUNT(E182:G182)&lt;&gt;3,"",TRUNC((H182-K182)*60))</f>
        <v/>
      </c>
      <c r="M182" s="85" t="str">
        <f aca="false">IF(COUNT(E182:G182)&lt;&gt;3,"",TRUNC((H182-K182-L182/60)*3600))</f>
        <v/>
      </c>
      <c r="N182" s="80" t="n">
        <f aca="false">D182*(COS((B182+$H$3)*PI()/180))</f>
        <v>0</v>
      </c>
      <c r="O182" s="80" t="n">
        <f aca="false">D182*(SIN((B182+$H$3)*PI()/180))</f>
        <v>0</v>
      </c>
      <c r="P182" s="86"/>
    </row>
    <row r="183" customFormat="false" ht="21" hidden="false" customHeight="false" outlineLevel="0" collapsed="false">
      <c r="A183" s="81" t="n">
        <f aca="false">+A182+1</f>
        <v>180</v>
      </c>
      <c r="B183" s="82" t="n">
        <f aca="false">E183+F183/60+G183/3600</f>
        <v>0</v>
      </c>
      <c r="C183" s="83"/>
      <c r="D183" s="84"/>
      <c r="E183" s="76"/>
      <c r="F183" s="76"/>
      <c r="G183" s="76"/>
      <c r="H183" s="70" t="n">
        <f aca="false">IF($H$3+B183&gt;=360,$H$3+B183-360,$H$3+B183)</f>
        <v>1.0301286182957</v>
      </c>
      <c r="I183" s="70" t="str">
        <f aca="false">IF(COUNT(E183:G183)&lt;&gt;3,"",N183+$I$3)</f>
        <v/>
      </c>
      <c r="J183" s="70" t="str">
        <f aca="false">IF(COUNT(E183:G183)&lt;&gt;3,"",O183+$J$3)</f>
        <v/>
      </c>
      <c r="K183" s="85" t="str">
        <f aca="false">IF(COUNT(E183:G183)&lt;&gt;3,"",TRUNC(H183))</f>
        <v/>
      </c>
      <c r="L183" s="85" t="str">
        <f aca="false">IF(COUNT(E183:G183)&lt;&gt;3,"",TRUNC((H183-K183)*60))</f>
        <v/>
      </c>
      <c r="M183" s="85" t="str">
        <f aca="false">IF(COUNT(E183:G183)&lt;&gt;3,"",TRUNC((H183-K183-L183/60)*3600))</f>
        <v/>
      </c>
      <c r="N183" s="80" t="n">
        <f aca="false">D183*(COS((B183+$H$3)*PI()/180))</f>
        <v>0</v>
      </c>
      <c r="O183" s="80" t="n">
        <f aca="false">D183*(SIN((B183+$H$3)*PI()/180))</f>
        <v>0</v>
      </c>
      <c r="P183" s="86"/>
    </row>
    <row r="184" customFormat="false" ht="21" hidden="false" customHeight="false" outlineLevel="0" collapsed="false">
      <c r="A184" s="81" t="n">
        <f aca="false">+A183+1</f>
        <v>181</v>
      </c>
      <c r="B184" s="82" t="n">
        <f aca="false">E184+F184/60+G184/3600</f>
        <v>0</v>
      </c>
      <c r="C184" s="83"/>
      <c r="D184" s="84"/>
      <c r="E184" s="76"/>
      <c r="F184" s="76"/>
      <c r="G184" s="76"/>
      <c r="H184" s="70" t="n">
        <f aca="false">IF($H$3+B184&gt;=360,$H$3+B184-360,$H$3+B184)</f>
        <v>1.0301286182957</v>
      </c>
      <c r="I184" s="70" t="str">
        <f aca="false">IF(COUNT(E184:G184)&lt;&gt;3,"",N184+$I$3)</f>
        <v/>
      </c>
      <c r="J184" s="70" t="str">
        <f aca="false">IF(COUNT(E184:G184)&lt;&gt;3,"",O184+$J$3)</f>
        <v/>
      </c>
      <c r="K184" s="85" t="str">
        <f aca="false">IF(COUNT(E184:G184)&lt;&gt;3,"",TRUNC(H184))</f>
        <v/>
      </c>
      <c r="L184" s="85" t="str">
        <f aca="false">IF(COUNT(E184:G184)&lt;&gt;3,"",TRUNC((H184-K184)*60))</f>
        <v/>
      </c>
      <c r="M184" s="85" t="str">
        <f aca="false">IF(COUNT(E184:G184)&lt;&gt;3,"",TRUNC((H184-K184-L184/60)*3600))</f>
        <v/>
      </c>
      <c r="N184" s="80" t="n">
        <f aca="false">D184*(COS((B184+$H$3)*PI()/180))</f>
        <v>0</v>
      </c>
      <c r="O184" s="80" t="n">
        <f aca="false">D184*(SIN((B184+$H$3)*PI()/180))</f>
        <v>0</v>
      </c>
      <c r="P184" s="86"/>
    </row>
    <row r="185" customFormat="false" ht="21" hidden="false" customHeight="false" outlineLevel="0" collapsed="false">
      <c r="A185" s="81" t="n">
        <f aca="false">+A184+1</f>
        <v>182</v>
      </c>
      <c r="B185" s="82" t="n">
        <f aca="false">E185+F185/60+G185/3600</f>
        <v>0</v>
      </c>
      <c r="C185" s="83"/>
      <c r="D185" s="84"/>
      <c r="E185" s="76"/>
      <c r="F185" s="76"/>
      <c r="G185" s="76"/>
      <c r="H185" s="70" t="n">
        <f aca="false">IF($H$3+B185&gt;=360,$H$3+B185-360,$H$3+B185)</f>
        <v>1.0301286182957</v>
      </c>
      <c r="I185" s="70" t="str">
        <f aca="false">IF(COUNT(E185:G185)&lt;&gt;3,"",N185+$I$3)</f>
        <v/>
      </c>
      <c r="J185" s="70" t="str">
        <f aca="false">IF(COUNT(E185:G185)&lt;&gt;3,"",O185+$J$3)</f>
        <v/>
      </c>
      <c r="K185" s="85" t="str">
        <f aca="false">IF(COUNT(E185:G185)&lt;&gt;3,"",TRUNC(H185))</f>
        <v/>
      </c>
      <c r="L185" s="85" t="str">
        <f aca="false">IF(COUNT(E185:G185)&lt;&gt;3,"",TRUNC((H185-K185)*60))</f>
        <v/>
      </c>
      <c r="M185" s="85" t="str">
        <f aca="false">IF(COUNT(E185:G185)&lt;&gt;3,"",TRUNC((H185-K185-L185/60)*3600))</f>
        <v/>
      </c>
      <c r="N185" s="80" t="n">
        <f aca="false">D185*(COS((B185+$H$3)*PI()/180))</f>
        <v>0</v>
      </c>
      <c r="O185" s="80" t="n">
        <f aca="false">D185*(SIN((B185+$H$3)*PI()/180))</f>
        <v>0</v>
      </c>
      <c r="P185" s="86"/>
    </row>
    <row r="186" customFormat="false" ht="21" hidden="false" customHeight="false" outlineLevel="0" collapsed="false">
      <c r="A186" s="81" t="n">
        <f aca="false">+A185+1</f>
        <v>183</v>
      </c>
      <c r="B186" s="82" t="n">
        <f aca="false">E186+F186/60+G186/3600</f>
        <v>0</v>
      </c>
      <c r="C186" s="83"/>
      <c r="D186" s="84"/>
      <c r="E186" s="76"/>
      <c r="F186" s="76"/>
      <c r="G186" s="76"/>
      <c r="H186" s="70" t="n">
        <f aca="false">IF($H$3+B186&gt;=360,$H$3+B186-360,$H$3+B186)</f>
        <v>1.0301286182957</v>
      </c>
      <c r="I186" s="70" t="str">
        <f aca="false">IF(COUNT(E186:G186)&lt;&gt;3,"",N186+$I$3)</f>
        <v/>
      </c>
      <c r="J186" s="70" t="str">
        <f aca="false">IF(COUNT(E186:G186)&lt;&gt;3,"",O186+$J$3)</f>
        <v/>
      </c>
      <c r="K186" s="85" t="str">
        <f aca="false">IF(COUNT(E186:G186)&lt;&gt;3,"",TRUNC(H186))</f>
        <v/>
      </c>
      <c r="L186" s="85" t="str">
        <f aca="false">IF(COUNT(E186:G186)&lt;&gt;3,"",TRUNC((H186-K186)*60))</f>
        <v/>
      </c>
      <c r="M186" s="85" t="str">
        <f aca="false">IF(COUNT(E186:G186)&lt;&gt;3,"",TRUNC((H186-K186-L186/60)*3600))</f>
        <v/>
      </c>
      <c r="N186" s="80" t="n">
        <f aca="false">D186*(COS((B186+$H$3)*PI()/180))</f>
        <v>0</v>
      </c>
      <c r="O186" s="80" t="n">
        <f aca="false">D186*(SIN((B186+$H$3)*PI()/180))</f>
        <v>0</v>
      </c>
      <c r="P186" s="86"/>
    </row>
    <row r="187" customFormat="false" ht="21" hidden="false" customHeight="false" outlineLevel="0" collapsed="false">
      <c r="A187" s="81" t="n">
        <f aca="false">+A186+1</f>
        <v>184</v>
      </c>
      <c r="B187" s="82" t="n">
        <f aca="false">E187+F187/60+G187/3600</f>
        <v>0</v>
      </c>
      <c r="C187" s="83"/>
      <c r="D187" s="84"/>
      <c r="E187" s="76"/>
      <c r="F187" s="76"/>
      <c r="G187" s="76"/>
      <c r="H187" s="70" t="n">
        <f aca="false">IF($H$3+B187&gt;=360,$H$3+B187-360,$H$3+B187)</f>
        <v>1.0301286182957</v>
      </c>
      <c r="I187" s="70" t="str">
        <f aca="false">IF(COUNT(E187:G187)&lt;&gt;3,"",N187+$I$3)</f>
        <v/>
      </c>
      <c r="J187" s="70" t="str">
        <f aca="false">IF(COUNT(E187:G187)&lt;&gt;3,"",O187+$J$3)</f>
        <v/>
      </c>
      <c r="K187" s="85" t="str">
        <f aca="false">IF(COUNT(E187:G187)&lt;&gt;3,"",TRUNC(H187))</f>
        <v/>
      </c>
      <c r="L187" s="85" t="str">
        <f aca="false">IF(COUNT(E187:G187)&lt;&gt;3,"",TRUNC((H187-K187)*60))</f>
        <v/>
      </c>
      <c r="M187" s="85" t="str">
        <f aca="false">IF(COUNT(E187:G187)&lt;&gt;3,"",TRUNC((H187-K187-L187/60)*3600))</f>
        <v/>
      </c>
      <c r="N187" s="80" t="n">
        <f aca="false">D187*(COS((B187+$H$3)*PI()/180))</f>
        <v>0</v>
      </c>
      <c r="O187" s="80" t="n">
        <f aca="false">D187*(SIN((B187+$H$3)*PI()/180))</f>
        <v>0</v>
      </c>
      <c r="P187" s="86"/>
    </row>
    <row r="188" customFormat="false" ht="21" hidden="false" customHeight="false" outlineLevel="0" collapsed="false">
      <c r="A188" s="81" t="n">
        <f aca="false">+A187+1</f>
        <v>185</v>
      </c>
      <c r="B188" s="82" t="n">
        <f aca="false">E188+F188/60+G188/3600</f>
        <v>0</v>
      </c>
      <c r="C188" s="83"/>
      <c r="D188" s="84"/>
      <c r="E188" s="76"/>
      <c r="F188" s="76"/>
      <c r="G188" s="76"/>
      <c r="H188" s="70" t="n">
        <f aca="false">IF($H$3+B188&gt;=360,$H$3+B188-360,$H$3+B188)</f>
        <v>1.0301286182957</v>
      </c>
      <c r="I188" s="70" t="str">
        <f aca="false">IF(COUNT(E188:G188)&lt;&gt;3,"",N188+$I$3)</f>
        <v/>
      </c>
      <c r="J188" s="70" t="str">
        <f aca="false">IF(COUNT(E188:G188)&lt;&gt;3,"",O188+$J$3)</f>
        <v/>
      </c>
      <c r="K188" s="85" t="str">
        <f aca="false">IF(COUNT(E188:G188)&lt;&gt;3,"",TRUNC(H188))</f>
        <v/>
      </c>
      <c r="L188" s="85" t="str">
        <f aca="false">IF(COUNT(E188:G188)&lt;&gt;3,"",TRUNC((H188-K188)*60))</f>
        <v/>
      </c>
      <c r="M188" s="85" t="str">
        <f aca="false">IF(COUNT(E188:G188)&lt;&gt;3,"",TRUNC((H188-K188-L188/60)*3600))</f>
        <v/>
      </c>
      <c r="N188" s="80" t="n">
        <f aca="false">D188*(COS((B188+$H$3)*PI()/180))</f>
        <v>0</v>
      </c>
      <c r="O188" s="80" t="n">
        <f aca="false">D188*(SIN((B188+$H$3)*PI()/180))</f>
        <v>0</v>
      </c>
      <c r="P188" s="86"/>
    </row>
    <row r="189" customFormat="false" ht="21" hidden="false" customHeight="false" outlineLevel="0" collapsed="false">
      <c r="A189" s="81" t="n">
        <f aca="false">+A188+1</f>
        <v>186</v>
      </c>
      <c r="B189" s="82" t="n">
        <f aca="false">E189+F189/60+G189/3600</f>
        <v>0</v>
      </c>
      <c r="C189" s="83"/>
      <c r="D189" s="84"/>
      <c r="E189" s="76"/>
      <c r="F189" s="76"/>
      <c r="G189" s="76"/>
      <c r="H189" s="70" t="n">
        <f aca="false">IF($H$3+B189&gt;=360,$H$3+B189-360,$H$3+B189)</f>
        <v>1.0301286182957</v>
      </c>
      <c r="I189" s="70" t="str">
        <f aca="false">IF(COUNT(E189:G189)&lt;&gt;3,"",N189+$I$3)</f>
        <v/>
      </c>
      <c r="J189" s="70" t="str">
        <f aca="false">IF(COUNT(E189:G189)&lt;&gt;3,"",O189+$J$3)</f>
        <v/>
      </c>
      <c r="K189" s="85" t="str">
        <f aca="false">IF(COUNT(E189:G189)&lt;&gt;3,"",TRUNC(H189))</f>
        <v/>
      </c>
      <c r="L189" s="85" t="str">
        <f aca="false">IF(COUNT(E189:G189)&lt;&gt;3,"",TRUNC((H189-K189)*60))</f>
        <v/>
      </c>
      <c r="M189" s="85" t="str">
        <f aca="false">IF(COUNT(E189:G189)&lt;&gt;3,"",TRUNC((H189-K189-L189/60)*3600))</f>
        <v/>
      </c>
      <c r="N189" s="80" t="n">
        <f aca="false">D189*(COS((B189+$H$3)*PI()/180))</f>
        <v>0</v>
      </c>
      <c r="O189" s="80" t="n">
        <f aca="false">D189*(SIN((B189+$H$3)*PI()/180))</f>
        <v>0</v>
      </c>
      <c r="P189" s="86"/>
    </row>
    <row r="190" customFormat="false" ht="21" hidden="false" customHeight="false" outlineLevel="0" collapsed="false">
      <c r="A190" s="81" t="n">
        <f aca="false">+A189+1</f>
        <v>187</v>
      </c>
      <c r="B190" s="82" t="n">
        <f aca="false">E190+F190/60+G190/3600</f>
        <v>0</v>
      </c>
      <c r="C190" s="83"/>
      <c r="D190" s="84"/>
      <c r="E190" s="76"/>
      <c r="F190" s="76"/>
      <c r="G190" s="76"/>
      <c r="H190" s="70" t="n">
        <f aca="false">IF($H$3+B190&gt;=360,$H$3+B190-360,$H$3+B190)</f>
        <v>1.0301286182957</v>
      </c>
      <c r="I190" s="70" t="str">
        <f aca="false">IF(COUNT(E190:G190)&lt;&gt;3,"",N190+$I$3)</f>
        <v/>
      </c>
      <c r="J190" s="70" t="str">
        <f aca="false">IF(COUNT(E190:G190)&lt;&gt;3,"",O190+$J$3)</f>
        <v/>
      </c>
      <c r="K190" s="85" t="str">
        <f aca="false">IF(COUNT(E190:G190)&lt;&gt;3,"",TRUNC(H190))</f>
        <v/>
      </c>
      <c r="L190" s="85" t="str">
        <f aca="false">IF(COUNT(E190:G190)&lt;&gt;3,"",TRUNC((H190-K190)*60))</f>
        <v/>
      </c>
      <c r="M190" s="85" t="str">
        <f aca="false">IF(COUNT(E190:G190)&lt;&gt;3,"",TRUNC((H190-K190-L190/60)*3600))</f>
        <v/>
      </c>
      <c r="N190" s="80" t="n">
        <f aca="false">D190*(COS((B190+$H$3)*PI()/180))</f>
        <v>0</v>
      </c>
      <c r="O190" s="80" t="n">
        <f aca="false">D190*(SIN((B190+$H$3)*PI()/180))</f>
        <v>0</v>
      </c>
      <c r="P190" s="86"/>
    </row>
    <row r="191" customFormat="false" ht="21" hidden="false" customHeight="false" outlineLevel="0" collapsed="false">
      <c r="A191" s="81" t="n">
        <f aca="false">+A190+1</f>
        <v>188</v>
      </c>
      <c r="B191" s="82" t="n">
        <f aca="false">E191+F191/60+G191/3600</f>
        <v>0</v>
      </c>
      <c r="C191" s="83"/>
      <c r="D191" s="84"/>
      <c r="E191" s="76"/>
      <c r="F191" s="76"/>
      <c r="G191" s="76"/>
      <c r="H191" s="70" t="n">
        <f aca="false">IF($H$3+B191&gt;=360,$H$3+B191-360,$H$3+B191)</f>
        <v>1.0301286182957</v>
      </c>
      <c r="I191" s="70" t="str">
        <f aca="false">IF(COUNT(E191:G191)&lt;&gt;3,"",N191+$I$3)</f>
        <v/>
      </c>
      <c r="J191" s="70" t="str">
        <f aca="false">IF(COUNT(E191:G191)&lt;&gt;3,"",O191+$J$3)</f>
        <v/>
      </c>
      <c r="K191" s="85" t="str">
        <f aca="false">IF(COUNT(E191:G191)&lt;&gt;3,"",TRUNC(H191))</f>
        <v/>
      </c>
      <c r="L191" s="85" t="str">
        <f aca="false">IF(COUNT(E191:G191)&lt;&gt;3,"",TRUNC((H191-K191)*60))</f>
        <v/>
      </c>
      <c r="M191" s="85" t="str">
        <f aca="false">IF(COUNT(E191:G191)&lt;&gt;3,"",TRUNC((H191-K191-L191/60)*3600))</f>
        <v/>
      </c>
      <c r="N191" s="80" t="n">
        <f aca="false">D191*(COS((B191+$H$3)*PI()/180))</f>
        <v>0</v>
      </c>
      <c r="O191" s="80" t="n">
        <f aca="false">D191*(SIN((B191+$H$3)*PI()/180))</f>
        <v>0</v>
      </c>
      <c r="P191" s="86"/>
    </row>
    <row r="192" customFormat="false" ht="21" hidden="false" customHeight="false" outlineLevel="0" collapsed="false">
      <c r="A192" s="81" t="n">
        <f aca="false">+A191+1</f>
        <v>189</v>
      </c>
      <c r="B192" s="82" t="n">
        <f aca="false">E192+F192/60+G192/3600</f>
        <v>0</v>
      </c>
      <c r="C192" s="83"/>
      <c r="D192" s="84"/>
      <c r="E192" s="76"/>
      <c r="F192" s="76"/>
      <c r="G192" s="76"/>
      <c r="H192" s="70" t="n">
        <f aca="false">IF($H$3+B192&gt;=360,$H$3+B192-360,$H$3+B192)</f>
        <v>1.0301286182957</v>
      </c>
      <c r="I192" s="70" t="str">
        <f aca="false">IF(COUNT(E192:G192)&lt;&gt;3,"",N192+$I$3)</f>
        <v/>
      </c>
      <c r="J192" s="70" t="str">
        <f aca="false">IF(COUNT(E192:G192)&lt;&gt;3,"",O192+$J$3)</f>
        <v/>
      </c>
      <c r="K192" s="85" t="str">
        <f aca="false">IF(COUNT(E192:G192)&lt;&gt;3,"",TRUNC(H192))</f>
        <v/>
      </c>
      <c r="L192" s="85" t="str">
        <f aca="false">IF(COUNT(E192:G192)&lt;&gt;3,"",TRUNC((H192-K192)*60))</f>
        <v/>
      </c>
      <c r="M192" s="85" t="str">
        <f aca="false">IF(COUNT(E192:G192)&lt;&gt;3,"",TRUNC((H192-K192-L192/60)*3600))</f>
        <v/>
      </c>
      <c r="N192" s="80" t="n">
        <f aca="false">D192*(COS((B192+$H$3)*PI()/180))</f>
        <v>0</v>
      </c>
      <c r="O192" s="80" t="n">
        <f aca="false">D192*(SIN((B192+$H$3)*PI()/180))</f>
        <v>0</v>
      </c>
      <c r="P192" s="86"/>
    </row>
    <row r="193" customFormat="false" ht="21" hidden="false" customHeight="false" outlineLevel="0" collapsed="false">
      <c r="A193" s="81" t="n">
        <f aca="false">+A192+1</f>
        <v>190</v>
      </c>
      <c r="B193" s="82" t="n">
        <f aca="false">E193+F193/60+G193/3600</f>
        <v>0</v>
      </c>
      <c r="C193" s="83"/>
      <c r="D193" s="84"/>
      <c r="E193" s="76"/>
      <c r="F193" s="76"/>
      <c r="G193" s="76"/>
      <c r="H193" s="70" t="n">
        <f aca="false">IF($H$3+B193&gt;=360,$H$3+B193-360,$H$3+B193)</f>
        <v>1.0301286182957</v>
      </c>
      <c r="I193" s="70" t="str">
        <f aca="false">IF(COUNT(E193:G193)&lt;&gt;3,"",N193+$I$3)</f>
        <v/>
      </c>
      <c r="J193" s="70" t="str">
        <f aca="false">IF(COUNT(E193:G193)&lt;&gt;3,"",O193+$J$3)</f>
        <v/>
      </c>
      <c r="K193" s="85" t="str">
        <f aca="false">IF(COUNT(E193:G193)&lt;&gt;3,"",TRUNC(H193))</f>
        <v/>
      </c>
      <c r="L193" s="85" t="str">
        <f aca="false">IF(COUNT(E193:G193)&lt;&gt;3,"",TRUNC((H193-K193)*60))</f>
        <v/>
      </c>
      <c r="M193" s="85" t="str">
        <f aca="false">IF(COUNT(E193:G193)&lt;&gt;3,"",TRUNC((H193-K193-L193/60)*3600))</f>
        <v/>
      </c>
      <c r="N193" s="80" t="n">
        <f aca="false">D193*(COS((B193+$H$3)*PI()/180))</f>
        <v>0</v>
      </c>
      <c r="O193" s="80" t="n">
        <f aca="false">D193*(SIN((B193+$H$3)*PI()/180))</f>
        <v>0</v>
      </c>
      <c r="P193" s="86"/>
    </row>
    <row r="194" customFormat="false" ht="21" hidden="false" customHeight="false" outlineLevel="0" collapsed="false">
      <c r="A194" s="81" t="n">
        <f aca="false">+A193+1</f>
        <v>191</v>
      </c>
      <c r="B194" s="82" t="n">
        <f aca="false">E194+F194/60+G194/3600</f>
        <v>0</v>
      </c>
      <c r="C194" s="83"/>
      <c r="D194" s="84"/>
      <c r="E194" s="76"/>
      <c r="F194" s="76"/>
      <c r="G194" s="76"/>
      <c r="H194" s="70" t="n">
        <f aca="false">IF($H$3+B194&gt;=360,$H$3+B194-360,$H$3+B194)</f>
        <v>1.0301286182957</v>
      </c>
      <c r="I194" s="70" t="str">
        <f aca="false">IF(COUNT(E194:G194)&lt;&gt;3,"",N194+$I$3)</f>
        <v/>
      </c>
      <c r="J194" s="70" t="str">
        <f aca="false">IF(COUNT(E194:G194)&lt;&gt;3,"",O194+$J$3)</f>
        <v/>
      </c>
      <c r="K194" s="85" t="str">
        <f aca="false">IF(COUNT(E194:G194)&lt;&gt;3,"",TRUNC(H194))</f>
        <v/>
      </c>
      <c r="L194" s="85" t="str">
        <f aca="false">IF(COUNT(E194:G194)&lt;&gt;3,"",TRUNC((H194-K194)*60))</f>
        <v/>
      </c>
      <c r="M194" s="85" t="str">
        <f aca="false">IF(COUNT(E194:G194)&lt;&gt;3,"",TRUNC((H194-K194-L194/60)*3600))</f>
        <v/>
      </c>
      <c r="N194" s="80" t="n">
        <f aca="false">D194*(COS((B194+$H$3)*PI()/180))</f>
        <v>0</v>
      </c>
      <c r="O194" s="80" t="n">
        <f aca="false">D194*(SIN((B194+$H$3)*PI()/180))</f>
        <v>0</v>
      </c>
      <c r="P194" s="86"/>
    </row>
    <row r="195" customFormat="false" ht="21" hidden="false" customHeight="false" outlineLevel="0" collapsed="false">
      <c r="A195" s="81" t="n">
        <f aca="false">+A194+1</f>
        <v>192</v>
      </c>
      <c r="B195" s="82" t="n">
        <f aca="false">E195+F195/60+G195/3600</f>
        <v>0</v>
      </c>
      <c r="C195" s="83"/>
      <c r="D195" s="84"/>
      <c r="E195" s="76"/>
      <c r="F195" s="76"/>
      <c r="G195" s="76"/>
      <c r="H195" s="70" t="n">
        <f aca="false">IF($H$3+B195&gt;=360,$H$3+B195-360,$H$3+B195)</f>
        <v>1.0301286182957</v>
      </c>
      <c r="I195" s="70" t="str">
        <f aca="false">IF(COUNT(E195:G195)&lt;&gt;3,"",N195+$I$3)</f>
        <v/>
      </c>
      <c r="J195" s="70" t="str">
        <f aca="false">IF(COUNT(E195:G195)&lt;&gt;3,"",O195+$J$3)</f>
        <v/>
      </c>
      <c r="K195" s="85" t="str">
        <f aca="false">IF(COUNT(E195:G195)&lt;&gt;3,"",TRUNC(H195))</f>
        <v/>
      </c>
      <c r="L195" s="85" t="str">
        <f aca="false">IF(COUNT(E195:G195)&lt;&gt;3,"",TRUNC((H195-K195)*60))</f>
        <v/>
      </c>
      <c r="M195" s="85" t="str">
        <f aca="false">IF(COUNT(E195:G195)&lt;&gt;3,"",TRUNC((H195-K195-L195/60)*3600))</f>
        <v/>
      </c>
      <c r="N195" s="80" t="n">
        <f aca="false">D195*(COS((B195+$H$3)*PI()/180))</f>
        <v>0</v>
      </c>
      <c r="O195" s="80" t="n">
        <f aca="false">D195*(SIN((B195+$H$3)*PI()/180))</f>
        <v>0</v>
      </c>
      <c r="P195" s="86"/>
    </row>
    <row r="196" customFormat="false" ht="21" hidden="false" customHeight="false" outlineLevel="0" collapsed="false">
      <c r="A196" s="81" t="n">
        <f aca="false">+A195+1</f>
        <v>193</v>
      </c>
      <c r="B196" s="82" t="n">
        <f aca="false">E196+F196/60+G196/3600</f>
        <v>0</v>
      </c>
      <c r="C196" s="83"/>
      <c r="D196" s="84"/>
      <c r="E196" s="76"/>
      <c r="F196" s="76"/>
      <c r="G196" s="76"/>
      <c r="H196" s="70" t="n">
        <f aca="false">IF($H$3+B196&gt;=360,$H$3+B196-360,$H$3+B196)</f>
        <v>1.0301286182957</v>
      </c>
      <c r="I196" s="70" t="str">
        <f aca="false">IF(COUNT(E196:G196)&lt;&gt;3,"",N196+$I$3)</f>
        <v/>
      </c>
      <c r="J196" s="70" t="str">
        <f aca="false">IF(COUNT(E196:G196)&lt;&gt;3,"",O196+$J$3)</f>
        <v/>
      </c>
      <c r="K196" s="85" t="str">
        <f aca="false">IF(COUNT(E196:G196)&lt;&gt;3,"",TRUNC(H196))</f>
        <v/>
      </c>
      <c r="L196" s="85" t="str">
        <f aca="false">IF(COUNT(E196:G196)&lt;&gt;3,"",TRUNC((H196-K196)*60))</f>
        <v/>
      </c>
      <c r="M196" s="85" t="str">
        <f aca="false">IF(COUNT(E196:G196)&lt;&gt;3,"",TRUNC((H196-K196-L196/60)*3600))</f>
        <v/>
      </c>
      <c r="N196" s="80" t="n">
        <f aca="false">D196*(COS((B196+$H$3)*PI()/180))</f>
        <v>0</v>
      </c>
      <c r="O196" s="80" t="n">
        <f aca="false">D196*(SIN((B196+$H$3)*PI()/180))</f>
        <v>0</v>
      </c>
      <c r="P196" s="86"/>
    </row>
    <row r="197" customFormat="false" ht="21" hidden="false" customHeight="false" outlineLevel="0" collapsed="false">
      <c r="A197" s="81" t="n">
        <f aca="false">+A196+1</f>
        <v>194</v>
      </c>
      <c r="B197" s="82" t="n">
        <f aca="false">E197+F197/60+G197/3600</f>
        <v>0</v>
      </c>
      <c r="C197" s="83"/>
      <c r="D197" s="84"/>
      <c r="E197" s="76"/>
      <c r="F197" s="76"/>
      <c r="G197" s="76"/>
      <c r="H197" s="70" t="n">
        <f aca="false">IF($H$3+B197&gt;=360,$H$3+B197-360,$H$3+B197)</f>
        <v>1.0301286182957</v>
      </c>
      <c r="I197" s="70" t="str">
        <f aca="false">IF(COUNT(E197:G197)&lt;&gt;3,"",N197+$I$3)</f>
        <v/>
      </c>
      <c r="J197" s="70" t="str">
        <f aca="false">IF(COUNT(E197:G197)&lt;&gt;3,"",O197+$J$3)</f>
        <v/>
      </c>
      <c r="K197" s="85" t="str">
        <f aca="false">IF(COUNT(E197:G197)&lt;&gt;3,"",TRUNC(H197))</f>
        <v/>
      </c>
      <c r="L197" s="85" t="str">
        <f aca="false">IF(COUNT(E197:G197)&lt;&gt;3,"",TRUNC((H197-K197)*60))</f>
        <v/>
      </c>
      <c r="M197" s="85" t="str">
        <f aca="false">IF(COUNT(E197:G197)&lt;&gt;3,"",TRUNC((H197-K197-L197/60)*3600))</f>
        <v/>
      </c>
      <c r="N197" s="80" t="n">
        <f aca="false">D197*(COS((B197+$H$3)*PI()/180))</f>
        <v>0</v>
      </c>
      <c r="O197" s="80" t="n">
        <f aca="false">D197*(SIN((B197+$H$3)*PI()/180))</f>
        <v>0</v>
      </c>
      <c r="P197" s="86"/>
    </row>
    <row r="198" customFormat="false" ht="21" hidden="false" customHeight="false" outlineLevel="0" collapsed="false">
      <c r="A198" s="81" t="n">
        <f aca="false">+A197+1</f>
        <v>195</v>
      </c>
      <c r="B198" s="82" t="n">
        <f aca="false">E198+F198/60+G198/3600</f>
        <v>0</v>
      </c>
      <c r="C198" s="83"/>
      <c r="D198" s="84"/>
      <c r="E198" s="76"/>
      <c r="F198" s="76"/>
      <c r="G198" s="76"/>
      <c r="H198" s="70" t="n">
        <f aca="false">IF($H$3+B198&gt;=360,$H$3+B198-360,$H$3+B198)</f>
        <v>1.0301286182957</v>
      </c>
      <c r="I198" s="70" t="str">
        <f aca="false">IF(COUNT(E198:G198)&lt;&gt;3,"",N198+$I$3)</f>
        <v/>
      </c>
      <c r="J198" s="70" t="str">
        <f aca="false">IF(COUNT(E198:G198)&lt;&gt;3,"",O198+$J$3)</f>
        <v/>
      </c>
      <c r="K198" s="85" t="str">
        <f aca="false">IF(COUNT(E198:G198)&lt;&gt;3,"",TRUNC(H198))</f>
        <v/>
      </c>
      <c r="L198" s="85" t="str">
        <f aca="false">IF(COUNT(E198:G198)&lt;&gt;3,"",TRUNC((H198-K198)*60))</f>
        <v/>
      </c>
      <c r="M198" s="85" t="str">
        <f aca="false">IF(COUNT(E198:G198)&lt;&gt;3,"",TRUNC((H198-K198-L198/60)*3600))</f>
        <v/>
      </c>
      <c r="N198" s="80" t="n">
        <f aca="false">D198*(COS((B198+$H$3)*PI()/180))</f>
        <v>0</v>
      </c>
      <c r="O198" s="80" t="n">
        <f aca="false">D198*(SIN((B198+$H$3)*PI()/180))</f>
        <v>0</v>
      </c>
      <c r="P198" s="86"/>
    </row>
    <row r="199" customFormat="false" ht="21" hidden="false" customHeight="false" outlineLevel="0" collapsed="false">
      <c r="A199" s="81" t="n">
        <f aca="false">+A198+1</f>
        <v>196</v>
      </c>
      <c r="B199" s="82" t="n">
        <f aca="false">E199+F199/60+G199/3600</f>
        <v>0</v>
      </c>
      <c r="C199" s="83"/>
      <c r="D199" s="84"/>
      <c r="E199" s="76"/>
      <c r="F199" s="76"/>
      <c r="G199" s="76"/>
      <c r="H199" s="70" t="n">
        <f aca="false">IF($H$3+B199&gt;=360,$H$3+B199-360,$H$3+B199)</f>
        <v>1.0301286182957</v>
      </c>
      <c r="I199" s="70" t="str">
        <f aca="false">IF(COUNT(E199:G199)&lt;&gt;3,"",N199+$I$3)</f>
        <v/>
      </c>
      <c r="J199" s="70" t="str">
        <f aca="false">IF(COUNT(E199:G199)&lt;&gt;3,"",O199+$J$3)</f>
        <v/>
      </c>
      <c r="K199" s="85" t="str">
        <f aca="false">IF(COUNT(E199:G199)&lt;&gt;3,"",TRUNC(H199))</f>
        <v/>
      </c>
      <c r="L199" s="85" t="str">
        <f aca="false">IF(COUNT(E199:G199)&lt;&gt;3,"",TRUNC((H199-K199)*60))</f>
        <v/>
      </c>
      <c r="M199" s="85" t="str">
        <f aca="false">IF(COUNT(E199:G199)&lt;&gt;3,"",TRUNC((H199-K199-L199/60)*3600))</f>
        <v/>
      </c>
      <c r="N199" s="80" t="n">
        <f aca="false">D199*(COS((B199+$H$3)*PI()/180))</f>
        <v>0</v>
      </c>
      <c r="O199" s="80" t="n">
        <f aca="false">D199*(SIN((B199+$H$3)*PI()/180))</f>
        <v>0</v>
      </c>
      <c r="P199" s="86"/>
    </row>
    <row r="200" customFormat="false" ht="21" hidden="false" customHeight="false" outlineLevel="0" collapsed="false">
      <c r="A200" s="81" t="n">
        <f aca="false">+A199+1</f>
        <v>197</v>
      </c>
      <c r="B200" s="82" t="n">
        <f aca="false">E200+F200/60+G200/3600</f>
        <v>0</v>
      </c>
      <c r="C200" s="83"/>
      <c r="D200" s="84"/>
      <c r="E200" s="76"/>
      <c r="F200" s="76"/>
      <c r="G200" s="76"/>
      <c r="H200" s="70" t="n">
        <f aca="false">IF($H$3+B200&gt;=360,$H$3+B200-360,$H$3+B200)</f>
        <v>1.0301286182957</v>
      </c>
      <c r="I200" s="70" t="str">
        <f aca="false">IF(COUNT(E200:G200)&lt;&gt;3,"",N200+$I$3)</f>
        <v/>
      </c>
      <c r="J200" s="70" t="str">
        <f aca="false">IF(COUNT(E200:G200)&lt;&gt;3,"",O200+$J$3)</f>
        <v/>
      </c>
      <c r="K200" s="85" t="str">
        <f aca="false">IF(COUNT(E200:G200)&lt;&gt;3,"",TRUNC(H200))</f>
        <v/>
      </c>
      <c r="L200" s="85" t="str">
        <f aca="false">IF(COUNT(E200:G200)&lt;&gt;3,"",TRUNC((H200-K200)*60))</f>
        <v/>
      </c>
      <c r="M200" s="85" t="str">
        <f aca="false">IF(COUNT(E200:G200)&lt;&gt;3,"",TRUNC((H200-K200-L200/60)*3600))</f>
        <v/>
      </c>
      <c r="N200" s="80" t="n">
        <f aca="false">D200*(COS((B200+$H$3)*PI()/180))</f>
        <v>0</v>
      </c>
      <c r="O200" s="80" t="n">
        <f aca="false">D200*(SIN((B200+$H$3)*PI()/180))</f>
        <v>0</v>
      </c>
      <c r="P200" s="86"/>
    </row>
    <row r="201" customFormat="false" ht="21" hidden="false" customHeight="false" outlineLevel="0" collapsed="false">
      <c r="A201" s="81" t="n">
        <f aca="false">+A200+1</f>
        <v>198</v>
      </c>
      <c r="B201" s="82" t="n">
        <f aca="false">E201+F201/60+G201/3600</f>
        <v>0</v>
      </c>
      <c r="C201" s="83"/>
      <c r="D201" s="84"/>
      <c r="E201" s="76"/>
      <c r="F201" s="76"/>
      <c r="G201" s="76"/>
      <c r="H201" s="70" t="n">
        <f aca="false">IF($H$3+B201&gt;=360,$H$3+B201-360,$H$3+B201)</f>
        <v>1.0301286182957</v>
      </c>
      <c r="I201" s="70" t="str">
        <f aca="false">IF(COUNT(E201:G201)&lt;&gt;3,"",N201+$I$3)</f>
        <v/>
      </c>
      <c r="J201" s="70" t="str">
        <f aca="false">IF(COUNT(E201:G201)&lt;&gt;3,"",O201+$J$3)</f>
        <v/>
      </c>
      <c r="K201" s="85" t="str">
        <f aca="false">IF(COUNT(E201:G201)&lt;&gt;3,"",TRUNC(H201))</f>
        <v/>
      </c>
      <c r="L201" s="85" t="str">
        <f aca="false">IF(COUNT(E201:G201)&lt;&gt;3,"",TRUNC((H201-K201)*60))</f>
        <v/>
      </c>
      <c r="M201" s="85" t="str">
        <f aca="false">IF(COUNT(E201:G201)&lt;&gt;3,"",TRUNC((H201-K201-L201/60)*3600))</f>
        <v/>
      </c>
      <c r="N201" s="80" t="n">
        <f aca="false">D201*(COS((B201+$H$3)*PI()/180))</f>
        <v>0</v>
      </c>
      <c r="O201" s="80" t="n">
        <f aca="false">D201*(SIN((B201+$H$3)*PI()/180))</f>
        <v>0</v>
      </c>
      <c r="P201" s="86"/>
    </row>
    <row r="202" customFormat="false" ht="21" hidden="false" customHeight="false" outlineLevel="0" collapsed="false">
      <c r="A202" s="81" t="n">
        <f aca="false">+A201+1</f>
        <v>199</v>
      </c>
      <c r="B202" s="82" t="n">
        <f aca="false">E202+F202/60+G202/3600</f>
        <v>0</v>
      </c>
      <c r="C202" s="83"/>
      <c r="D202" s="84"/>
      <c r="E202" s="76"/>
      <c r="F202" s="76"/>
      <c r="G202" s="76"/>
      <c r="H202" s="70" t="n">
        <f aca="false">IF($H$3+B202&gt;=360,$H$3+B202-360,$H$3+B202)</f>
        <v>1.0301286182957</v>
      </c>
      <c r="I202" s="70" t="str">
        <f aca="false">IF(COUNT(E202:G202)&lt;&gt;3,"",N202+$I$3)</f>
        <v/>
      </c>
      <c r="J202" s="70" t="str">
        <f aca="false">IF(COUNT(E202:G202)&lt;&gt;3,"",O202+$J$3)</f>
        <v/>
      </c>
      <c r="K202" s="85" t="str">
        <f aca="false">IF(COUNT(E202:G202)&lt;&gt;3,"",TRUNC(H202))</f>
        <v/>
      </c>
      <c r="L202" s="85" t="str">
        <f aca="false">IF(COUNT(E202:G202)&lt;&gt;3,"",TRUNC((H202-K202)*60))</f>
        <v/>
      </c>
      <c r="M202" s="85" t="str">
        <f aca="false">IF(COUNT(E202:G202)&lt;&gt;3,"",TRUNC((H202-K202-L202/60)*3600))</f>
        <v/>
      </c>
      <c r="N202" s="80" t="n">
        <f aca="false">D202*(COS((B202+$H$3)*PI()/180))</f>
        <v>0</v>
      </c>
      <c r="O202" s="80" t="n">
        <f aca="false">D202*(SIN((B202+$H$3)*PI()/180))</f>
        <v>0</v>
      </c>
      <c r="P202" s="86"/>
    </row>
    <row r="203" customFormat="false" ht="21" hidden="false" customHeight="false" outlineLevel="0" collapsed="false">
      <c r="A203" s="81" t="n">
        <f aca="false">+A202+1</f>
        <v>200</v>
      </c>
      <c r="B203" s="82" t="n">
        <f aca="false">E203+F203/60+G203/3600</f>
        <v>0</v>
      </c>
      <c r="C203" s="83"/>
      <c r="D203" s="84"/>
      <c r="E203" s="76"/>
      <c r="F203" s="76"/>
      <c r="G203" s="76"/>
      <c r="H203" s="70" t="n">
        <f aca="false">IF($H$3+B203&gt;=360,$H$3+B203-360,$H$3+B203)</f>
        <v>1.0301286182957</v>
      </c>
      <c r="I203" s="70" t="str">
        <f aca="false">IF(COUNT(E203:G203)&lt;&gt;3,"",N203+$I$3)</f>
        <v/>
      </c>
      <c r="J203" s="70" t="str">
        <f aca="false">IF(COUNT(E203:G203)&lt;&gt;3,"",O203+$J$3)</f>
        <v/>
      </c>
      <c r="K203" s="85" t="str">
        <f aca="false">IF(COUNT(E203:G203)&lt;&gt;3,"",TRUNC(H203))</f>
        <v/>
      </c>
      <c r="L203" s="85" t="str">
        <f aca="false">IF(COUNT(E203:G203)&lt;&gt;3,"",TRUNC((H203-K203)*60))</f>
        <v/>
      </c>
      <c r="M203" s="85" t="str">
        <f aca="false">IF(COUNT(E203:G203)&lt;&gt;3,"",TRUNC((H203-K203-L203/60)*3600))</f>
        <v/>
      </c>
      <c r="N203" s="80" t="n">
        <f aca="false">D203*(COS((B203+$H$3)*PI()/180))</f>
        <v>0</v>
      </c>
      <c r="O203" s="80" t="n">
        <f aca="false">D203*(SIN((B203+$H$3)*PI()/180))</f>
        <v>0</v>
      </c>
      <c r="P203" s="86"/>
    </row>
    <row r="204" customFormat="false" ht="21" hidden="false" customHeight="false" outlineLevel="0" collapsed="false">
      <c r="A204" s="81" t="n">
        <f aca="false">+A203+1</f>
        <v>201</v>
      </c>
      <c r="B204" s="82" t="n">
        <f aca="false">E204+F204/60+G204/3600</f>
        <v>0</v>
      </c>
      <c r="C204" s="83"/>
      <c r="D204" s="84"/>
      <c r="E204" s="76"/>
      <c r="F204" s="76"/>
      <c r="G204" s="76"/>
      <c r="H204" s="70" t="n">
        <f aca="false">IF($H$3+B204&gt;=360,$H$3+B204-360,$H$3+B204)</f>
        <v>1.0301286182957</v>
      </c>
      <c r="I204" s="70" t="str">
        <f aca="false">IF(COUNT(E204:G204)&lt;&gt;3,"",N204+$I$3)</f>
        <v/>
      </c>
      <c r="J204" s="70" t="str">
        <f aca="false">IF(COUNT(E204:G204)&lt;&gt;3,"",O204+$J$3)</f>
        <v/>
      </c>
      <c r="K204" s="85" t="str">
        <f aca="false">IF(COUNT(E204:G204)&lt;&gt;3,"",TRUNC(H204))</f>
        <v/>
      </c>
      <c r="L204" s="85" t="str">
        <f aca="false">IF(COUNT(E204:G204)&lt;&gt;3,"",TRUNC((H204-K204)*60))</f>
        <v/>
      </c>
      <c r="M204" s="85" t="str">
        <f aca="false">IF(COUNT(E204:G204)&lt;&gt;3,"",TRUNC((H204-K204-L204/60)*3600))</f>
        <v/>
      </c>
      <c r="N204" s="80" t="n">
        <f aca="false">D204*(COS((B204+$H$3)*PI()/180))</f>
        <v>0</v>
      </c>
      <c r="O204" s="80" t="n">
        <f aca="false">D204*(SIN((B204+$H$3)*PI()/180))</f>
        <v>0</v>
      </c>
      <c r="P204" s="86"/>
    </row>
    <row r="205" customFormat="false" ht="21" hidden="false" customHeight="false" outlineLevel="0" collapsed="false">
      <c r="A205" s="81" t="n">
        <f aca="false">+A204+1</f>
        <v>202</v>
      </c>
      <c r="B205" s="82" t="n">
        <f aca="false">E205+F205/60+G205/3600</f>
        <v>0</v>
      </c>
      <c r="C205" s="83"/>
      <c r="D205" s="84"/>
      <c r="E205" s="76"/>
      <c r="F205" s="76"/>
      <c r="G205" s="76"/>
      <c r="H205" s="70" t="n">
        <f aca="false">IF($H$3+B205&gt;=360,$H$3+B205-360,$H$3+B205)</f>
        <v>1.0301286182957</v>
      </c>
      <c r="I205" s="70" t="str">
        <f aca="false">IF(COUNT(E205:G205)&lt;&gt;3,"",N205+$I$3)</f>
        <v/>
      </c>
      <c r="J205" s="70" t="str">
        <f aca="false">IF(COUNT(E205:G205)&lt;&gt;3,"",O205+$J$3)</f>
        <v/>
      </c>
      <c r="K205" s="85" t="str">
        <f aca="false">IF(COUNT(E205:G205)&lt;&gt;3,"",TRUNC(H205))</f>
        <v/>
      </c>
      <c r="L205" s="85" t="str">
        <f aca="false">IF(COUNT(E205:G205)&lt;&gt;3,"",TRUNC((H205-K205)*60))</f>
        <v/>
      </c>
      <c r="M205" s="85" t="str">
        <f aca="false">IF(COUNT(E205:G205)&lt;&gt;3,"",TRUNC((H205-K205-L205/60)*3600))</f>
        <v/>
      </c>
      <c r="N205" s="80" t="n">
        <f aca="false">D205*(COS((B205+$H$3)*PI()/180))</f>
        <v>0</v>
      </c>
      <c r="O205" s="80" t="n">
        <f aca="false">D205*(SIN((B205+$H$3)*PI()/180))</f>
        <v>0</v>
      </c>
      <c r="P205" s="86"/>
    </row>
    <row r="206" customFormat="false" ht="21" hidden="false" customHeight="false" outlineLevel="0" collapsed="false">
      <c r="A206" s="81" t="n">
        <f aca="false">+A205+1</f>
        <v>203</v>
      </c>
      <c r="B206" s="82" t="n">
        <f aca="false">E206+F206/60+G206/3600</f>
        <v>0</v>
      </c>
      <c r="C206" s="83"/>
      <c r="D206" s="84"/>
      <c r="E206" s="76"/>
      <c r="F206" s="76"/>
      <c r="G206" s="76"/>
      <c r="H206" s="70" t="n">
        <f aca="false">IF($H$3+B206&gt;=360,$H$3+B206-360,$H$3+B206)</f>
        <v>1.0301286182957</v>
      </c>
      <c r="I206" s="70" t="str">
        <f aca="false">IF(COUNT(E206:G206)&lt;&gt;3,"",N206+$I$3)</f>
        <v/>
      </c>
      <c r="J206" s="70" t="str">
        <f aca="false">IF(COUNT(E206:G206)&lt;&gt;3,"",O206+$J$3)</f>
        <v/>
      </c>
      <c r="K206" s="85" t="str">
        <f aca="false">IF(COUNT(E206:G206)&lt;&gt;3,"",TRUNC(H206))</f>
        <v/>
      </c>
      <c r="L206" s="85" t="str">
        <f aca="false">IF(COUNT(E206:G206)&lt;&gt;3,"",TRUNC((H206-K206)*60))</f>
        <v/>
      </c>
      <c r="M206" s="85" t="str">
        <f aca="false">IF(COUNT(E206:G206)&lt;&gt;3,"",TRUNC((H206-K206-L206/60)*3600))</f>
        <v/>
      </c>
      <c r="N206" s="80" t="n">
        <f aca="false">D206*(COS((B206+$H$3)*PI()/180))</f>
        <v>0</v>
      </c>
      <c r="O206" s="80" t="n">
        <f aca="false">D206*(SIN((B206+$H$3)*PI()/180))</f>
        <v>0</v>
      </c>
      <c r="P206" s="86"/>
    </row>
    <row r="207" customFormat="false" ht="21" hidden="false" customHeight="false" outlineLevel="0" collapsed="false">
      <c r="A207" s="81" t="n">
        <f aca="false">+A206+1</f>
        <v>204</v>
      </c>
      <c r="B207" s="82" t="n">
        <f aca="false">E207+F207/60+G207/3600</f>
        <v>0</v>
      </c>
      <c r="C207" s="83"/>
      <c r="D207" s="84"/>
      <c r="E207" s="76"/>
      <c r="F207" s="76"/>
      <c r="G207" s="76"/>
      <c r="H207" s="70" t="n">
        <f aca="false">IF($H$3+B207&gt;=360,$H$3+B207-360,$H$3+B207)</f>
        <v>1.0301286182957</v>
      </c>
      <c r="I207" s="70" t="str">
        <f aca="false">IF(COUNT(E207:G207)&lt;&gt;3,"",N207+$I$3)</f>
        <v/>
      </c>
      <c r="J207" s="70" t="str">
        <f aca="false">IF(COUNT(E207:G207)&lt;&gt;3,"",O207+$J$3)</f>
        <v/>
      </c>
      <c r="K207" s="85" t="str">
        <f aca="false">IF(COUNT(E207:G207)&lt;&gt;3,"",TRUNC(H207))</f>
        <v/>
      </c>
      <c r="L207" s="85" t="str">
        <f aca="false">IF(COUNT(E207:G207)&lt;&gt;3,"",TRUNC((H207-K207)*60))</f>
        <v/>
      </c>
      <c r="M207" s="85" t="str">
        <f aca="false">IF(COUNT(E207:G207)&lt;&gt;3,"",TRUNC((H207-K207-L207/60)*3600))</f>
        <v/>
      </c>
      <c r="N207" s="80" t="n">
        <f aca="false">D207*(COS((B207+$H$3)*PI()/180))</f>
        <v>0</v>
      </c>
      <c r="O207" s="80" t="n">
        <f aca="false">D207*(SIN((B207+$H$3)*PI()/180))</f>
        <v>0</v>
      </c>
      <c r="P207" s="86"/>
    </row>
    <row r="208" customFormat="false" ht="21" hidden="false" customHeight="false" outlineLevel="0" collapsed="false">
      <c r="A208" s="81" t="n">
        <f aca="false">+A207+1</f>
        <v>205</v>
      </c>
      <c r="B208" s="82" t="n">
        <f aca="false">E208+F208/60+G208/3600</f>
        <v>0</v>
      </c>
      <c r="C208" s="83"/>
      <c r="D208" s="84"/>
      <c r="E208" s="76"/>
      <c r="F208" s="76"/>
      <c r="G208" s="76"/>
      <c r="H208" s="70" t="n">
        <f aca="false">IF($H$3+B208&gt;=360,$H$3+B208-360,$H$3+B208)</f>
        <v>1.0301286182957</v>
      </c>
      <c r="I208" s="70" t="str">
        <f aca="false">IF(COUNT(E208:G208)&lt;&gt;3,"",N208+$I$3)</f>
        <v/>
      </c>
      <c r="J208" s="70" t="str">
        <f aca="false">IF(COUNT(E208:G208)&lt;&gt;3,"",O208+$J$3)</f>
        <v/>
      </c>
      <c r="K208" s="85" t="str">
        <f aca="false">IF(COUNT(E208:G208)&lt;&gt;3,"",TRUNC(H208))</f>
        <v/>
      </c>
      <c r="L208" s="85" t="str">
        <f aca="false">IF(COUNT(E208:G208)&lt;&gt;3,"",TRUNC((H208-K208)*60))</f>
        <v/>
      </c>
      <c r="M208" s="85" t="str">
        <f aca="false">IF(COUNT(E208:G208)&lt;&gt;3,"",TRUNC((H208-K208-L208/60)*3600))</f>
        <v/>
      </c>
      <c r="N208" s="80" t="n">
        <f aca="false">D208*(COS((B208+$H$3)*PI()/180))</f>
        <v>0</v>
      </c>
      <c r="O208" s="80" t="n">
        <f aca="false">D208*(SIN((B208+$H$3)*PI()/180))</f>
        <v>0</v>
      </c>
      <c r="P208" s="86"/>
    </row>
    <row r="209" customFormat="false" ht="21" hidden="false" customHeight="false" outlineLevel="0" collapsed="false">
      <c r="A209" s="81" t="n">
        <f aca="false">+A208+1</f>
        <v>206</v>
      </c>
      <c r="B209" s="82" t="n">
        <f aca="false">E209+F209/60+G209/3600</f>
        <v>0</v>
      </c>
      <c r="C209" s="83"/>
      <c r="D209" s="84"/>
      <c r="E209" s="76"/>
      <c r="F209" s="76"/>
      <c r="G209" s="76"/>
      <c r="H209" s="70" t="n">
        <f aca="false">IF($H$3+B209&gt;=360,$H$3+B209-360,$H$3+B209)</f>
        <v>1.0301286182957</v>
      </c>
      <c r="I209" s="70" t="str">
        <f aca="false">IF(COUNT(E209:G209)&lt;&gt;3,"",N209+$I$3)</f>
        <v/>
      </c>
      <c r="J209" s="70" t="str">
        <f aca="false">IF(COUNT(E209:G209)&lt;&gt;3,"",O209+$J$3)</f>
        <v/>
      </c>
      <c r="K209" s="85" t="str">
        <f aca="false">IF(COUNT(E209:G209)&lt;&gt;3,"",TRUNC(H209))</f>
        <v/>
      </c>
      <c r="L209" s="85" t="str">
        <f aca="false">IF(COUNT(E209:G209)&lt;&gt;3,"",TRUNC((H209-K209)*60))</f>
        <v/>
      </c>
      <c r="M209" s="85" t="str">
        <f aca="false">IF(COUNT(E209:G209)&lt;&gt;3,"",TRUNC((H209-K209-L209/60)*3600))</f>
        <v/>
      </c>
      <c r="N209" s="80" t="n">
        <f aca="false">D209*(COS((B209+$H$3)*PI()/180))</f>
        <v>0</v>
      </c>
      <c r="O209" s="80" t="n">
        <f aca="false">D209*(SIN((B209+$H$3)*PI()/180))</f>
        <v>0</v>
      </c>
      <c r="P209" s="86"/>
    </row>
    <row r="210" customFormat="false" ht="21" hidden="false" customHeight="false" outlineLevel="0" collapsed="false">
      <c r="A210" s="81" t="n">
        <f aca="false">+A209+1</f>
        <v>207</v>
      </c>
      <c r="B210" s="82" t="n">
        <f aca="false">E210+F210/60+G210/3600</f>
        <v>0</v>
      </c>
      <c r="C210" s="83"/>
      <c r="D210" s="84"/>
      <c r="E210" s="76"/>
      <c r="F210" s="76"/>
      <c r="G210" s="76"/>
      <c r="H210" s="70" t="n">
        <f aca="false">IF($H$3+B210&gt;=360,$H$3+B210-360,$H$3+B210)</f>
        <v>1.0301286182957</v>
      </c>
      <c r="I210" s="70" t="str">
        <f aca="false">IF(COUNT(E210:G210)&lt;&gt;3,"",N210+$I$3)</f>
        <v/>
      </c>
      <c r="J210" s="70" t="str">
        <f aca="false">IF(COUNT(E210:G210)&lt;&gt;3,"",O210+$J$3)</f>
        <v/>
      </c>
      <c r="K210" s="85" t="str">
        <f aca="false">IF(COUNT(E210:G210)&lt;&gt;3,"",TRUNC(H210))</f>
        <v/>
      </c>
      <c r="L210" s="85" t="str">
        <f aca="false">IF(COUNT(E210:G210)&lt;&gt;3,"",TRUNC((H210-K210)*60))</f>
        <v/>
      </c>
      <c r="M210" s="85" t="str">
        <f aca="false">IF(COUNT(E210:G210)&lt;&gt;3,"",TRUNC((H210-K210-L210/60)*3600))</f>
        <v/>
      </c>
      <c r="N210" s="80" t="n">
        <f aca="false">D210*(COS((B210+$H$3)*PI()/180))</f>
        <v>0</v>
      </c>
      <c r="O210" s="80" t="n">
        <f aca="false">D210*(SIN((B210+$H$3)*PI()/180))</f>
        <v>0</v>
      </c>
      <c r="P210" s="86"/>
    </row>
    <row r="211" customFormat="false" ht="21" hidden="false" customHeight="false" outlineLevel="0" collapsed="false">
      <c r="A211" s="81" t="n">
        <f aca="false">+A210+1</f>
        <v>208</v>
      </c>
      <c r="B211" s="82" t="n">
        <f aca="false">E211+F211/60+G211/3600</f>
        <v>0</v>
      </c>
      <c r="C211" s="83"/>
      <c r="D211" s="84"/>
      <c r="E211" s="76"/>
      <c r="F211" s="76"/>
      <c r="G211" s="76"/>
      <c r="H211" s="70" t="n">
        <f aca="false">IF($H$3+B211&gt;=360,$H$3+B211-360,$H$3+B211)</f>
        <v>1.0301286182957</v>
      </c>
      <c r="I211" s="70" t="str">
        <f aca="false">IF(COUNT(E211:G211)&lt;&gt;3,"",N211+$I$3)</f>
        <v/>
      </c>
      <c r="J211" s="70" t="str">
        <f aca="false">IF(COUNT(E211:G211)&lt;&gt;3,"",O211+$J$3)</f>
        <v/>
      </c>
      <c r="K211" s="85" t="str">
        <f aca="false">IF(COUNT(E211:G211)&lt;&gt;3,"",TRUNC(H211))</f>
        <v/>
      </c>
      <c r="L211" s="85" t="str">
        <f aca="false">IF(COUNT(E211:G211)&lt;&gt;3,"",TRUNC((H211-K211)*60))</f>
        <v/>
      </c>
      <c r="M211" s="85" t="str">
        <f aca="false">IF(COUNT(E211:G211)&lt;&gt;3,"",TRUNC((H211-K211-L211/60)*3600))</f>
        <v/>
      </c>
      <c r="N211" s="80" t="n">
        <f aca="false">D211*(COS((B211+$H$3)*PI()/180))</f>
        <v>0</v>
      </c>
      <c r="O211" s="80" t="n">
        <f aca="false">D211*(SIN((B211+$H$3)*PI()/180))</f>
        <v>0</v>
      </c>
      <c r="P211" s="86"/>
    </row>
    <row r="212" customFormat="false" ht="21" hidden="false" customHeight="false" outlineLevel="0" collapsed="false">
      <c r="A212" s="81" t="n">
        <f aca="false">+A211+1</f>
        <v>209</v>
      </c>
      <c r="B212" s="82" t="n">
        <f aca="false">E212+F212/60+G212/3600</f>
        <v>0</v>
      </c>
      <c r="C212" s="83"/>
      <c r="D212" s="84"/>
      <c r="E212" s="76"/>
      <c r="F212" s="76"/>
      <c r="G212" s="76"/>
      <c r="H212" s="70" t="n">
        <f aca="false">IF($H$3+B212&gt;=360,$H$3+B212-360,$H$3+B212)</f>
        <v>1.0301286182957</v>
      </c>
      <c r="I212" s="70" t="str">
        <f aca="false">IF(COUNT(E212:G212)&lt;&gt;3,"",N212+$I$3)</f>
        <v/>
      </c>
      <c r="J212" s="70" t="str">
        <f aca="false">IF(COUNT(E212:G212)&lt;&gt;3,"",O212+$J$3)</f>
        <v/>
      </c>
      <c r="K212" s="85" t="str">
        <f aca="false">IF(COUNT(E212:G212)&lt;&gt;3,"",TRUNC(H212))</f>
        <v/>
      </c>
      <c r="L212" s="85" t="str">
        <f aca="false">IF(COUNT(E212:G212)&lt;&gt;3,"",TRUNC((H212-K212)*60))</f>
        <v/>
      </c>
      <c r="M212" s="85" t="str">
        <f aca="false">IF(COUNT(E212:G212)&lt;&gt;3,"",TRUNC((H212-K212-L212/60)*3600))</f>
        <v/>
      </c>
      <c r="N212" s="80" t="n">
        <f aca="false">D212*(COS((B212+$H$3)*PI()/180))</f>
        <v>0</v>
      </c>
      <c r="O212" s="80" t="n">
        <f aca="false">D212*(SIN((B212+$H$3)*PI()/180))</f>
        <v>0</v>
      </c>
      <c r="P212" s="86"/>
    </row>
    <row r="213" customFormat="false" ht="21" hidden="false" customHeight="false" outlineLevel="0" collapsed="false">
      <c r="A213" s="81" t="n">
        <f aca="false">+A212+1</f>
        <v>210</v>
      </c>
      <c r="B213" s="82" t="n">
        <f aca="false">E213+F213/60+G213/3600</f>
        <v>0</v>
      </c>
      <c r="C213" s="83"/>
      <c r="D213" s="84"/>
      <c r="E213" s="76"/>
      <c r="F213" s="76"/>
      <c r="G213" s="76"/>
      <c r="H213" s="70" t="n">
        <f aca="false">IF($H$3+B213&gt;=360,$H$3+B213-360,$H$3+B213)</f>
        <v>1.0301286182957</v>
      </c>
      <c r="I213" s="70" t="str">
        <f aca="false">IF(COUNT(E213:G213)&lt;&gt;3,"",N213+$I$3)</f>
        <v/>
      </c>
      <c r="J213" s="70" t="str">
        <f aca="false">IF(COUNT(E213:G213)&lt;&gt;3,"",O213+$J$3)</f>
        <v/>
      </c>
      <c r="K213" s="85" t="str">
        <f aca="false">IF(COUNT(E213:G213)&lt;&gt;3,"",TRUNC(H213))</f>
        <v/>
      </c>
      <c r="L213" s="85" t="str">
        <f aca="false">IF(COUNT(E213:G213)&lt;&gt;3,"",TRUNC((H213-K213)*60))</f>
        <v/>
      </c>
      <c r="M213" s="85" t="str">
        <f aca="false">IF(COUNT(E213:G213)&lt;&gt;3,"",TRUNC((H213-K213-L213/60)*3600))</f>
        <v/>
      </c>
      <c r="N213" s="80" t="n">
        <f aca="false">D213*(COS((B213+$H$3)*PI()/180))</f>
        <v>0</v>
      </c>
      <c r="O213" s="80" t="n">
        <f aca="false">D213*(SIN((B213+$H$3)*PI()/180))</f>
        <v>0</v>
      </c>
      <c r="P213" s="86"/>
    </row>
    <row r="214" customFormat="false" ht="21" hidden="false" customHeight="false" outlineLevel="0" collapsed="false">
      <c r="A214" s="81" t="n">
        <f aca="false">+A213+1</f>
        <v>211</v>
      </c>
      <c r="B214" s="82" t="n">
        <f aca="false">E214+F214/60+G214/3600</f>
        <v>0</v>
      </c>
      <c r="C214" s="83"/>
      <c r="D214" s="84"/>
      <c r="E214" s="76"/>
      <c r="F214" s="76"/>
      <c r="G214" s="76"/>
      <c r="H214" s="70" t="n">
        <f aca="false">IF($H$3+B214&gt;=360,$H$3+B214-360,$H$3+B214)</f>
        <v>1.0301286182957</v>
      </c>
      <c r="I214" s="70" t="str">
        <f aca="false">IF(COUNT(E214:G214)&lt;&gt;3,"",N214+$I$3)</f>
        <v/>
      </c>
      <c r="J214" s="70" t="str">
        <f aca="false">IF(COUNT(E214:G214)&lt;&gt;3,"",O214+$J$3)</f>
        <v/>
      </c>
      <c r="K214" s="85" t="str">
        <f aca="false">IF(COUNT(E214:G214)&lt;&gt;3,"",TRUNC(H214))</f>
        <v/>
      </c>
      <c r="L214" s="85" t="str">
        <f aca="false">IF(COUNT(E214:G214)&lt;&gt;3,"",TRUNC((H214-K214)*60))</f>
        <v/>
      </c>
      <c r="M214" s="85" t="str">
        <f aca="false">IF(COUNT(E214:G214)&lt;&gt;3,"",TRUNC((H214-K214-L214/60)*3600))</f>
        <v/>
      </c>
      <c r="N214" s="80" t="n">
        <f aca="false">D214*(COS((B214+$H$3)*PI()/180))</f>
        <v>0</v>
      </c>
      <c r="O214" s="80" t="n">
        <f aca="false">D214*(SIN((B214+$H$3)*PI()/180))</f>
        <v>0</v>
      </c>
      <c r="P214" s="86"/>
    </row>
    <row r="215" customFormat="false" ht="21" hidden="false" customHeight="false" outlineLevel="0" collapsed="false">
      <c r="A215" s="81" t="n">
        <f aca="false">+A214+1</f>
        <v>212</v>
      </c>
      <c r="B215" s="82" t="n">
        <f aca="false">E215+F215/60+G215/3600</f>
        <v>0</v>
      </c>
      <c r="C215" s="83"/>
      <c r="D215" s="84"/>
      <c r="E215" s="76"/>
      <c r="F215" s="76"/>
      <c r="G215" s="76"/>
      <c r="H215" s="70" t="n">
        <f aca="false">IF($H$3+B215&gt;=360,$H$3+B215-360,$H$3+B215)</f>
        <v>1.0301286182957</v>
      </c>
      <c r="I215" s="70" t="str">
        <f aca="false">IF(COUNT(E215:G215)&lt;&gt;3,"",N215+$I$3)</f>
        <v/>
      </c>
      <c r="J215" s="70" t="str">
        <f aca="false">IF(COUNT(E215:G215)&lt;&gt;3,"",O215+$J$3)</f>
        <v/>
      </c>
      <c r="K215" s="85" t="str">
        <f aca="false">IF(COUNT(E215:G215)&lt;&gt;3,"",TRUNC(H215))</f>
        <v/>
      </c>
      <c r="L215" s="85" t="str">
        <f aca="false">IF(COUNT(E215:G215)&lt;&gt;3,"",TRUNC((H215-K215)*60))</f>
        <v/>
      </c>
      <c r="M215" s="85" t="str">
        <f aca="false">IF(COUNT(E215:G215)&lt;&gt;3,"",TRUNC((H215-K215-L215/60)*3600))</f>
        <v/>
      </c>
      <c r="N215" s="80" t="n">
        <f aca="false">D215*(COS((B215+$H$3)*PI()/180))</f>
        <v>0</v>
      </c>
      <c r="O215" s="80" t="n">
        <f aca="false">D215*(SIN((B215+$H$3)*PI()/180))</f>
        <v>0</v>
      </c>
      <c r="P215" s="86"/>
    </row>
    <row r="216" customFormat="false" ht="21" hidden="false" customHeight="false" outlineLevel="0" collapsed="false">
      <c r="A216" s="81" t="n">
        <f aca="false">+A215+1</f>
        <v>213</v>
      </c>
      <c r="B216" s="82" t="n">
        <f aca="false">E216+F216/60+G216/3600</f>
        <v>0</v>
      </c>
      <c r="C216" s="83"/>
      <c r="D216" s="84"/>
      <c r="E216" s="76"/>
      <c r="F216" s="76"/>
      <c r="G216" s="76"/>
      <c r="H216" s="70" t="n">
        <f aca="false">IF($H$3+B216&gt;=360,$H$3+B216-360,$H$3+B216)</f>
        <v>1.0301286182957</v>
      </c>
      <c r="I216" s="70" t="str">
        <f aca="false">IF(COUNT(E216:G216)&lt;&gt;3,"",N216+$I$3)</f>
        <v/>
      </c>
      <c r="J216" s="70" t="str">
        <f aca="false">IF(COUNT(E216:G216)&lt;&gt;3,"",O216+$J$3)</f>
        <v/>
      </c>
      <c r="K216" s="85" t="str">
        <f aca="false">IF(COUNT(E216:G216)&lt;&gt;3,"",TRUNC(H216))</f>
        <v/>
      </c>
      <c r="L216" s="85" t="str">
        <f aca="false">IF(COUNT(E216:G216)&lt;&gt;3,"",TRUNC((H216-K216)*60))</f>
        <v/>
      </c>
      <c r="M216" s="85" t="str">
        <f aca="false">IF(COUNT(E216:G216)&lt;&gt;3,"",TRUNC((H216-K216-L216/60)*3600))</f>
        <v/>
      </c>
      <c r="N216" s="80" t="n">
        <f aca="false">D216*(COS((B216+$H$3)*PI()/180))</f>
        <v>0</v>
      </c>
      <c r="O216" s="80" t="n">
        <f aca="false">D216*(SIN((B216+$H$3)*PI()/180))</f>
        <v>0</v>
      </c>
      <c r="P216" s="86"/>
    </row>
    <row r="217" customFormat="false" ht="21" hidden="false" customHeight="false" outlineLevel="0" collapsed="false">
      <c r="A217" s="81" t="n">
        <f aca="false">+A216+1</f>
        <v>214</v>
      </c>
      <c r="B217" s="82" t="n">
        <f aca="false">E217+F217/60+G217/3600</f>
        <v>0</v>
      </c>
      <c r="C217" s="83"/>
      <c r="D217" s="84"/>
      <c r="E217" s="76"/>
      <c r="F217" s="76"/>
      <c r="G217" s="76"/>
      <c r="H217" s="70" t="n">
        <f aca="false">IF($H$3+B217&gt;=360,$H$3+B217-360,$H$3+B217)</f>
        <v>1.0301286182957</v>
      </c>
      <c r="I217" s="70" t="str">
        <f aca="false">IF(COUNT(E217:G217)&lt;&gt;3,"",N217+$I$3)</f>
        <v/>
      </c>
      <c r="J217" s="70" t="str">
        <f aca="false">IF(COUNT(E217:G217)&lt;&gt;3,"",O217+$J$3)</f>
        <v/>
      </c>
      <c r="K217" s="85" t="str">
        <f aca="false">IF(COUNT(E217:G217)&lt;&gt;3,"",TRUNC(H217))</f>
        <v/>
      </c>
      <c r="L217" s="85" t="str">
        <f aca="false">IF(COUNT(E217:G217)&lt;&gt;3,"",TRUNC((H217-K217)*60))</f>
        <v/>
      </c>
      <c r="M217" s="85" t="str">
        <f aca="false">IF(COUNT(E217:G217)&lt;&gt;3,"",TRUNC((H217-K217-L217/60)*3600))</f>
        <v/>
      </c>
      <c r="N217" s="80" t="n">
        <f aca="false">D217*(COS((B217+$H$3)*PI()/180))</f>
        <v>0</v>
      </c>
      <c r="O217" s="80" t="n">
        <f aca="false">D217*(SIN((B217+$H$3)*PI()/180))</f>
        <v>0</v>
      </c>
      <c r="P217" s="86"/>
    </row>
    <row r="218" customFormat="false" ht="21" hidden="false" customHeight="false" outlineLevel="0" collapsed="false">
      <c r="A218" s="81" t="n">
        <f aca="false">+A217+1</f>
        <v>215</v>
      </c>
      <c r="B218" s="82" t="n">
        <f aca="false">E218+F218/60+G218/3600</f>
        <v>0</v>
      </c>
      <c r="C218" s="83"/>
      <c r="D218" s="84"/>
      <c r="E218" s="76"/>
      <c r="F218" s="76"/>
      <c r="G218" s="76"/>
      <c r="H218" s="70" t="n">
        <f aca="false">IF($H$3+B218&gt;=360,$H$3+B218-360,$H$3+B218)</f>
        <v>1.0301286182957</v>
      </c>
      <c r="I218" s="70" t="str">
        <f aca="false">IF(COUNT(E218:G218)&lt;&gt;3,"",N218+$I$3)</f>
        <v/>
      </c>
      <c r="J218" s="70" t="str">
        <f aca="false">IF(COUNT(E218:G218)&lt;&gt;3,"",O218+$J$3)</f>
        <v/>
      </c>
      <c r="K218" s="85" t="str">
        <f aca="false">IF(COUNT(E218:G218)&lt;&gt;3,"",TRUNC(H218))</f>
        <v/>
      </c>
      <c r="L218" s="85" t="str">
        <f aca="false">IF(COUNT(E218:G218)&lt;&gt;3,"",TRUNC((H218-K218)*60))</f>
        <v/>
      </c>
      <c r="M218" s="85" t="str">
        <f aca="false">IF(COUNT(E218:G218)&lt;&gt;3,"",TRUNC((H218-K218-L218/60)*3600))</f>
        <v/>
      </c>
      <c r="N218" s="80" t="n">
        <f aca="false">D218*(COS((B218+$H$3)*PI()/180))</f>
        <v>0</v>
      </c>
      <c r="O218" s="80" t="n">
        <f aca="false">D218*(SIN((B218+$H$3)*PI()/180))</f>
        <v>0</v>
      </c>
      <c r="P218" s="86"/>
    </row>
    <row r="219" customFormat="false" ht="21" hidden="false" customHeight="false" outlineLevel="0" collapsed="false">
      <c r="A219" s="81" t="n">
        <f aca="false">+A218+1</f>
        <v>216</v>
      </c>
      <c r="B219" s="82" t="n">
        <f aca="false">E219+F219/60+G219/3600</f>
        <v>0</v>
      </c>
      <c r="C219" s="83"/>
      <c r="D219" s="84"/>
      <c r="E219" s="76"/>
      <c r="F219" s="76"/>
      <c r="G219" s="76"/>
      <c r="H219" s="70" t="n">
        <f aca="false">IF($H$3+B219&gt;=360,$H$3+B219-360,$H$3+B219)</f>
        <v>1.0301286182957</v>
      </c>
      <c r="I219" s="70" t="str">
        <f aca="false">IF(COUNT(E219:G219)&lt;&gt;3,"",N219+$I$3)</f>
        <v/>
      </c>
      <c r="J219" s="70" t="str">
        <f aca="false">IF(COUNT(E219:G219)&lt;&gt;3,"",O219+$J$3)</f>
        <v/>
      </c>
      <c r="K219" s="85" t="str">
        <f aca="false">IF(COUNT(E219:G219)&lt;&gt;3,"",TRUNC(H219))</f>
        <v/>
      </c>
      <c r="L219" s="85" t="str">
        <f aca="false">IF(COUNT(E219:G219)&lt;&gt;3,"",TRUNC((H219-K219)*60))</f>
        <v/>
      </c>
      <c r="M219" s="85" t="str">
        <f aca="false">IF(COUNT(E219:G219)&lt;&gt;3,"",TRUNC((H219-K219-L219/60)*3600))</f>
        <v/>
      </c>
      <c r="N219" s="80" t="n">
        <f aca="false">D219*(COS((B219+$H$3)*PI()/180))</f>
        <v>0</v>
      </c>
      <c r="O219" s="80" t="n">
        <f aca="false">D219*(SIN((B219+$H$3)*PI()/180))</f>
        <v>0</v>
      </c>
      <c r="P219" s="86"/>
    </row>
    <row r="220" customFormat="false" ht="21" hidden="false" customHeight="false" outlineLevel="0" collapsed="false">
      <c r="A220" s="81" t="n">
        <f aca="false">+A219+1</f>
        <v>217</v>
      </c>
      <c r="B220" s="82" t="n">
        <f aca="false">E220+F220/60+G220/3600</f>
        <v>0</v>
      </c>
      <c r="C220" s="83"/>
      <c r="D220" s="84"/>
      <c r="E220" s="76"/>
      <c r="F220" s="76"/>
      <c r="G220" s="76"/>
      <c r="H220" s="70" t="n">
        <f aca="false">IF($H$3+B220&gt;=360,$H$3+B220-360,$H$3+B220)</f>
        <v>1.0301286182957</v>
      </c>
      <c r="I220" s="70" t="str">
        <f aca="false">IF(COUNT(E220:G220)&lt;&gt;3,"",N220+$I$3)</f>
        <v/>
      </c>
      <c r="J220" s="70" t="str">
        <f aca="false">IF(COUNT(E220:G220)&lt;&gt;3,"",O220+$J$3)</f>
        <v/>
      </c>
      <c r="K220" s="85" t="str">
        <f aca="false">IF(COUNT(E220:G220)&lt;&gt;3,"",TRUNC(H220))</f>
        <v/>
      </c>
      <c r="L220" s="85" t="str">
        <f aca="false">IF(COUNT(E220:G220)&lt;&gt;3,"",TRUNC((H220-K220)*60))</f>
        <v/>
      </c>
      <c r="M220" s="85" t="str">
        <f aca="false">IF(COUNT(E220:G220)&lt;&gt;3,"",TRUNC((H220-K220-L220/60)*3600))</f>
        <v/>
      </c>
      <c r="N220" s="80" t="n">
        <f aca="false">D220*(COS((B220+$H$3)*PI()/180))</f>
        <v>0</v>
      </c>
      <c r="O220" s="80" t="n">
        <f aca="false">D220*(SIN((B220+$H$3)*PI()/180))</f>
        <v>0</v>
      </c>
      <c r="P220" s="86"/>
    </row>
    <row r="221" customFormat="false" ht="21" hidden="false" customHeight="false" outlineLevel="0" collapsed="false">
      <c r="A221" s="81" t="n">
        <f aca="false">+A220+1</f>
        <v>218</v>
      </c>
      <c r="B221" s="82" t="n">
        <f aca="false">E221+F221/60+G221/3600</f>
        <v>0</v>
      </c>
      <c r="C221" s="83"/>
      <c r="D221" s="84"/>
      <c r="E221" s="76"/>
      <c r="F221" s="76"/>
      <c r="G221" s="76"/>
      <c r="H221" s="70" t="n">
        <f aca="false">IF($H$3+B221&gt;=360,$H$3+B221-360,$H$3+B221)</f>
        <v>1.0301286182957</v>
      </c>
      <c r="I221" s="70" t="str">
        <f aca="false">IF(COUNT(E221:G221)&lt;&gt;3,"",N221+$I$3)</f>
        <v/>
      </c>
      <c r="J221" s="70" t="str">
        <f aca="false">IF(COUNT(E221:G221)&lt;&gt;3,"",O221+$J$3)</f>
        <v/>
      </c>
      <c r="K221" s="85" t="str">
        <f aca="false">IF(COUNT(E221:G221)&lt;&gt;3,"",TRUNC(H221))</f>
        <v/>
      </c>
      <c r="L221" s="85" t="str">
        <f aca="false">IF(COUNT(E221:G221)&lt;&gt;3,"",TRUNC((H221-K221)*60))</f>
        <v/>
      </c>
      <c r="M221" s="85" t="str">
        <f aca="false">IF(COUNT(E221:G221)&lt;&gt;3,"",TRUNC((H221-K221-L221/60)*3600))</f>
        <v/>
      </c>
      <c r="N221" s="80" t="n">
        <f aca="false">D221*(COS((B221+$H$3)*PI()/180))</f>
        <v>0</v>
      </c>
      <c r="O221" s="80" t="n">
        <f aca="false">D221*(SIN((B221+$H$3)*PI()/180))</f>
        <v>0</v>
      </c>
      <c r="P221" s="86"/>
    </row>
    <row r="222" customFormat="false" ht="21" hidden="false" customHeight="false" outlineLevel="0" collapsed="false">
      <c r="A222" s="81" t="n">
        <f aca="false">+A221+1</f>
        <v>219</v>
      </c>
      <c r="B222" s="82" t="n">
        <f aca="false">E222+F222/60+G222/3600</f>
        <v>0</v>
      </c>
      <c r="C222" s="83"/>
      <c r="D222" s="84"/>
      <c r="E222" s="76"/>
      <c r="F222" s="76"/>
      <c r="G222" s="76"/>
      <c r="H222" s="70" t="n">
        <f aca="false">IF($H$3+B222&gt;=360,$H$3+B222-360,$H$3+B222)</f>
        <v>1.0301286182957</v>
      </c>
      <c r="I222" s="70" t="str">
        <f aca="false">IF(COUNT(E222:G222)&lt;&gt;3,"",N222+$I$3)</f>
        <v/>
      </c>
      <c r="J222" s="70" t="str">
        <f aca="false">IF(COUNT(E222:G222)&lt;&gt;3,"",O222+$J$3)</f>
        <v/>
      </c>
      <c r="K222" s="85" t="str">
        <f aca="false">IF(COUNT(E222:G222)&lt;&gt;3,"",TRUNC(H222))</f>
        <v/>
      </c>
      <c r="L222" s="85" t="str">
        <f aca="false">IF(COUNT(E222:G222)&lt;&gt;3,"",TRUNC((H222-K222)*60))</f>
        <v/>
      </c>
      <c r="M222" s="85" t="str">
        <f aca="false">IF(COUNT(E222:G222)&lt;&gt;3,"",TRUNC((H222-K222-L222/60)*3600))</f>
        <v/>
      </c>
      <c r="N222" s="80" t="n">
        <f aca="false">D222*(COS((B222+$H$3)*PI()/180))</f>
        <v>0</v>
      </c>
      <c r="O222" s="80" t="n">
        <f aca="false">D222*(SIN((B222+$H$3)*PI()/180))</f>
        <v>0</v>
      </c>
      <c r="P222" s="86"/>
    </row>
    <row r="223" customFormat="false" ht="21" hidden="false" customHeight="false" outlineLevel="0" collapsed="false">
      <c r="A223" s="81" t="n">
        <f aca="false">+A222+1</f>
        <v>220</v>
      </c>
      <c r="B223" s="82" t="n">
        <f aca="false">E223+F223/60+G223/3600</f>
        <v>0</v>
      </c>
      <c r="C223" s="83"/>
      <c r="D223" s="84"/>
      <c r="E223" s="76"/>
      <c r="F223" s="76"/>
      <c r="G223" s="76"/>
      <c r="H223" s="70" t="n">
        <f aca="false">IF($H$3+B223&gt;=360,$H$3+B223-360,$H$3+B223)</f>
        <v>1.0301286182957</v>
      </c>
      <c r="I223" s="70" t="str">
        <f aca="false">IF(COUNT(E223:G223)&lt;&gt;3,"",N223+$I$3)</f>
        <v/>
      </c>
      <c r="J223" s="70" t="str">
        <f aca="false">IF(COUNT(E223:G223)&lt;&gt;3,"",O223+$J$3)</f>
        <v/>
      </c>
      <c r="K223" s="85" t="str">
        <f aca="false">IF(COUNT(E223:G223)&lt;&gt;3,"",TRUNC(H223))</f>
        <v/>
      </c>
      <c r="L223" s="85" t="str">
        <f aca="false">IF(COUNT(E223:G223)&lt;&gt;3,"",TRUNC((H223-K223)*60))</f>
        <v/>
      </c>
      <c r="M223" s="85" t="str">
        <f aca="false">IF(COUNT(E223:G223)&lt;&gt;3,"",TRUNC((H223-K223-L223/60)*3600))</f>
        <v/>
      </c>
      <c r="N223" s="80" t="n">
        <f aca="false">D223*(COS((B223+$H$3)*PI()/180))</f>
        <v>0</v>
      </c>
      <c r="O223" s="80" t="n">
        <f aca="false">D223*(SIN((B223+$H$3)*PI()/180))</f>
        <v>0</v>
      </c>
      <c r="P223" s="86"/>
    </row>
    <row r="224" customFormat="false" ht="21" hidden="false" customHeight="false" outlineLevel="0" collapsed="false">
      <c r="A224" s="81" t="n">
        <f aca="false">+A223+1</f>
        <v>221</v>
      </c>
      <c r="B224" s="82" t="n">
        <f aca="false">E224+F224/60+G224/3600</f>
        <v>0</v>
      </c>
      <c r="C224" s="83"/>
      <c r="D224" s="84"/>
      <c r="E224" s="76"/>
      <c r="F224" s="76"/>
      <c r="G224" s="76"/>
      <c r="H224" s="70" t="n">
        <f aca="false">IF($H$3+B224&gt;=360,$H$3+B224-360,$H$3+B224)</f>
        <v>1.0301286182957</v>
      </c>
      <c r="I224" s="70" t="str">
        <f aca="false">IF(COUNT(E224:G224)&lt;&gt;3,"",N224+$I$3)</f>
        <v/>
      </c>
      <c r="J224" s="70" t="str">
        <f aca="false">IF(COUNT(E224:G224)&lt;&gt;3,"",O224+$J$3)</f>
        <v/>
      </c>
      <c r="K224" s="85" t="str">
        <f aca="false">IF(COUNT(E224:G224)&lt;&gt;3,"",TRUNC(H224))</f>
        <v/>
      </c>
      <c r="L224" s="85" t="str">
        <f aca="false">IF(COUNT(E224:G224)&lt;&gt;3,"",TRUNC((H224-K224)*60))</f>
        <v/>
      </c>
      <c r="M224" s="85" t="str">
        <f aca="false">IF(COUNT(E224:G224)&lt;&gt;3,"",TRUNC((H224-K224-L224/60)*3600))</f>
        <v/>
      </c>
      <c r="N224" s="80" t="n">
        <f aca="false">D224*(COS((B224+$H$3)*PI()/180))</f>
        <v>0</v>
      </c>
      <c r="O224" s="80" t="n">
        <f aca="false">D224*(SIN((B224+$H$3)*PI()/180))</f>
        <v>0</v>
      </c>
      <c r="P224" s="86"/>
    </row>
    <row r="225" customFormat="false" ht="21" hidden="false" customHeight="false" outlineLevel="0" collapsed="false">
      <c r="A225" s="81" t="n">
        <f aca="false">+A224+1</f>
        <v>222</v>
      </c>
      <c r="B225" s="82" t="n">
        <f aca="false">E225+F225/60+G225/3600</f>
        <v>0</v>
      </c>
      <c r="C225" s="83"/>
      <c r="D225" s="84"/>
      <c r="E225" s="76"/>
      <c r="F225" s="76"/>
      <c r="G225" s="76"/>
      <c r="H225" s="70" t="n">
        <f aca="false">IF($H$3+B225&gt;=360,$H$3+B225-360,$H$3+B225)</f>
        <v>1.0301286182957</v>
      </c>
      <c r="I225" s="70" t="str">
        <f aca="false">IF(COUNT(E225:G225)&lt;&gt;3,"",N225+$I$3)</f>
        <v/>
      </c>
      <c r="J225" s="70" t="str">
        <f aca="false">IF(COUNT(E225:G225)&lt;&gt;3,"",O225+$J$3)</f>
        <v/>
      </c>
      <c r="K225" s="85" t="str">
        <f aca="false">IF(COUNT(E225:G225)&lt;&gt;3,"",TRUNC(H225))</f>
        <v/>
      </c>
      <c r="L225" s="85" t="str">
        <f aca="false">IF(COUNT(E225:G225)&lt;&gt;3,"",TRUNC((H225-K225)*60))</f>
        <v/>
      </c>
      <c r="M225" s="85" t="str">
        <f aca="false">IF(COUNT(E225:G225)&lt;&gt;3,"",TRUNC((H225-K225-L225/60)*3600))</f>
        <v/>
      </c>
      <c r="N225" s="80" t="n">
        <f aca="false">D225*(COS((B225+$H$3)*PI()/180))</f>
        <v>0</v>
      </c>
      <c r="O225" s="80" t="n">
        <f aca="false">D225*(SIN((B225+$H$3)*PI()/180))</f>
        <v>0</v>
      </c>
      <c r="P225" s="86"/>
    </row>
    <row r="226" customFormat="false" ht="21" hidden="false" customHeight="false" outlineLevel="0" collapsed="false">
      <c r="A226" s="81" t="n">
        <f aca="false">+A225+1</f>
        <v>223</v>
      </c>
      <c r="B226" s="82" t="n">
        <f aca="false">E226+F226/60+G226/3600</f>
        <v>0</v>
      </c>
      <c r="C226" s="83"/>
      <c r="D226" s="84"/>
      <c r="E226" s="76"/>
      <c r="F226" s="76"/>
      <c r="G226" s="76"/>
      <c r="H226" s="70" t="n">
        <f aca="false">IF($H$3+B226&gt;=360,$H$3+B226-360,$H$3+B226)</f>
        <v>1.0301286182957</v>
      </c>
      <c r="I226" s="70" t="str">
        <f aca="false">IF(COUNT(E226:G226)&lt;&gt;3,"",N226+$I$3)</f>
        <v/>
      </c>
      <c r="J226" s="70" t="str">
        <f aca="false">IF(COUNT(E226:G226)&lt;&gt;3,"",O226+$J$3)</f>
        <v/>
      </c>
      <c r="K226" s="85" t="str">
        <f aca="false">IF(COUNT(E226:G226)&lt;&gt;3,"",TRUNC(H226))</f>
        <v/>
      </c>
      <c r="L226" s="85" t="str">
        <f aca="false">IF(COUNT(E226:G226)&lt;&gt;3,"",TRUNC((H226-K226)*60))</f>
        <v/>
      </c>
      <c r="M226" s="85" t="str">
        <f aca="false">IF(COUNT(E226:G226)&lt;&gt;3,"",TRUNC((H226-K226-L226/60)*3600))</f>
        <v/>
      </c>
      <c r="N226" s="80" t="n">
        <f aca="false">D226*(COS((B226+$H$3)*PI()/180))</f>
        <v>0</v>
      </c>
      <c r="O226" s="80" t="n">
        <f aca="false">D226*(SIN((B226+$H$3)*PI()/180))</f>
        <v>0</v>
      </c>
      <c r="P226" s="86"/>
    </row>
    <row r="227" customFormat="false" ht="21" hidden="false" customHeight="false" outlineLevel="0" collapsed="false">
      <c r="A227" s="81" t="n">
        <f aca="false">+A226+1</f>
        <v>224</v>
      </c>
      <c r="B227" s="82" t="n">
        <f aca="false">E227+F227/60+G227/3600</f>
        <v>0</v>
      </c>
      <c r="C227" s="83"/>
      <c r="D227" s="84"/>
      <c r="E227" s="76"/>
      <c r="F227" s="76"/>
      <c r="G227" s="76"/>
      <c r="H227" s="70" t="n">
        <f aca="false">IF($H$3+B227&gt;=360,$H$3+B227-360,$H$3+B227)</f>
        <v>1.0301286182957</v>
      </c>
      <c r="I227" s="70" t="str">
        <f aca="false">IF(COUNT(E227:G227)&lt;&gt;3,"",N227+$I$3)</f>
        <v/>
      </c>
      <c r="J227" s="70" t="str">
        <f aca="false">IF(COUNT(E227:G227)&lt;&gt;3,"",O227+$J$3)</f>
        <v/>
      </c>
      <c r="K227" s="85" t="str">
        <f aca="false">IF(COUNT(E227:G227)&lt;&gt;3,"",TRUNC(H227))</f>
        <v/>
      </c>
      <c r="L227" s="85" t="str">
        <f aca="false">IF(COUNT(E227:G227)&lt;&gt;3,"",TRUNC((H227-K227)*60))</f>
        <v/>
      </c>
      <c r="M227" s="85" t="str">
        <f aca="false">IF(COUNT(E227:G227)&lt;&gt;3,"",TRUNC((H227-K227-L227/60)*3600))</f>
        <v/>
      </c>
      <c r="N227" s="80" t="n">
        <f aca="false">D227*(COS((B227+$H$3)*PI()/180))</f>
        <v>0</v>
      </c>
      <c r="O227" s="80" t="n">
        <f aca="false">D227*(SIN((B227+$H$3)*PI()/180))</f>
        <v>0</v>
      </c>
      <c r="P227" s="86"/>
    </row>
    <row r="228" customFormat="false" ht="21" hidden="false" customHeight="false" outlineLevel="0" collapsed="false">
      <c r="A228" s="81" t="n">
        <f aca="false">+A227+1</f>
        <v>225</v>
      </c>
      <c r="B228" s="82" t="n">
        <f aca="false">E228+F228/60+G228/3600</f>
        <v>0</v>
      </c>
      <c r="C228" s="83"/>
      <c r="D228" s="84"/>
      <c r="E228" s="76"/>
      <c r="F228" s="76"/>
      <c r="G228" s="76"/>
      <c r="H228" s="70" t="n">
        <f aca="false">IF($H$3+B228&gt;=360,$H$3+B228-360,$H$3+B228)</f>
        <v>1.0301286182957</v>
      </c>
      <c r="I228" s="70" t="str">
        <f aca="false">IF(COUNT(E228:G228)&lt;&gt;3,"",N228+$I$3)</f>
        <v/>
      </c>
      <c r="J228" s="70" t="str">
        <f aca="false">IF(COUNT(E228:G228)&lt;&gt;3,"",O228+$J$3)</f>
        <v/>
      </c>
      <c r="K228" s="85" t="str">
        <f aca="false">IF(COUNT(E228:G228)&lt;&gt;3,"",TRUNC(H228))</f>
        <v/>
      </c>
      <c r="L228" s="85" t="str">
        <f aca="false">IF(COUNT(E228:G228)&lt;&gt;3,"",TRUNC((H228-K228)*60))</f>
        <v/>
      </c>
      <c r="M228" s="85" t="str">
        <f aca="false">IF(COUNT(E228:G228)&lt;&gt;3,"",TRUNC((H228-K228-L228/60)*3600))</f>
        <v/>
      </c>
      <c r="N228" s="80" t="n">
        <f aca="false">D228*(COS((B228+$H$3)*PI()/180))</f>
        <v>0</v>
      </c>
      <c r="O228" s="80" t="n">
        <f aca="false">D228*(SIN((B228+$H$3)*PI()/180))</f>
        <v>0</v>
      </c>
      <c r="P228" s="86"/>
    </row>
    <row r="229" customFormat="false" ht="21" hidden="false" customHeight="false" outlineLevel="0" collapsed="false">
      <c r="A229" s="81" t="n">
        <f aca="false">+A228+1</f>
        <v>226</v>
      </c>
      <c r="B229" s="82" t="n">
        <f aca="false">E229+F229/60+G229/3600</f>
        <v>0</v>
      </c>
      <c r="C229" s="83"/>
      <c r="D229" s="84"/>
      <c r="E229" s="76"/>
      <c r="F229" s="76"/>
      <c r="G229" s="76"/>
      <c r="H229" s="70" t="n">
        <f aca="false">IF($H$3+B229&gt;=360,$H$3+B229-360,$H$3+B229)</f>
        <v>1.0301286182957</v>
      </c>
      <c r="I229" s="70" t="str">
        <f aca="false">IF(COUNT(E229:G229)&lt;&gt;3,"",N229+$I$3)</f>
        <v/>
      </c>
      <c r="J229" s="70" t="str">
        <f aca="false">IF(COUNT(E229:G229)&lt;&gt;3,"",O229+$J$3)</f>
        <v/>
      </c>
      <c r="K229" s="85" t="str">
        <f aca="false">IF(COUNT(E229:G229)&lt;&gt;3,"",TRUNC(H229))</f>
        <v/>
      </c>
      <c r="L229" s="85" t="str">
        <f aca="false">IF(COUNT(E229:G229)&lt;&gt;3,"",TRUNC((H229-K229)*60))</f>
        <v/>
      </c>
      <c r="M229" s="85" t="str">
        <f aca="false">IF(COUNT(E229:G229)&lt;&gt;3,"",TRUNC((H229-K229-L229/60)*3600))</f>
        <v/>
      </c>
      <c r="N229" s="80" t="n">
        <f aca="false">D229*(COS((B229+$H$3)*PI()/180))</f>
        <v>0</v>
      </c>
      <c r="O229" s="80" t="n">
        <f aca="false">D229*(SIN((B229+$H$3)*PI()/180))</f>
        <v>0</v>
      </c>
      <c r="P229" s="86"/>
    </row>
    <row r="230" customFormat="false" ht="21" hidden="false" customHeight="false" outlineLevel="0" collapsed="false">
      <c r="A230" s="81" t="n">
        <f aca="false">+A229+1</f>
        <v>227</v>
      </c>
      <c r="B230" s="82" t="n">
        <f aca="false">E230+F230/60+G230/3600</f>
        <v>0</v>
      </c>
      <c r="C230" s="83"/>
      <c r="D230" s="84"/>
      <c r="E230" s="76"/>
      <c r="F230" s="76"/>
      <c r="G230" s="76"/>
      <c r="H230" s="70" t="n">
        <f aca="false">IF($H$3+B230&gt;=360,$H$3+B230-360,$H$3+B230)</f>
        <v>1.0301286182957</v>
      </c>
      <c r="I230" s="70" t="str">
        <f aca="false">IF(COUNT(E230:G230)&lt;&gt;3,"",N230+$I$3)</f>
        <v/>
      </c>
      <c r="J230" s="70" t="str">
        <f aca="false">IF(COUNT(E230:G230)&lt;&gt;3,"",O230+$J$3)</f>
        <v/>
      </c>
      <c r="K230" s="85" t="str">
        <f aca="false">IF(COUNT(E230:G230)&lt;&gt;3,"",TRUNC(H230))</f>
        <v/>
      </c>
      <c r="L230" s="85" t="str">
        <f aca="false">IF(COUNT(E230:G230)&lt;&gt;3,"",TRUNC((H230-K230)*60))</f>
        <v/>
      </c>
      <c r="M230" s="85" t="str">
        <f aca="false">IF(COUNT(E230:G230)&lt;&gt;3,"",TRUNC((H230-K230-L230/60)*3600))</f>
        <v/>
      </c>
      <c r="N230" s="80" t="n">
        <f aca="false">D230*(COS((B230+$H$3)*PI()/180))</f>
        <v>0</v>
      </c>
      <c r="O230" s="80" t="n">
        <f aca="false">D230*(SIN((B230+$H$3)*PI()/180))</f>
        <v>0</v>
      </c>
      <c r="P230" s="86"/>
    </row>
    <row r="231" customFormat="false" ht="21" hidden="false" customHeight="false" outlineLevel="0" collapsed="false">
      <c r="A231" s="81" t="n">
        <f aca="false">+A230+1</f>
        <v>228</v>
      </c>
      <c r="B231" s="82" t="n">
        <f aca="false">E231+F231/60+G231/3600</f>
        <v>0</v>
      </c>
      <c r="C231" s="83"/>
      <c r="D231" s="84"/>
      <c r="E231" s="76"/>
      <c r="F231" s="76"/>
      <c r="G231" s="76"/>
      <c r="H231" s="70" t="n">
        <f aca="false">IF($H$3+B231&gt;=360,$H$3+B231-360,$H$3+B231)</f>
        <v>1.0301286182957</v>
      </c>
      <c r="I231" s="70" t="str">
        <f aca="false">IF(COUNT(E231:G231)&lt;&gt;3,"",N231+$I$3)</f>
        <v/>
      </c>
      <c r="J231" s="70" t="str">
        <f aca="false">IF(COUNT(E231:G231)&lt;&gt;3,"",O231+$J$3)</f>
        <v/>
      </c>
      <c r="K231" s="85" t="str">
        <f aca="false">IF(COUNT(E231:G231)&lt;&gt;3,"",TRUNC(H231))</f>
        <v/>
      </c>
      <c r="L231" s="85" t="str">
        <f aca="false">IF(COUNT(E231:G231)&lt;&gt;3,"",TRUNC((H231-K231)*60))</f>
        <v/>
      </c>
      <c r="M231" s="85" t="str">
        <f aca="false">IF(COUNT(E231:G231)&lt;&gt;3,"",TRUNC((H231-K231-L231/60)*3600))</f>
        <v/>
      </c>
      <c r="N231" s="80" t="n">
        <f aca="false">D231*(COS((B231+$H$3)*PI()/180))</f>
        <v>0</v>
      </c>
      <c r="O231" s="80" t="n">
        <f aca="false">D231*(SIN((B231+$H$3)*PI()/180))</f>
        <v>0</v>
      </c>
      <c r="P231" s="86"/>
    </row>
    <row r="232" customFormat="false" ht="21" hidden="false" customHeight="false" outlineLevel="0" collapsed="false">
      <c r="A232" s="81" t="n">
        <f aca="false">+A231+1</f>
        <v>229</v>
      </c>
      <c r="B232" s="82" t="n">
        <f aca="false">E232+F232/60+G232/3600</f>
        <v>0</v>
      </c>
      <c r="C232" s="83"/>
      <c r="D232" s="84"/>
      <c r="E232" s="76"/>
      <c r="F232" s="76"/>
      <c r="G232" s="76"/>
      <c r="H232" s="70" t="n">
        <f aca="false">IF($H$3+B232&gt;=360,$H$3+B232-360,$H$3+B232)</f>
        <v>1.0301286182957</v>
      </c>
      <c r="I232" s="70" t="str">
        <f aca="false">IF(COUNT(E232:G232)&lt;&gt;3,"",N232+$I$3)</f>
        <v/>
      </c>
      <c r="J232" s="70" t="str">
        <f aca="false">IF(COUNT(E232:G232)&lt;&gt;3,"",O232+$J$3)</f>
        <v/>
      </c>
      <c r="K232" s="85" t="str">
        <f aca="false">IF(COUNT(E232:G232)&lt;&gt;3,"",TRUNC(H232))</f>
        <v/>
      </c>
      <c r="L232" s="85" t="str">
        <f aca="false">IF(COUNT(E232:G232)&lt;&gt;3,"",TRUNC((H232-K232)*60))</f>
        <v/>
      </c>
      <c r="M232" s="85" t="str">
        <f aca="false">IF(COUNT(E232:G232)&lt;&gt;3,"",TRUNC((H232-K232-L232/60)*3600))</f>
        <v/>
      </c>
      <c r="N232" s="80" t="n">
        <f aca="false">D232*(COS((B232+$H$3)*PI()/180))</f>
        <v>0</v>
      </c>
      <c r="O232" s="80" t="n">
        <f aca="false">D232*(SIN((B232+$H$3)*PI()/180))</f>
        <v>0</v>
      </c>
      <c r="P232" s="86"/>
    </row>
    <row r="233" customFormat="false" ht="21" hidden="false" customHeight="false" outlineLevel="0" collapsed="false">
      <c r="A233" s="81" t="n">
        <f aca="false">+A232+1</f>
        <v>230</v>
      </c>
      <c r="B233" s="82" t="n">
        <f aca="false">E233+F233/60+G233/3600</f>
        <v>0</v>
      </c>
      <c r="C233" s="83"/>
      <c r="D233" s="84"/>
      <c r="E233" s="76"/>
      <c r="F233" s="76"/>
      <c r="G233" s="76"/>
      <c r="H233" s="70" t="n">
        <f aca="false">IF($H$3+B233&gt;=360,$H$3+B233-360,$H$3+B233)</f>
        <v>1.0301286182957</v>
      </c>
      <c r="I233" s="70" t="str">
        <f aca="false">IF(COUNT(E233:G233)&lt;&gt;3,"",N233+$I$3)</f>
        <v/>
      </c>
      <c r="J233" s="70" t="str">
        <f aca="false">IF(COUNT(E233:G233)&lt;&gt;3,"",O233+$J$3)</f>
        <v/>
      </c>
      <c r="K233" s="85" t="str">
        <f aca="false">IF(COUNT(E233:G233)&lt;&gt;3,"",TRUNC(H233))</f>
        <v/>
      </c>
      <c r="L233" s="85" t="str">
        <f aca="false">IF(COUNT(E233:G233)&lt;&gt;3,"",TRUNC((H233-K233)*60))</f>
        <v/>
      </c>
      <c r="M233" s="85" t="str">
        <f aca="false">IF(COUNT(E233:G233)&lt;&gt;3,"",TRUNC((H233-K233-L233/60)*3600))</f>
        <v/>
      </c>
      <c r="N233" s="80" t="n">
        <f aca="false">D233*(COS((B233+$H$3)*PI()/180))</f>
        <v>0</v>
      </c>
      <c r="O233" s="80" t="n">
        <f aca="false">D233*(SIN((B233+$H$3)*PI()/180))</f>
        <v>0</v>
      </c>
      <c r="P233" s="86"/>
    </row>
    <row r="234" customFormat="false" ht="21" hidden="false" customHeight="false" outlineLevel="0" collapsed="false">
      <c r="A234" s="81" t="n">
        <f aca="false">+A233+1</f>
        <v>231</v>
      </c>
      <c r="B234" s="82" t="n">
        <f aca="false">E234+F234/60+G234/3600</f>
        <v>0</v>
      </c>
      <c r="C234" s="83"/>
      <c r="D234" s="84"/>
      <c r="E234" s="76"/>
      <c r="F234" s="76"/>
      <c r="G234" s="76"/>
      <c r="H234" s="70" t="n">
        <f aca="false">IF($H$3+B234&gt;=360,$H$3+B234-360,$H$3+B234)</f>
        <v>1.0301286182957</v>
      </c>
      <c r="I234" s="70" t="str">
        <f aca="false">IF(COUNT(E234:G234)&lt;&gt;3,"",N234+$I$3)</f>
        <v/>
      </c>
      <c r="J234" s="70" t="str">
        <f aca="false">IF(COUNT(E234:G234)&lt;&gt;3,"",O234+$J$3)</f>
        <v/>
      </c>
      <c r="K234" s="85" t="str">
        <f aca="false">IF(COUNT(E234:G234)&lt;&gt;3,"",TRUNC(H234))</f>
        <v/>
      </c>
      <c r="L234" s="85" t="str">
        <f aca="false">IF(COUNT(E234:G234)&lt;&gt;3,"",TRUNC((H234-K234)*60))</f>
        <v/>
      </c>
      <c r="M234" s="85" t="str">
        <f aca="false">IF(COUNT(E234:G234)&lt;&gt;3,"",TRUNC((H234-K234-L234/60)*3600))</f>
        <v/>
      </c>
      <c r="N234" s="80" t="n">
        <f aca="false">D234*(COS((B234+$H$3)*PI()/180))</f>
        <v>0</v>
      </c>
      <c r="O234" s="80" t="n">
        <f aca="false">D234*(SIN((B234+$H$3)*PI()/180))</f>
        <v>0</v>
      </c>
      <c r="P234" s="86"/>
    </row>
    <row r="235" customFormat="false" ht="21" hidden="false" customHeight="false" outlineLevel="0" collapsed="false">
      <c r="A235" s="81" t="n">
        <f aca="false">+A234+1</f>
        <v>232</v>
      </c>
      <c r="B235" s="82" t="n">
        <f aca="false">E235+F235/60+G235/3600</f>
        <v>0</v>
      </c>
      <c r="C235" s="83"/>
      <c r="D235" s="84"/>
      <c r="E235" s="76"/>
      <c r="F235" s="76"/>
      <c r="G235" s="76"/>
      <c r="H235" s="70" t="n">
        <f aca="false">IF($H$3+B235&gt;=360,$H$3+B235-360,$H$3+B235)</f>
        <v>1.0301286182957</v>
      </c>
      <c r="I235" s="70" t="str">
        <f aca="false">IF(COUNT(E235:G235)&lt;&gt;3,"",N235+$I$3)</f>
        <v/>
      </c>
      <c r="J235" s="70" t="str">
        <f aca="false">IF(COUNT(E235:G235)&lt;&gt;3,"",O235+$J$3)</f>
        <v/>
      </c>
      <c r="K235" s="85" t="str">
        <f aca="false">IF(COUNT(E235:G235)&lt;&gt;3,"",TRUNC(H235))</f>
        <v/>
      </c>
      <c r="L235" s="85" t="str">
        <f aca="false">IF(COUNT(E235:G235)&lt;&gt;3,"",TRUNC((H235-K235)*60))</f>
        <v/>
      </c>
      <c r="M235" s="85" t="str">
        <f aca="false">IF(COUNT(E235:G235)&lt;&gt;3,"",TRUNC((H235-K235-L235/60)*3600))</f>
        <v/>
      </c>
      <c r="N235" s="80" t="n">
        <f aca="false">D235*(COS((B235+$H$3)*PI()/180))</f>
        <v>0</v>
      </c>
      <c r="O235" s="80" t="n">
        <f aca="false">D235*(SIN((B235+$H$3)*PI()/180))</f>
        <v>0</v>
      </c>
      <c r="P235" s="86"/>
    </row>
    <row r="236" customFormat="false" ht="21" hidden="false" customHeight="false" outlineLevel="0" collapsed="false">
      <c r="A236" s="81" t="n">
        <f aca="false">+A235+1</f>
        <v>233</v>
      </c>
      <c r="B236" s="82" t="n">
        <f aca="false">E236+F236/60+G236/3600</f>
        <v>0</v>
      </c>
      <c r="C236" s="83"/>
      <c r="D236" s="84"/>
      <c r="E236" s="76"/>
      <c r="F236" s="76"/>
      <c r="G236" s="76"/>
      <c r="H236" s="70" t="n">
        <f aca="false">IF($H$3+B236&gt;=360,$H$3+B236-360,$H$3+B236)</f>
        <v>1.0301286182957</v>
      </c>
      <c r="I236" s="70" t="str">
        <f aca="false">IF(COUNT(E236:G236)&lt;&gt;3,"",N236+$I$3)</f>
        <v/>
      </c>
      <c r="J236" s="70" t="str">
        <f aca="false">IF(COUNT(E236:G236)&lt;&gt;3,"",O236+$J$3)</f>
        <v/>
      </c>
      <c r="K236" s="85" t="str">
        <f aca="false">IF(COUNT(E236:G236)&lt;&gt;3,"",TRUNC(H236))</f>
        <v/>
      </c>
      <c r="L236" s="85" t="str">
        <f aca="false">IF(COUNT(E236:G236)&lt;&gt;3,"",TRUNC((H236-K236)*60))</f>
        <v/>
      </c>
      <c r="M236" s="85" t="str">
        <f aca="false">IF(COUNT(E236:G236)&lt;&gt;3,"",TRUNC((H236-K236-L236/60)*3600))</f>
        <v/>
      </c>
      <c r="N236" s="80" t="n">
        <f aca="false">D236*(COS((B236+$H$3)*PI()/180))</f>
        <v>0</v>
      </c>
      <c r="O236" s="80" t="n">
        <f aca="false">D236*(SIN((B236+$H$3)*PI()/180))</f>
        <v>0</v>
      </c>
      <c r="P236" s="86"/>
    </row>
    <row r="237" customFormat="false" ht="21" hidden="false" customHeight="false" outlineLevel="0" collapsed="false">
      <c r="A237" s="81" t="n">
        <f aca="false">+A236+1</f>
        <v>234</v>
      </c>
      <c r="B237" s="82" t="n">
        <f aca="false">E237+F237/60+G237/3600</f>
        <v>0</v>
      </c>
      <c r="C237" s="83"/>
      <c r="D237" s="84"/>
      <c r="E237" s="76"/>
      <c r="F237" s="76"/>
      <c r="G237" s="76"/>
      <c r="H237" s="70" t="n">
        <f aca="false">IF($H$3+B237&gt;=360,$H$3+B237-360,$H$3+B237)</f>
        <v>1.0301286182957</v>
      </c>
      <c r="I237" s="70" t="str">
        <f aca="false">IF(COUNT(E237:G237)&lt;&gt;3,"",N237+$I$3)</f>
        <v/>
      </c>
      <c r="J237" s="70" t="str">
        <f aca="false">IF(COUNT(E237:G237)&lt;&gt;3,"",O237+$J$3)</f>
        <v/>
      </c>
      <c r="K237" s="85" t="str">
        <f aca="false">IF(COUNT(E237:G237)&lt;&gt;3,"",TRUNC(H237))</f>
        <v/>
      </c>
      <c r="L237" s="85" t="str">
        <f aca="false">IF(COUNT(E237:G237)&lt;&gt;3,"",TRUNC((H237-K237)*60))</f>
        <v/>
      </c>
      <c r="M237" s="85" t="str">
        <f aca="false">IF(COUNT(E237:G237)&lt;&gt;3,"",TRUNC((H237-K237-L237/60)*3600))</f>
        <v/>
      </c>
      <c r="N237" s="80" t="n">
        <f aca="false">D237*(COS((B237+$H$3)*PI()/180))</f>
        <v>0</v>
      </c>
      <c r="O237" s="80" t="n">
        <f aca="false">D237*(SIN((B237+$H$3)*PI()/180))</f>
        <v>0</v>
      </c>
      <c r="P237" s="86"/>
    </row>
    <row r="238" customFormat="false" ht="21" hidden="false" customHeight="false" outlineLevel="0" collapsed="false">
      <c r="A238" s="81" t="n">
        <f aca="false">+A237+1</f>
        <v>235</v>
      </c>
      <c r="B238" s="82" t="n">
        <f aca="false">E238+F238/60+G238/3600</f>
        <v>0</v>
      </c>
      <c r="C238" s="83"/>
      <c r="D238" s="84"/>
      <c r="E238" s="76"/>
      <c r="F238" s="76"/>
      <c r="G238" s="76"/>
      <c r="H238" s="70" t="n">
        <f aca="false">IF($H$3+B238&gt;=360,$H$3+B238-360,$H$3+B238)</f>
        <v>1.0301286182957</v>
      </c>
      <c r="I238" s="70" t="str">
        <f aca="false">IF(COUNT(E238:G238)&lt;&gt;3,"",N238+$I$3)</f>
        <v/>
      </c>
      <c r="J238" s="70" t="str">
        <f aca="false">IF(COUNT(E238:G238)&lt;&gt;3,"",O238+$J$3)</f>
        <v/>
      </c>
      <c r="K238" s="85" t="str">
        <f aca="false">IF(COUNT(E238:G238)&lt;&gt;3,"",TRUNC(H238))</f>
        <v/>
      </c>
      <c r="L238" s="85" t="str">
        <f aca="false">IF(COUNT(E238:G238)&lt;&gt;3,"",TRUNC((H238-K238)*60))</f>
        <v/>
      </c>
      <c r="M238" s="85" t="str">
        <f aca="false">IF(COUNT(E238:G238)&lt;&gt;3,"",TRUNC((H238-K238-L238/60)*3600))</f>
        <v/>
      </c>
      <c r="N238" s="80" t="n">
        <f aca="false">D238*(COS((B238+$H$3)*PI()/180))</f>
        <v>0</v>
      </c>
      <c r="O238" s="80" t="n">
        <f aca="false">D238*(SIN((B238+$H$3)*PI()/180))</f>
        <v>0</v>
      </c>
      <c r="P238" s="86"/>
    </row>
    <row r="239" customFormat="false" ht="21" hidden="false" customHeight="false" outlineLevel="0" collapsed="false">
      <c r="A239" s="81" t="n">
        <f aca="false">+A238+1</f>
        <v>236</v>
      </c>
      <c r="B239" s="82" t="n">
        <f aca="false">E239+F239/60+G239/3600</f>
        <v>0</v>
      </c>
      <c r="C239" s="83"/>
      <c r="D239" s="84"/>
      <c r="E239" s="76"/>
      <c r="F239" s="76"/>
      <c r="G239" s="76"/>
      <c r="H239" s="70" t="n">
        <f aca="false">IF($H$3+B239&gt;=360,$H$3+B239-360,$H$3+B239)</f>
        <v>1.0301286182957</v>
      </c>
      <c r="I239" s="70" t="str">
        <f aca="false">IF(COUNT(E239:G239)&lt;&gt;3,"",N239+$I$3)</f>
        <v/>
      </c>
      <c r="J239" s="70" t="str">
        <f aca="false">IF(COUNT(E239:G239)&lt;&gt;3,"",O239+$J$3)</f>
        <v/>
      </c>
      <c r="K239" s="85" t="str">
        <f aca="false">IF(COUNT(E239:G239)&lt;&gt;3,"",TRUNC(H239))</f>
        <v/>
      </c>
      <c r="L239" s="85" t="str">
        <f aca="false">IF(COUNT(E239:G239)&lt;&gt;3,"",TRUNC((H239-K239)*60))</f>
        <v/>
      </c>
      <c r="M239" s="85" t="str">
        <f aca="false">IF(COUNT(E239:G239)&lt;&gt;3,"",TRUNC((H239-K239-L239/60)*3600))</f>
        <v/>
      </c>
      <c r="N239" s="80" t="n">
        <f aca="false">D239*(COS((B239+$H$3)*PI()/180))</f>
        <v>0</v>
      </c>
      <c r="O239" s="80" t="n">
        <f aca="false">D239*(SIN((B239+$H$3)*PI()/180))</f>
        <v>0</v>
      </c>
      <c r="P239" s="86"/>
    </row>
    <row r="240" customFormat="false" ht="21" hidden="false" customHeight="false" outlineLevel="0" collapsed="false">
      <c r="A240" s="81" t="n">
        <f aca="false">+A239+1</f>
        <v>237</v>
      </c>
      <c r="B240" s="82" t="n">
        <f aca="false">E240+F240/60+G240/3600</f>
        <v>0</v>
      </c>
      <c r="C240" s="83"/>
      <c r="D240" s="84"/>
      <c r="E240" s="76"/>
      <c r="F240" s="76"/>
      <c r="G240" s="76"/>
      <c r="H240" s="70" t="n">
        <f aca="false">IF($H$3+B240&gt;=360,$H$3+B240-360,$H$3+B240)</f>
        <v>1.0301286182957</v>
      </c>
      <c r="I240" s="70" t="str">
        <f aca="false">IF(COUNT(E240:G240)&lt;&gt;3,"",N240+$I$3)</f>
        <v/>
      </c>
      <c r="J240" s="70" t="str">
        <f aca="false">IF(COUNT(E240:G240)&lt;&gt;3,"",O240+$J$3)</f>
        <v/>
      </c>
      <c r="K240" s="85" t="str">
        <f aca="false">IF(COUNT(E240:G240)&lt;&gt;3,"",TRUNC(H240))</f>
        <v/>
      </c>
      <c r="L240" s="85" t="str">
        <f aca="false">IF(COUNT(E240:G240)&lt;&gt;3,"",TRUNC((H240-K240)*60))</f>
        <v/>
      </c>
      <c r="M240" s="85" t="str">
        <f aca="false">IF(COUNT(E240:G240)&lt;&gt;3,"",TRUNC((H240-K240-L240/60)*3600))</f>
        <v/>
      </c>
      <c r="N240" s="80" t="n">
        <f aca="false">D240*(COS((B240+$H$3)*PI()/180))</f>
        <v>0</v>
      </c>
      <c r="O240" s="80" t="n">
        <f aca="false">D240*(SIN((B240+$H$3)*PI()/180))</f>
        <v>0</v>
      </c>
      <c r="P240" s="86"/>
    </row>
    <row r="241" customFormat="false" ht="21" hidden="false" customHeight="false" outlineLevel="0" collapsed="false">
      <c r="A241" s="81" t="n">
        <f aca="false">+A240+1</f>
        <v>238</v>
      </c>
      <c r="B241" s="82" t="n">
        <f aca="false">E241+F241/60+G241/3600</f>
        <v>0</v>
      </c>
      <c r="C241" s="83"/>
      <c r="D241" s="84"/>
      <c r="E241" s="76"/>
      <c r="F241" s="76"/>
      <c r="G241" s="76"/>
      <c r="H241" s="70" t="n">
        <f aca="false">IF($H$3+B241&gt;=360,$H$3+B241-360,$H$3+B241)</f>
        <v>1.0301286182957</v>
      </c>
      <c r="I241" s="70" t="str">
        <f aca="false">IF(COUNT(E241:G241)&lt;&gt;3,"",N241+$I$3)</f>
        <v/>
      </c>
      <c r="J241" s="70" t="str">
        <f aca="false">IF(COUNT(E241:G241)&lt;&gt;3,"",O241+$J$3)</f>
        <v/>
      </c>
      <c r="K241" s="85" t="str">
        <f aca="false">IF(COUNT(E241:G241)&lt;&gt;3,"",TRUNC(H241))</f>
        <v/>
      </c>
      <c r="L241" s="85" t="str">
        <f aca="false">IF(COUNT(E241:G241)&lt;&gt;3,"",TRUNC((H241-K241)*60))</f>
        <v/>
      </c>
      <c r="M241" s="85" t="str">
        <f aca="false">IF(COUNT(E241:G241)&lt;&gt;3,"",TRUNC((H241-K241-L241/60)*3600))</f>
        <v/>
      </c>
      <c r="N241" s="80" t="n">
        <f aca="false">D241*(COS((B241+$H$3)*PI()/180))</f>
        <v>0</v>
      </c>
      <c r="O241" s="80" t="n">
        <f aca="false">D241*(SIN((B241+$H$3)*PI()/180))</f>
        <v>0</v>
      </c>
      <c r="P241" s="86"/>
    </row>
    <row r="242" customFormat="false" ht="21" hidden="false" customHeight="false" outlineLevel="0" collapsed="false">
      <c r="A242" s="81" t="n">
        <f aca="false">+A241+1</f>
        <v>239</v>
      </c>
      <c r="B242" s="82" t="n">
        <f aca="false">E242+F242/60+G242/3600</f>
        <v>0</v>
      </c>
      <c r="C242" s="83"/>
      <c r="D242" s="84"/>
      <c r="E242" s="76"/>
      <c r="F242" s="76"/>
      <c r="G242" s="76"/>
      <c r="H242" s="70" t="n">
        <f aca="false">IF($H$3+B242&gt;=360,$H$3+B242-360,$H$3+B242)</f>
        <v>1.0301286182957</v>
      </c>
      <c r="I242" s="70" t="str">
        <f aca="false">IF(COUNT(E242:G242)&lt;&gt;3,"",N242+$I$3)</f>
        <v/>
      </c>
      <c r="J242" s="70" t="str">
        <f aca="false">IF(COUNT(E242:G242)&lt;&gt;3,"",O242+$J$3)</f>
        <v/>
      </c>
      <c r="K242" s="85" t="str">
        <f aca="false">IF(COUNT(E242:G242)&lt;&gt;3,"",TRUNC(H242))</f>
        <v/>
      </c>
      <c r="L242" s="85" t="str">
        <f aca="false">IF(COUNT(E242:G242)&lt;&gt;3,"",TRUNC((H242-K242)*60))</f>
        <v/>
      </c>
      <c r="M242" s="85" t="str">
        <f aca="false">IF(COUNT(E242:G242)&lt;&gt;3,"",TRUNC((H242-K242-L242/60)*3600))</f>
        <v/>
      </c>
      <c r="N242" s="80" t="n">
        <f aca="false">D242*(COS((B242+$H$3)*PI()/180))</f>
        <v>0</v>
      </c>
      <c r="O242" s="80" t="n">
        <f aca="false">D242*(SIN((B242+$H$3)*PI()/180))</f>
        <v>0</v>
      </c>
      <c r="P242" s="86"/>
    </row>
    <row r="243" customFormat="false" ht="21" hidden="false" customHeight="false" outlineLevel="0" collapsed="false">
      <c r="A243" s="81" t="n">
        <f aca="false">+A242+1</f>
        <v>240</v>
      </c>
      <c r="B243" s="82" t="n">
        <f aca="false">E243+F243/60+G243/3600</f>
        <v>0</v>
      </c>
      <c r="C243" s="83"/>
      <c r="D243" s="84"/>
      <c r="E243" s="76"/>
      <c r="F243" s="76"/>
      <c r="G243" s="76"/>
      <c r="H243" s="70" t="n">
        <f aca="false">IF($H$3+B243&gt;=360,$H$3+B243-360,$H$3+B243)</f>
        <v>1.0301286182957</v>
      </c>
      <c r="I243" s="70" t="str">
        <f aca="false">IF(COUNT(E243:G243)&lt;&gt;3,"",N243+$I$3)</f>
        <v/>
      </c>
      <c r="J243" s="70" t="str">
        <f aca="false">IF(COUNT(E243:G243)&lt;&gt;3,"",O243+$J$3)</f>
        <v/>
      </c>
      <c r="K243" s="85" t="str">
        <f aca="false">IF(COUNT(E243:G243)&lt;&gt;3,"",TRUNC(H243))</f>
        <v/>
      </c>
      <c r="L243" s="85" t="str">
        <f aca="false">IF(COUNT(E243:G243)&lt;&gt;3,"",TRUNC((H243-K243)*60))</f>
        <v/>
      </c>
      <c r="M243" s="85" t="str">
        <f aca="false">IF(COUNT(E243:G243)&lt;&gt;3,"",TRUNC((H243-K243-L243/60)*3600))</f>
        <v/>
      </c>
      <c r="N243" s="80" t="n">
        <f aca="false">D243*(COS((B243+$H$3)*PI()/180))</f>
        <v>0</v>
      </c>
      <c r="O243" s="80" t="n">
        <f aca="false">D243*(SIN((B243+$H$3)*PI()/180))</f>
        <v>0</v>
      </c>
      <c r="P243" s="86"/>
    </row>
    <row r="244" customFormat="false" ht="21" hidden="false" customHeight="false" outlineLevel="0" collapsed="false">
      <c r="A244" s="81" t="n">
        <f aca="false">+A243+1</f>
        <v>241</v>
      </c>
      <c r="B244" s="82" t="n">
        <f aca="false">E244+F244/60+G244/3600</f>
        <v>0</v>
      </c>
      <c r="C244" s="83"/>
      <c r="D244" s="84"/>
      <c r="E244" s="76"/>
      <c r="F244" s="76"/>
      <c r="G244" s="76"/>
      <c r="H244" s="70" t="n">
        <f aca="false">IF($H$3+B244&gt;=360,$H$3+B244-360,$H$3+B244)</f>
        <v>1.0301286182957</v>
      </c>
      <c r="I244" s="70" t="str">
        <f aca="false">IF(COUNT(E244:G244)&lt;&gt;3,"",N244+$I$3)</f>
        <v/>
      </c>
      <c r="J244" s="70" t="str">
        <f aca="false">IF(COUNT(E244:G244)&lt;&gt;3,"",O244+$J$3)</f>
        <v/>
      </c>
      <c r="K244" s="85" t="str">
        <f aca="false">IF(COUNT(E244:G244)&lt;&gt;3,"",TRUNC(H244))</f>
        <v/>
      </c>
      <c r="L244" s="85" t="str">
        <f aca="false">IF(COUNT(E244:G244)&lt;&gt;3,"",TRUNC((H244-K244)*60))</f>
        <v/>
      </c>
      <c r="M244" s="85" t="str">
        <f aca="false">IF(COUNT(E244:G244)&lt;&gt;3,"",TRUNC((H244-K244-L244/60)*3600))</f>
        <v/>
      </c>
      <c r="N244" s="80" t="n">
        <f aca="false">D244*(COS((B244+$H$3)*PI()/180))</f>
        <v>0</v>
      </c>
      <c r="O244" s="80" t="n">
        <f aca="false">D244*(SIN((B244+$H$3)*PI()/180))</f>
        <v>0</v>
      </c>
      <c r="P244" s="86"/>
    </row>
    <row r="245" customFormat="false" ht="21" hidden="false" customHeight="false" outlineLevel="0" collapsed="false">
      <c r="A245" s="81" t="n">
        <f aca="false">+A244+1</f>
        <v>242</v>
      </c>
      <c r="B245" s="82" t="n">
        <f aca="false">E245+F245/60+G245/3600</f>
        <v>0</v>
      </c>
      <c r="C245" s="83"/>
      <c r="D245" s="84"/>
      <c r="E245" s="76"/>
      <c r="F245" s="76"/>
      <c r="G245" s="76"/>
      <c r="H245" s="70" t="n">
        <f aca="false">IF($H$3+B245&gt;=360,$H$3+B245-360,$H$3+B245)</f>
        <v>1.0301286182957</v>
      </c>
      <c r="I245" s="70" t="str">
        <f aca="false">IF(COUNT(E245:G245)&lt;&gt;3,"",N245+$I$3)</f>
        <v/>
      </c>
      <c r="J245" s="70" t="str">
        <f aca="false">IF(COUNT(E245:G245)&lt;&gt;3,"",O245+$J$3)</f>
        <v/>
      </c>
      <c r="K245" s="85" t="str">
        <f aca="false">IF(COUNT(E245:G245)&lt;&gt;3,"",TRUNC(H245))</f>
        <v/>
      </c>
      <c r="L245" s="85" t="str">
        <f aca="false">IF(COUNT(E245:G245)&lt;&gt;3,"",TRUNC((H245-K245)*60))</f>
        <v/>
      </c>
      <c r="M245" s="85" t="str">
        <f aca="false">IF(COUNT(E245:G245)&lt;&gt;3,"",TRUNC((H245-K245-L245/60)*3600))</f>
        <v/>
      </c>
      <c r="N245" s="80" t="n">
        <f aca="false">D245*(COS((B245+$H$3)*PI()/180))</f>
        <v>0</v>
      </c>
      <c r="O245" s="80" t="n">
        <f aca="false">D245*(SIN((B245+$H$3)*PI()/180))</f>
        <v>0</v>
      </c>
      <c r="P245" s="86"/>
    </row>
    <row r="246" customFormat="false" ht="21" hidden="false" customHeight="false" outlineLevel="0" collapsed="false">
      <c r="A246" s="81" t="n">
        <f aca="false">+A245+1</f>
        <v>243</v>
      </c>
      <c r="B246" s="82" t="n">
        <f aca="false">E246+F246/60+G246/3600</f>
        <v>0</v>
      </c>
      <c r="C246" s="83"/>
      <c r="D246" s="84"/>
      <c r="E246" s="76"/>
      <c r="F246" s="76"/>
      <c r="G246" s="76"/>
      <c r="H246" s="70" t="n">
        <f aca="false">IF($H$3+B246&gt;=360,$H$3+B246-360,$H$3+B246)</f>
        <v>1.0301286182957</v>
      </c>
      <c r="I246" s="70" t="str">
        <f aca="false">IF(COUNT(E246:G246)&lt;&gt;3,"",N246+$I$3)</f>
        <v/>
      </c>
      <c r="J246" s="70" t="str">
        <f aca="false">IF(COUNT(E246:G246)&lt;&gt;3,"",O246+$J$3)</f>
        <v/>
      </c>
      <c r="K246" s="85" t="str">
        <f aca="false">IF(COUNT(E246:G246)&lt;&gt;3,"",TRUNC(H246))</f>
        <v/>
      </c>
      <c r="L246" s="85" t="str">
        <f aca="false">IF(COUNT(E246:G246)&lt;&gt;3,"",TRUNC((H246-K246)*60))</f>
        <v/>
      </c>
      <c r="M246" s="85" t="str">
        <f aca="false">IF(COUNT(E246:G246)&lt;&gt;3,"",TRUNC((H246-K246-L246/60)*3600))</f>
        <v/>
      </c>
      <c r="N246" s="80" t="n">
        <f aca="false">D246*(COS((B246+$H$3)*PI()/180))</f>
        <v>0</v>
      </c>
      <c r="O246" s="80" t="n">
        <f aca="false">D246*(SIN((B246+$H$3)*PI()/180))</f>
        <v>0</v>
      </c>
      <c r="P246" s="86"/>
    </row>
    <row r="247" customFormat="false" ht="21" hidden="false" customHeight="false" outlineLevel="0" collapsed="false">
      <c r="A247" s="81" t="n">
        <f aca="false">+A246+1</f>
        <v>244</v>
      </c>
      <c r="B247" s="82" t="n">
        <f aca="false">E247+F247/60+G247/3600</f>
        <v>0</v>
      </c>
      <c r="C247" s="83"/>
      <c r="D247" s="84"/>
      <c r="E247" s="76"/>
      <c r="F247" s="76"/>
      <c r="G247" s="76"/>
      <c r="H247" s="70" t="n">
        <f aca="false">IF($H$3+B247&gt;=360,$H$3+B247-360,$H$3+B247)</f>
        <v>1.0301286182957</v>
      </c>
      <c r="I247" s="70" t="str">
        <f aca="false">IF(COUNT(E247:G247)&lt;&gt;3,"",N247+$I$3)</f>
        <v/>
      </c>
      <c r="J247" s="70" t="str">
        <f aca="false">IF(COUNT(E247:G247)&lt;&gt;3,"",O247+$J$3)</f>
        <v/>
      </c>
      <c r="K247" s="85" t="str">
        <f aca="false">IF(COUNT(E247:G247)&lt;&gt;3,"",TRUNC(H247))</f>
        <v/>
      </c>
      <c r="L247" s="85" t="str">
        <f aca="false">IF(COUNT(E247:G247)&lt;&gt;3,"",TRUNC((H247-K247)*60))</f>
        <v/>
      </c>
      <c r="M247" s="85" t="str">
        <f aca="false">IF(COUNT(E247:G247)&lt;&gt;3,"",TRUNC((H247-K247-L247/60)*3600))</f>
        <v/>
      </c>
      <c r="N247" s="80" t="n">
        <f aca="false">D247*(COS((B247+$H$3)*PI()/180))</f>
        <v>0</v>
      </c>
      <c r="O247" s="80" t="n">
        <f aca="false">D247*(SIN((B247+$H$3)*PI()/180))</f>
        <v>0</v>
      </c>
      <c r="P247" s="86"/>
    </row>
    <row r="248" customFormat="false" ht="21" hidden="false" customHeight="false" outlineLevel="0" collapsed="false">
      <c r="A248" s="81" t="n">
        <f aca="false">+A247+1</f>
        <v>245</v>
      </c>
      <c r="B248" s="82" t="n">
        <f aca="false">E248+F248/60+G248/3600</f>
        <v>0</v>
      </c>
      <c r="C248" s="83"/>
      <c r="D248" s="84"/>
      <c r="E248" s="76"/>
      <c r="F248" s="76"/>
      <c r="G248" s="76"/>
      <c r="H248" s="70" t="n">
        <f aca="false">IF($H$3+B248&gt;=360,$H$3+B248-360,$H$3+B248)</f>
        <v>1.0301286182957</v>
      </c>
      <c r="I248" s="70" t="str">
        <f aca="false">IF(COUNT(E248:G248)&lt;&gt;3,"",N248+$I$3)</f>
        <v/>
      </c>
      <c r="J248" s="70" t="str">
        <f aca="false">IF(COUNT(E248:G248)&lt;&gt;3,"",O248+$J$3)</f>
        <v/>
      </c>
      <c r="K248" s="85" t="str">
        <f aca="false">IF(COUNT(E248:G248)&lt;&gt;3,"",TRUNC(H248))</f>
        <v/>
      </c>
      <c r="L248" s="85" t="str">
        <f aca="false">IF(COUNT(E248:G248)&lt;&gt;3,"",TRUNC((H248-K248)*60))</f>
        <v/>
      </c>
      <c r="M248" s="85" t="str">
        <f aca="false">IF(COUNT(E248:G248)&lt;&gt;3,"",TRUNC((H248-K248-L248/60)*3600))</f>
        <v/>
      </c>
      <c r="N248" s="80" t="n">
        <f aca="false">D248*(COS((B248+$H$3)*PI()/180))</f>
        <v>0</v>
      </c>
      <c r="O248" s="80" t="n">
        <f aca="false">D248*(SIN((B248+$H$3)*PI()/180))</f>
        <v>0</v>
      </c>
      <c r="P248" s="86"/>
    </row>
    <row r="249" customFormat="false" ht="21" hidden="false" customHeight="false" outlineLevel="0" collapsed="false">
      <c r="A249" s="81" t="n">
        <f aca="false">+A248+1</f>
        <v>246</v>
      </c>
      <c r="B249" s="82" t="n">
        <f aca="false">E249+F249/60+G249/3600</f>
        <v>0</v>
      </c>
      <c r="C249" s="83"/>
      <c r="D249" s="84"/>
      <c r="E249" s="76"/>
      <c r="F249" s="76"/>
      <c r="G249" s="76"/>
      <c r="H249" s="70" t="n">
        <f aca="false">IF($H$3+B249&gt;=360,$H$3+B249-360,$H$3+B249)</f>
        <v>1.0301286182957</v>
      </c>
      <c r="I249" s="70" t="str">
        <f aca="false">IF(COUNT(E249:G249)&lt;&gt;3,"",N249+$I$3)</f>
        <v/>
      </c>
      <c r="J249" s="70" t="str">
        <f aca="false">IF(COUNT(E249:G249)&lt;&gt;3,"",O249+$J$3)</f>
        <v/>
      </c>
      <c r="K249" s="85" t="str">
        <f aca="false">IF(COUNT(E249:G249)&lt;&gt;3,"",TRUNC(H249))</f>
        <v/>
      </c>
      <c r="L249" s="85" t="str">
        <f aca="false">IF(COUNT(E249:G249)&lt;&gt;3,"",TRUNC((H249-K249)*60))</f>
        <v/>
      </c>
      <c r="M249" s="85" t="str">
        <f aca="false">IF(COUNT(E249:G249)&lt;&gt;3,"",TRUNC((H249-K249-L249/60)*3600))</f>
        <v/>
      </c>
      <c r="N249" s="80" t="n">
        <f aca="false">D249*(COS((B249+$H$3)*PI()/180))</f>
        <v>0</v>
      </c>
      <c r="O249" s="80" t="n">
        <f aca="false">D249*(SIN((B249+$H$3)*PI()/180))</f>
        <v>0</v>
      </c>
      <c r="P249" s="86"/>
    </row>
    <row r="250" customFormat="false" ht="21" hidden="false" customHeight="false" outlineLevel="0" collapsed="false">
      <c r="A250" s="81" t="n">
        <f aca="false">+A249+1</f>
        <v>247</v>
      </c>
      <c r="B250" s="82" t="n">
        <f aca="false">E250+F250/60+G250/3600</f>
        <v>0</v>
      </c>
      <c r="C250" s="83"/>
      <c r="D250" s="84"/>
      <c r="E250" s="76"/>
      <c r="F250" s="76"/>
      <c r="G250" s="76"/>
      <c r="H250" s="70" t="n">
        <f aca="false">IF($H$3+B250&gt;=360,$H$3+B250-360,$H$3+B250)</f>
        <v>1.0301286182957</v>
      </c>
      <c r="I250" s="70" t="str">
        <f aca="false">IF(COUNT(E250:G250)&lt;&gt;3,"",N250+$I$3)</f>
        <v/>
      </c>
      <c r="J250" s="70" t="str">
        <f aca="false">IF(COUNT(E250:G250)&lt;&gt;3,"",O250+$J$3)</f>
        <v/>
      </c>
      <c r="K250" s="85" t="str">
        <f aca="false">IF(COUNT(E250:G250)&lt;&gt;3,"",TRUNC(H250))</f>
        <v/>
      </c>
      <c r="L250" s="85" t="str">
        <f aca="false">IF(COUNT(E250:G250)&lt;&gt;3,"",TRUNC((H250-K250)*60))</f>
        <v/>
      </c>
      <c r="M250" s="85" t="str">
        <f aca="false">IF(COUNT(E250:G250)&lt;&gt;3,"",TRUNC((H250-K250-L250/60)*3600))</f>
        <v/>
      </c>
      <c r="N250" s="80" t="n">
        <f aca="false">D250*(COS((B250+$H$3)*PI()/180))</f>
        <v>0</v>
      </c>
      <c r="O250" s="80" t="n">
        <f aca="false">D250*(SIN((B250+$H$3)*PI()/180))</f>
        <v>0</v>
      </c>
      <c r="P250" s="86"/>
    </row>
    <row r="251" customFormat="false" ht="21" hidden="false" customHeight="false" outlineLevel="0" collapsed="false">
      <c r="A251" s="81" t="n">
        <f aca="false">+A250+1</f>
        <v>248</v>
      </c>
      <c r="B251" s="82" t="n">
        <f aca="false">E251+F251/60+G251/3600</f>
        <v>0</v>
      </c>
      <c r="C251" s="83"/>
      <c r="D251" s="84"/>
      <c r="E251" s="76"/>
      <c r="F251" s="76"/>
      <c r="G251" s="76"/>
      <c r="H251" s="70" t="n">
        <f aca="false">IF($H$3+B251&gt;=360,$H$3+B251-360,$H$3+B251)</f>
        <v>1.0301286182957</v>
      </c>
      <c r="I251" s="70" t="str">
        <f aca="false">IF(COUNT(E251:G251)&lt;&gt;3,"",N251+$I$3)</f>
        <v/>
      </c>
      <c r="J251" s="70" t="str">
        <f aca="false">IF(COUNT(E251:G251)&lt;&gt;3,"",O251+$J$3)</f>
        <v/>
      </c>
      <c r="K251" s="85" t="str">
        <f aca="false">IF(COUNT(E251:G251)&lt;&gt;3,"",TRUNC(H251))</f>
        <v/>
      </c>
      <c r="L251" s="85" t="str">
        <f aca="false">IF(COUNT(E251:G251)&lt;&gt;3,"",TRUNC((H251-K251)*60))</f>
        <v/>
      </c>
      <c r="M251" s="85" t="str">
        <f aca="false">IF(COUNT(E251:G251)&lt;&gt;3,"",TRUNC((H251-K251-L251/60)*3600))</f>
        <v/>
      </c>
      <c r="N251" s="80" t="n">
        <f aca="false">D251*(COS((B251+$H$3)*PI()/180))</f>
        <v>0</v>
      </c>
      <c r="O251" s="80" t="n">
        <f aca="false">D251*(SIN((B251+$H$3)*PI()/180))</f>
        <v>0</v>
      </c>
      <c r="P251" s="86"/>
    </row>
    <row r="252" customFormat="false" ht="21" hidden="false" customHeight="false" outlineLevel="0" collapsed="false">
      <c r="A252" s="81" t="n">
        <f aca="false">+A251+1</f>
        <v>249</v>
      </c>
      <c r="B252" s="82" t="n">
        <f aca="false">E252+F252/60+G252/3600</f>
        <v>0</v>
      </c>
      <c r="C252" s="83"/>
      <c r="D252" s="84"/>
      <c r="E252" s="76"/>
      <c r="F252" s="76"/>
      <c r="G252" s="76"/>
      <c r="H252" s="70" t="n">
        <f aca="false">IF($H$3+B252&gt;=360,$H$3+B252-360,$H$3+B252)</f>
        <v>1.0301286182957</v>
      </c>
      <c r="I252" s="70" t="str">
        <f aca="false">IF(COUNT(E252:G252)&lt;&gt;3,"",N252+$I$3)</f>
        <v/>
      </c>
      <c r="J252" s="70" t="str">
        <f aca="false">IF(COUNT(E252:G252)&lt;&gt;3,"",O252+$J$3)</f>
        <v/>
      </c>
      <c r="K252" s="85" t="str">
        <f aca="false">IF(COUNT(E252:G252)&lt;&gt;3,"",TRUNC(H252))</f>
        <v/>
      </c>
      <c r="L252" s="85" t="str">
        <f aca="false">IF(COUNT(E252:G252)&lt;&gt;3,"",TRUNC((H252-K252)*60))</f>
        <v/>
      </c>
      <c r="M252" s="85" t="str">
        <f aca="false">IF(COUNT(E252:G252)&lt;&gt;3,"",TRUNC((H252-K252-L252/60)*3600))</f>
        <v/>
      </c>
      <c r="N252" s="80" t="n">
        <f aca="false">D252*(COS((B252+$H$3)*PI()/180))</f>
        <v>0</v>
      </c>
      <c r="O252" s="80" t="n">
        <f aca="false">D252*(SIN((B252+$H$3)*PI()/180))</f>
        <v>0</v>
      </c>
      <c r="P252" s="86"/>
    </row>
    <row r="253" customFormat="false" ht="21" hidden="false" customHeight="false" outlineLevel="0" collapsed="false">
      <c r="A253" s="81" t="n">
        <f aca="false">+A252+1</f>
        <v>250</v>
      </c>
      <c r="B253" s="82" t="n">
        <f aca="false">E253+F253/60+G253/3600</f>
        <v>0</v>
      </c>
      <c r="C253" s="83"/>
      <c r="D253" s="84"/>
      <c r="E253" s="76"/>
      <c r="F253" s="76"/>
      <c r="G253" s="76"/>
      <c r="H253" s="70" t="n">
        <f aca="false">IF($H$3+B253&gt;=360,$H$3+B253-360,$H$3+B253)</f>
        <v>1.0301286182957</v>
      </c>
      <c r="I253" s="70" t="str">
        <f aca="false">IF(COUNT(E253:G253)&lt;&gt;3,"",N253+$I$3)</f>
        <v/>
      </c>
      <c r="J253" s="70" t="str">
        <f aca="false">IF(COUNT(E253:G253)&lt;&gt;3,"",O253+$J$3)</f>
        <v/>
      </c>
      <c r="K253" s="85" t="str">
        <f aca="false">IF(COUNT(E253:G253)&lt;&gt;3,"",TRUNC(H253))</f>
        <v/>
      </c>
      <c r="L253" s="85" t="str">
        <f aca="false">IF(COUNT(E253:G253)&lt;&gt;3,"",TRUNC((H253-K253)*60))</f>
        <v/>
      </c>
      <c r="M253" s="85" t="str">
        <f aca="false">IF(COUNT(E253:G253)&lt;&gt;3,"",TRUNC((H253-K253-L253/60)*3600))</f>
        <v/>
      </c>
      <c r="N253" s="80" t="n">
        <f aca="false">D253*(COS((B253+$H$3)*PI()/180))</f>
        <v>0</v>
      </c>
      <c r="O253" s="80" t="n">
        <f aca="false">D253*(SIN((B253+$H$3)*PI()/180))</f>
        <v>0</v>
      </c>
      <c r="P253" s="86"/>
    </row>
    <row r="254" customFormat="false" ht="21" hidden="false" customHeight="false" outlineLevel="0" collapsed="false">
      <c r="A254" s="81" t="n">
        <f aca="false">+A253+1</f>
        <v>251</v>
      </c>
      <c r="B254" s="82" t="n">
        <f aca="false">E254+F254/60+G254/3600</f>
        <v>0</v>
      </c>
      <c r="C254" s="83"/>
      <c r="D254" s="84"/>
      <c r="E254" s="76"/>
      <c r="F254" s="76"/>
      <c r="G254" s="76"/>
      <c r="H254" s="70" t="n">
        <f aca="false">IF($H$3+B254&gt;=360,$H$3+B254-360,$H$3+B254)</f>
        <v>1.0301286182957</v>
      </c>
      <c r="I254" s="70" t="str">
        <f aca="false">IF(COUNT(E254:G254)&lt;&gt;3,"",N254+$I$3)</f>
        <v/>
      </c>
      <c r="J254" s="70" t="str">
        <f aca="false">IF(COUNT(E254:G254)&lt;&gt;3,"",O254+$J$3)</f>
        <v/>
      </c>
      <c r="K254" s="85" t="str">
        <f aca="false">IF(COUNT(E254:G254)&lt;&gt;3,"",TRUNC(H254))</f>
        <v/>
      </c>
      <c r="L254" s="85" t="str">
        <f aca="false">IF(COUNT(E254:G254)&lt;&gt;3,"",TRUNC((H254-K254)*60))</f>
        <v/>
      </c>
      <c r="M254" s="85" t="str">
        <f aca="false">IF(COUNT(E254:G254)&lt;&gt;3,"",TRUNC((H254-K254-L254/60)*3600))</f>
        <v/>
      </c>
      <c r="N254" s="80" t="n">
        <f aca="false">D254*(COS((B254+$H$3)*PI()/180))</f>
        <v>0</v>
      </c>
      <c r="O254" s="80" t="n">
        <f aca="false">D254*(SIN((B254+$H$3)*PI()/180))</f>
        <v>0</v>
      </c>
      <c r="P254" s="86"/>
    </row>
    <row r="255" customFormat="false" ht="21" hidden="false" customHeight="false" outlineLevel="0" collapsed="false">
      <c r="A255" s="81" t="n">
        <f aca="false">+A254+1</f>
        <v>252</v>
      </c>
      <c r="B255" s="82" t="n">
        <f aca="false">E255+F255/60+G255/3600</f>
        <v>0</v>
      </c>
      <c r="C255" s="83"/>
      <c r="D255" s="84"/>
      <c r="E255" s="76"/>
      <c r="F255" s="76"/>
      <c r="G255" s="76"/>
      <c r="H255" s="70" t="n">
        <f aca="false">IF($H$3+B255&gt;=360,$H$3+B255-360,$H$3+B255)</f>
        <v>1.0301286182957</v>
      </c>
      <c r="I255" s="70" t="str">
        <f aca="false">IF(COUNT(E255:G255)&lt;&gt;3,"",N255+$I$3)</f>
        <v/>
      </c>
      <c r="J255" s="70" t="str">
        <f aca="false">IF(COUNT(E255:G255)&lt;&gt;3,"",O255+$J$3)</f>
        <v/>
      </c>
      <c r="K255" s="85" t="str">
        <f aca="false">IF(COUNT(E255:G255)&lt;&gt;3,"",TRUNC(H255))</f>
        <v/>
      </c>
      <c r="L255" s="85" t="str">
        <f aca="false">IF(COUNT(E255:G255)&lt;&gt;3,"",TRUNC((H255-K255)*60))</f>
        <v/>
      </c>
      <c r="M255" s="85" t="str">
        <f aca="false">IF(COUNT(E255:G255)&lt;&gt;3,"",TRUNC((H255-K255-L255/60)*3600))</f>
        <v/>
      </c>
      <c r="N255" s="80" t="n">
        <f aca="false">D255*(COS((B255+$H$3)*PI()/180))</f>
        <v>0</v>
      </c>
      <c r="O255" s="80" t="n">
        <f aca="false">D255*(SIN((B255+$H$3)*PI()/180))</f>
        <v>0</v>
      </c>
      <c r="P255" s="86"/>
    </row>
    <row r="256" customFormat="false" ht="21" hidden="false" customHeight="false" outlineLevel="0" collapsed="false">
      <c r="A256" s="81" t="n">
        <f aca="false">+A255+1</f>
        <v>253</v>
      </c>
      <c r="B256" s="82" t="n">
        <f aca="false">E256+F256/60+G256/3600</f>
        <v>0</v>
      </c>
      <c r="C256" s="83"/>
      <c r="D256" s="84"/>
      <c r="E256" s="76"/>
      <c r="F256" s="76"/>
      <c r="G256" s="76"/>
      <c r="H256" s="70" t="n">
        <f aca="false">IF($H$3+B256&gt;=360,$H$3+B256-360,$H$3+B256)</f>
        <v>1.0301286182957</v>
      </c>
      <c r="I256" s="70" t="str">
        <f aca="false">IF(COUNT(E256:G256)&lt;&gt;3,"",N256+$I$3)</f>
        <v/>
      </c>
      <c r="J256" s="70" t="str">
        <f aca="false">IF(COUNT(E256:G256)&lt;&gt;3,"",O256+$J$3)</f>
        <v/>
      </c>
      <c r="K256" s="85" t="str">
        <f aca="false">IF(COUNT(E256:G256)&lt;&gt;3,"",TRUNC(H256))</f>
        <v/>
      </c>
      <c r="L256" s="85" t="str">
        <f aca="false">IF(COUNT(E256:G256)&lt;&gt;3,"",TRUNC((H256-K256)*60))</f>
        <v/>
      </c>
      <c r="M256" s="85" t="str">
        <f aca="false">IF(COUNT(E256:G256)&lt;&gt;3,"",TRUNC((H256-K256-L256/60)*3600))</f>
        <v/>
      </c>
      <c r="N256" s="80" t="n">
        <f aca="false">D256*(COS((B256+$H$3)*PI()/180))</f>
        <v>0</v>
      </c>
      <c r="O256" s="80" t="n">
        <f aca="false">D256*(SIN((B256+$H$3)*PI()/180))</f>
        <v>0</v>
      </c>
      <c r="P256" s="86"/>
    </row>
    <row r="257" customFormat="false" ht="21" hidden="false" customHeight="false" outlineLevel="0" collapsed="false">
      <c r="A257" s="81" t="n">
        <f aca="false">+A256+1</f>
        <v>254</v>
      </c>
      <c r="B257" s="82" t="n">
        <f aca="false">E257+F257/60+G257/3600</f>
        <v>0</v>
      </c>
      <c r="C257" s="83"/>
      <c r="D257" s="84"/>
      <c r="E257" s="76"/>
      <c r="F257" s="76"/>
      <c r="G257" s="76"/>
      <c r="H257" s="70" t="n">
        <f aca="false">IF($H$3+B257&gt;=360,$H$3+B257-360,$H$3+B257)</f>
        <v>1.0301286182957</v>
      </c>
      <c r="I257" s="70" t="str">
        <f aca="false">IF(COUNT(E257:G257)&lt;&gt;3,"",N257+$I$3)</f>
        <v/>
      </c>
      <c r="J257" s="70" t="str">
        <f aca="false">IF(COUNT(E257:G257)&lt;&gt;3,"",O257+$J$3)</f>
        <v/>
      </c>
      <c r="K257" s="85" t="str">
        <f aca="false">IF(COUNT(E257:G257)&lt;&gt;3,"",TRUNC(H257))</f>
        <v/>
      </c>
      <c r="L257" s="85" t="str">
        <f aca="false">IF(COUNT(E257:G257)&lt;&gt;3,"",TRUNC((H257-K257)*60))</f>
        <v/>
      </c>
      <c r="M257" s="85" t="str">
        <f aca="false">IF(COUNT(E257:G257)&lt;&gt;3,"",TRUNC((H257-K257-L257/60)*3600))</f>
        <v/>
      </c>
      <c r="N257" s="80" t="n">
        <f aca="false">D257*(COS((B257+$H$3)*PI()/180))</f>
        <v>0</v>
      </c>
      <c r="O257" s="80" t="n">
        <f aca="false">D257*(SIN((B257+$H$3)*PI()/180))</f>
        <v>0</v>
      </c>
      <c r="P257" s="86"/>
    </row>
    <row r="258" customFormat="false" ht="21" hidden="false" customHeight="false" outlineLevel="0" collapsed="false">
      <c r="A258" s="81" t="n">
        <f aca="false">+A257+1</f>
        <v>255</v>
      </c>
      <c r="B258" s="82" t="n">
        <f aca="false">E258+F258/60+G258/3600</f>
        <v>0</v>
      </c>
      <c r="C258" s="83"/>
      <c r="D258" s="84"/>
      <c r="E258" s="76"/>
      <c r="F258" s="76"/>
      <c r="G258" s="76"/>
      <c r="H258" s="70" t="n">
        <f aca="false">IF($H$3+B258&gt;=360,$H$3+B258-360,$H$3+B258)</f>
        <v>1.0301286182957</v>
      </c>
      <c r="I258" s="70" t="str">
        <f aca="false">IF(COUNT(E258:G258)&lt;&gt;3,"",N258+$I$3)</f>
        <v/>
      </c>
      <c r="J258" s="70" t="str">
        <f aca="false">IF(COUNT(E258:G258)&lt;&gt;3,"",O258+$J$3)</f>
        <v/>
      </c>
      <c r="K258" s="85" t="str">
        <f aca="false">IF(COUNT(E258:G258)&lt;&gt;3,"",TRUNC(H258))</f>
        <v/>
      </c>
      <c r="L258" s="85" t="str">
        <f aca="false">IF(COUNT(E258:G258)&lt;&gt;3,"",TRUNC((H258-K258)*60))</f>
        <v/>
      </c>
      <c r="M258" s="85" t="str">
        <f aca="false">IF(COUNT(E258:G258)&lt;&gt;3,"",TRUNC((H258-K258-L258/60)*3600))</f>
        <v/>
      </c>
      <c r="N258" s="80" t="n">
        <f aca="false">D258*(COS((B258+$H$3)*PI()/180))</f>
        <v>0</v>
      </c>
      <c r="O258" s="80" t="n">
        <f aca="false">D258*(SIN((B258+$H$3)*PI()/180))</f>
        <v>0</v>
      </c>
      <c r="P258" s="86"/>
    </row>
    <row r="259" customFormat="false" ht="21" hidden="false" customHeight="false" outlineLevel="0" collapsed="false">
      <c r="A259" s="81" t="n">
        <f aca="false">+A258+1</f>
        <v>256</v>
      </c>
      <c r="B259" s="82" t="n">
        <f aca="false">E259+F259/60+G259/3600</f>
        <v>0</v>
      </c>
      <c r="C259" s="83"/>
      <c r="D259" s="84"/>
      <c r="E259" s="76"/>
      <c r="F259" s="76"/>
      <c r="G259" s="76"/>
      <c r="H259" s="70" t="n">
        <f aca="false">IF($H$3+B259&gt;=360,$H$3+B259-360,$H$3+B259)</f>
        <v>1.0301286182957</v>
      </c>
      <c r="I259" s="70" t="str">
        <f aca="false">IF(COUNT(E259:G259)&lt;&gt;3,"",N259+$I$3)</f>
        <v/>
      </c>
      <c r="J259" s="70" t="str">
        <f aca="false">IF(COUNT(E259:G259)&lt;&gt;3,"",O259+$J$3)</f>
        <v/>
      </c>
      <c r="K259" s="85" t="str">
        <f aca="false">IF(COUNT(E259:G259)&lt;&gt;3,"",TRUNC(H259))</f>
        <v/>
      </c>
      <c r="L259" s="85" t="str">
        <f aca="false">IF(COUNT(E259:G259)&lt;&gt;3,"",TRUNC((H259-K259)*60))</f>
        <v/>
      </c>
      <c r="M259" s="85" t="str">
        <f aca="false">IF(COUNT(E259:G259)&lt;&gt;3,"",TRUNC((H259-K259-L259/60)*3600))</f>
        <v/>
      </c>
      <c r="N259" s="80" t="n">
        <f aca="false">D259*(COS((B259+$H$3)*PI()/180))</f>
        <v>0</v>
      </c>
      <c r="O259" s="80" t="n">
        <f aca="false">D259*(SIN((B259+$H$3)*PI()/180))</f>
        <v>0</v>
      </c>
      <c r="P259" s="86"/>
    </row>
    <row r="260" customFormat="false" ht="21" hidden="false" customHeight="false" outlineLevel="0" collapsed="false">
      <c r="A260" s="81" t="n">
        <f aca="false">+A259+1</f>
        <v>257</v>
      </c>
      <c r="B260" s="82" t="n">
        <f aca="false">E260+F260/60+G260/3600</f>
        <v>0</v>
      </c>
      <c r="C260" s="83"/>
      <c r="D260" s="84"/>
      <c r="E260" s="76"/>
      <c r="F260" s="76"/>
      <c r="G260" s="76"/>
      <c r="H260" s="70" t="n">
        <f aca="false">IF($H$3+B260&gt;=360,$H$3+B260-360,$H$3+B260)</f>
        <v>1.0301286182957</v>
      </c>
      <c r="I260" s="70" t="str">
        <f aca="false">IF(COUNT(E260:G260)&lt;&gt;3,"",N260+$I$3)</f>
        <v/>
      </c>
      <c r="J260" s="70" t="str">
        <f aca="false">IF(COUNT(E260:G260)&lt;&gt;3,"",O260+$J$3)</f>
        <v/>
      </c>
      <c r="K260" s="85" t="str">
        <f aca="false">IF(COUNT(E260:G260)&lt;&gt;3,"",TRUNC(H260))</f>
        <v/>
      </c>
      <c r="L260" s="85" t="str">
        <f aca="false">IF(COUNT(E260:G260)&lt;&gt;3,"",TRUNC((H260-K260)*60))</f>
        <v/>
      </c>
      <c r="M260" s="85" t="str">
        <f aca="false">IF(COUNT(E260:G260)&lt;&gt;3,"",TRUNC((H260-K260-L260/60)*3600))</f>
        <v/>
      </c>
      <c r="N260" s="80" t="n">
        <f aca="false">D260*(COS((B260+$H$3)*PI()/180))</f>
        <v>0</v>
      </c>
      <c r="O260" s="80" t="n">
        <f aca="false">D260*(SIN((B260+$H$3)*PI()/180))</f>
        <v>0</v>
      </c>
      <c r="P260" s="86"/>
    </row>
    <row r="261" customFormat="false" ht="21" hidden="false" customHeight="false" outlineLevel="0" collapsed="false">
      <c r="A261" s="81" t="n">
        <f aca="false">+A260+1</f>
        <v>258</v>
      </c>
      <c r="B261" s="82" t="n">
        <f aca="false">E261+F261/60+G261/3600</f>
        <v>0</v>
      </c>
      <c r="C261" s="83"/>
      <c r="D261" s="84"/>
      <c r="E261" s="76"/>
      <c r="F261" s="76"/>
      <c r="G261" s="76"/>
      <c r="H261" s="70" t="n">
        <f aca="false">IF($H$3+B261&gt;=360,$H$3+B261-360,$H$3+B261)</f>
        <v>1.0301286182957</v>
      </c>
      <c r="I261" s="70" t="str">
        <f aca="false">IF(COUNT(E261:G261)&lt;&gt;3,"",N261+$I$3)</f>
        <v/>
      </c>
      <c r="J261" s="70" t="str">
        <f aca="false">IF(COUNT(E261:G261)&lt;&gt;3,"",O261+$J$3)</f>
        <v/>
      </c>
      <c r="K261" s="85" t="str">
        <f aca="false">IF(COUNT(E261:G261)&lt;&gt;3,"",TRUNC(H261))</f>
        <v/>
      </c>
      <c r="L261" s="85" t="str">
        <f aca="false">IF(COUNT(E261:G261)&lt;&gt;3,"",TRUNC((H261-K261)*60))</f>
        <v/>
      </c>
      <c r="M261" s="85" t="str">
        <f aca="false">IF(COUNT(E261:G261)&lt;&gt;3,"",TRUNC((H261-K261-L261/60)*3600))</f>
        <v/>
      </c>
      <c r="N261" s="80" t="n">
        <f aca="false">D261*(COS((B261+$H$3)*PI()/180))</f>
        <v>0</v>
      </c>
      <c r="O261" s="80" t="n">
        <f aca="false">D261*(SIN((B261+$H$3)*PI()/180))</f>
        <v>0</v>
      </c>
      <c r="P261" s="86"/>
    </row>
    <row r="262" customFormat="false" ht="21" hidden="false" customHeight="false" outlineLevel="0" collapsed="false">
      <c r="A262" s="81" t="n">
        <f aca="false">+A261+1</f>
        <v>259</v>
      </c>
      <c r="B262" s="82" t="n">
        <f aca="false">E262+F262/60+G262/3600</f>
        <v>0</v>
      </c>
      <c r="C262" s="83"/>
      <c r="D262" s="84"/>
      <c r="E262" s="76"/>
      <c r="F262" s="76"/>
      <c r="G262" s="76"/>
      <c r="H262" s="70" t="n">
        <f aca="false">IF($H$3+B262&gt;=360,$H$3+B262-360,$H$3+B262)</f>
        <v>1.0301286182957</v>
      </c>
      <c r="I262" s="70" t="str">
        <f aca="false">IF(COUNT(E262:G262)&lt;&gt;3,"",N262+$I$3)</f>
        <v/>
      </c>
      <c r="J262" s="70" t="str">
        <f aca="false">IF(COUNT(E262:G262)&lt;&gt;3,"",O262+$J$3)</f>
        <v/>
      </c>
      <c r="K262" s="85" t="str">
        <f aca="false">IF(COUNT(E262:G262)&lt;&gt;3,"",TRUNC(H262))</f>
        <v/>
      </c>
      <c r="L262" s="85" t="str">
        <f aca="false">IF(COUNT(E262:G262)&lt;&gt;3,"",TRUNC((H262-K262)*60))</f>
        <v/>
      </c>
      <c r="M262" s="85" t="str">
        <f aca="false">IF(COUNT(E262:G262)&lt;&gt;3,"",TRUNC((H262-K262-L262/60)*3600))</f>
        <v/>
      </c>
      <c r="N262" s="80" t="n">
        <f aca="false">D262*(COS((B262+$H$3)*PI()/180))</f>
        <v>0</v>
      </c>
      <c r="O262" s="80" t="n">
        <f aca="false">D262*(SIN((B262+$H$3)*PI()/180))</f>
        <v>0</v>
      </c>
      <c r="P262" s="86"/>
    </row>
    <row r="263" customFormat="false" ht="21" hidden="false" customHeight="false" outlineLevel="0" collapsed="false">
      <c r="A263" s="81" t="n">
        <f aca="false">+A262+1</f>
        <v>260</v>
      </c>
      <c r="B263" s="82" t="n">
        <f aca="false">E263+F263/60+G263/3600</f>
        <v>0</v>
      </c>
      <c r="C263" s="83"/>
      <c r="D263" s="84"/>
      <c r="E263" s="76"/>
      <c r="F263" s="76"/>
      <c r="G263" s="76"/>
      <c r="H263" s="70" t="n">
        <f aca="false">IF($H$3+B263&gt;=360,$H$3+B263-360,$H$3+B263)</f>
        <v>1.0301286182957</v>
      </c>
      <c r="I263" s="70" t="str">
        <f aca="false">IF(COUNT(E263:G263)&lt;&gt;3,"",N263+$I$3)</f>
        <v/>
      </c>
      <c r="J263" s="70" t="str">
        <f aca="false">IF(COUNT(E263:G263)&lt;&gt;3,"",O263+$J$3)</f>
        <v/>
      </c>
      <c r="K263" s="85" t="str">
        <f aca="false">IF(COUNT(E263:G263)&lt;&gt;3,"",TRUNC(H263))</f>
        <v/>
      </c>
      <c r="L263" s="85" t="str">
        <f aca="false">IF(COUNT(E263:G263)&lt;&gt;3,"",TRUNC((H263-K263)*60))</f>
        <v/>
      </c>
      <c r="M263" s="85" t="str">
        <f aca="false">IF(COUNT(E263:G263)&lt;&gt;3,"",TRUNC((H263-K263-L263/60)*3600))</f>
        <v/>
      </c>
      <c r="N263" s="80" t="n">
        <f aca="false">D263*(COS((B263+$H$3)*PI()/180))</f>
        <v>0</v>
      </c>
      <c r="O263" s="80" t="n">
        <f aca="false">D263*(SIN((B263+$H$3)*PI()/180))</f>
        <v>0</v>
      </c>
      <c r="P263" s="86"/>
    </row>
    <row r="264" customFormat="false" ht="21" hidden="false" customHeight="false" outlineLevel="0" collapsed="false">
      <c r="A264" s="81" t="n">
        <f aca="false">+A263+1</f>
        <v>261</v>
      </c>
      <c r="B264" s="82" t="n">
        <f aca="false">E264+F264/60+G264/3600</f>
        <v>0</v>
      </c>
      <c r="C264" s="83"/>
      <c r="D264" s="84"/>
      <c r="E264" s="76"/>
      <c r="F264" s="76"/>
      <c r="G264" s="76"/>
      <c r="H264" s="70" t="n">
        <f aca="false">IF($H$3+B264&gt;=360,$H$3+B264-360,$H$3+B264)</f>
        <v>1.0301286182957</v>
      </c>
      <c r="I264" s="70" t="str">
        <f aca="false">IF(COUNT(E264:G264)&lt;&gt;3,"",N264+$I$3)</f>
        <v/>
      </c>
      <c r="J264" s="70" t="str">
        <f aca="false">IF(COUNT(E264:G264)&lt;&gt;3,"",O264+$J$3)</f>
        <v/>
      </c>
      <c r="K264" s="85" t="str">
        <f aca="false">IF(COUNT(E264:G264)&lt;&gt;3,"",TRUNC(H264))</f>
        <v/>
      </c>
      <c r="L264" s="85" t="str">
        <f aca="false">IF(COUNT(E264:G264)&lt;&gt;3,"",TRUNC((H264-K264)*60))</f>
        <v/>
      </c>
      <c r="M264" s="85" t="str">
        <f aca="false">IF(COUNT(E264:G264)&lt;&gt;3,"",TRUNC((H264-K264-L264/60)*3600))</f>
        <v/>
      </c>
      <c r="N264" s="80" t="n">
        <f aca="false">D264*(COS((B264+$H$3)*PI()/180))</f>
        <v>0</v>
      </c>
      <c r="O264" s="80" t="n">
        <f aca="false">D264*(SIN((B264+$H$3)*PI()/180))</f>
        <v>0</v>
      </c>
      <c r="P264" s="86"/>
    </row>
    <row r="265" customFormat="false" ht="21" hidden="false" customHeight="false" outlineLevel="0" collapsed="false">
      <c r="A265" s="81" t="n">
        <f aca="false">+A264+1</f>
        <v>262</v>
      </c>
      <c r="B265" s="82" t="n">
        <f aca="false">E265+F265/60+G265/3600</f>
        <v>0</v>
      </c>
      <c r="C265" s="83"/>
      <c r="D265" s="84"/>
      <c r="E265" s="76"/>
      <c r="F265" s="76"/>
      <c r="G265" s="76"/>
      <c r="H265" s="70" t="n">
        <f aca="false">IF($H$3+B265&gt;=360,$H$3+B265-360,$H$3+B265)</f>
        <v>1.0301286182957</v>
      </c>
      <c r="I265" s="70" t="str">
        <f aca="false">IF(COUNT(E265:G265)&lt;&gt;3,"",N265+$I$3)</f>
        <v/>
      </c>
      <c r="J265" s="70" t="str">
        <f aca="false">IF(COUNT(E265:G265)&lt;&gt;3,"",O265+$J$3)</f>
        <v/>
      </c>
      <c r="K265" s="85" t="str">
        <f aca="false">IF(COUNT(E265:G265)&lt;&gt;3,"",TRUNC(H265))</f>
        <v/>
      </c>
      <c r="L265" s="85" t="str">
        <f aca="false">IF(COUNT(E265:G265)&lt;&gt;3,"",TRUNC((H265-K265)*60))</f>
        <v/>
      </c>
      <c r="M265" s="85" t="str">
        <f aca="false">IF(COUNT(E265:G265)&lt;&gt;3,"",TRUNC((H265-K265-L265/60)*3600))</f>
        <v/>
      </c>
      <c r="N265" s="80" t="n">
        <f aca="false">D265*(COS((B265+$H$3)*PI()/180))</f>
        <v>0</v>
      </c>
      <c r="O265" s="80" t="n">
        <f aca="false">D265*(SIN((B265+$H$3)*PI()/180))</f>
        <v>0</v>
      </c>
      <c r="P265" s="86"/>
    </row>
    <row r="266" customFormat="false" ht="21" hidden="false" customHeight="false" outlineLevel="0" collapsed="false">
      <c r="A266" s="81" t="n">
        <f aca="false">+A265+1</f>
        <v>263</v>
      </c>
      <c r="B266" s="82" t="n">
        <f aca="false">E266+F266/60+G266/3600</f>
        <v>0</v>
      </c>
      <c r="C266" s="83"/>
      <c r="D266" s="84"/>
      <c r="E266" s="76"/>
      <c r="F266" s="76"/>
      <c r="G266" s="76"/>
      <c r="H266" s="70" t="n">
        <f aca="false">IF($H$3+B266&gt;=360,$H$3+B266-360,$H$3+B266)</f>
        <v>1.0301286182957</v>
      </c>
      <c r="I266" s="70" t="str">
        <f aca="false">IF(COUNT(E266:G266)&lt;&gt;3,"",N266+$I$3)</f>
        <v/>
      </c>
      <c r="J266" s="70" t="str">
        <f aca="false">IF(COUNT(E266:G266)&lt;&gt;3,"",O266+$J$3)</f>
        <v/>
      </c>
      <c r="K266" s="85" t="str">
        <f aca="false">IF(COUNT(E266:G266)&lt;&gt;3,"",TRUNC(H266))</f>
        <v/>
      </c>
      <c r="L266" s="85" t="str">
        <f aca="false">IF(COUNT(E266:G266)&lt;&gt;3,"",TRUNC((H266-K266)*60))</f>
        <v/>
      </c>
      <c r="M266" s="85" t="str">
        <f aca="false">IF(COUNT(E266:G266)&lt;&gt;3,"",TRUNC((H266-K266-L266/60)*3600))</f>
        <v/>
      </c>
      <c r="N266" s="80" t="n">
        <f aca="false">D266*(COS((B266+$H$3)*PI()/180))</f>
        <v>0</v>
      </c>
      <c r="O266" s="80" t="n">
        <f aca="false">D266*(SIN((B266+$H$3)*PI()/180))</f>
        <v>0</v>
      </c>
      <c r="P266" s="86"/>
    </row>
    <row r="267" customFormat="false" ht="21" hidden="false" customHeight="false" outlineLevel="0" collapsed="false">
      <c r="A267" s="81" t="n">
        <f aca="false">+A266+1</f>
        <v>264</v>
      </c>
      <c r="B267" s="82" t="n">
        <f aca="false">E267+F267/60+G267/3600</f>
        <v>0</v>
      </c>
      <c r="C267" s="83"/>
      <c r="D267" s="84"/>
      <c r="E267" s="76"/>
      <c r="F267" s="76"/>
      <c r="G267" s="76"/>
      <c r="H267" s="70" t="n">
        <f aca="false">IF($H$3+B267&gt;=360,$H$3+B267-360,$H$3+B267)</f>
        <v>1.0301286182957</v>
      </c>
      <c r="I267" s="70" t="str">
        <f aca="false">IF(COUNT(E267:G267)&lt;&gt;3,"",N267+$I$3)</f>
        <v/>
      </c>
      <c r="J267" s="70" t="str">
        <f aca="false">IF(COUNT(E267:G267)&lt;&gt;3,"",O267+$J$3)</f>
        <v/>
      </c>
      <c r="K267" s="85" t="str">
        <f aca="false">IF(COUNT(E267:G267)&lt;&gt;3,"",TRUNC(H267))</f>
        <v/>
      </c>
      <c r="L267" s="85" t="str">
        <f aca="false">IF(COUNT(E267:G267)&lt;&gt;3,"",TRUNC((H267-K267)*60))</f>
        <v/>
      </c>
      <c r="M267" s="85" t="str">
        <f aca="false">IF(COUNT(E267:G267)&lt;&gt;3,"",TRUNC((H267-K267-L267/60)*3600))</f>
        <v/>
      </c>
      <c r="N267" s="80" t="n">
        <f aca="false">D267*(COS((B267+$H$3)*PI()/180))</f>
        <v>0</v>
      </c>
      <c r="O267" s="80" t="n">
        <f aca="false">D267*(SIN((B267+$H$3)*PI()/180))</f>
        <v>0</v>
      </c>
      <c r="P267" s="86"/>
    </row>
    <row r="268" customFormat="false" ht="21" hidden="false" customHeight="false" outlineLevel="0" collapsed="false">
      <c r="A268" s="81" t="n">
        <f aca="false">+A267+1</f>
        <v>265</v>
      </c>
      <c r="B268" s="82" t="n">
        <f aca="false">E268+F268/60+G268/3600</f>
        <v>0</v>
      </c>
      <c r="C268" s="83"/>
      <c r="D268" s="84"/>
      <c r="E268" s="76"/>
      <c r="F268" s="76"/>
      <c r="G268" s="76"/>
      <c r="H268" s="70" t="n">
        <f aca="false">IF($H$3+B268&gt;=360,$H$3+B268-360,$H$3+B268)</f>
        <v>1.0301286182957</v>
      </c>
      <c r="I268" s="70" t="str">
        <f aca="false">IF(COUNT(E268:G268)&lt;&gt;3,"",N268+$I$3)</f>
        <v/>
      </c>
      <c r="J268" s="70" t="str">
        <f aca="false">IF(COUNT(E268:G268)&lt;&gt;3,"",O268+$J$3)</f>
        <v/>
      </c>
      <c r="K268" s="85" t="str">
        <f aca="false">IF(COUNT(E268:G268)&lt;&gt;3,"",TRUNC(H268))</f>
        <v/>
      </c>
      <c r="L268" s="85" t="str">
        <f aca="false">IF(COUNT(E268:G268)&lt;&gt;3,"",TRUNC((H268-K268)*60))</f>
        <v/>
      </c>
      <c r="M268" s="85" t="str">
        <f aca="false">IF(COUNT(E268:G268)&lt;&gt;3,"",TRUNC((H268-K268-L268/60)*3600))</f>
        <v/>
      </c>
      <c r="N268" s="80" t="n">
        <f aca="false">D268*(COS((B268+$H$3)*PI()/180))</f>
        <v>0</v>
      </c>
      <c r="O268" s="80" t="n">
        <f aca="false">D268*(SIN((B268+$H$3)*PI()/180))</f>
        <v>0</v>
      </c>
      <c r="P268" s="86"/>
    </row>
    <row r="269" customFormat="false" ht="21" hidden="false" customHeight="false" outlineLevel="0" collapsed="false">
      <c r="A269" s="81" t="n">
        <f aca="false">+A268+1</f>
        <v>266</v>
      </c>
      <c r="B269" s="82" t="n">
        <f aca="false">E269+F269/60+G269/3600</f>
        <v>0</v>
      </c>
      <c r="C269" s="83"/>
      <c r="D269" s="84"/>
      <c r="E269" s="76"/>
      <c r="F269" s="76"/>
      <c r="G269" s="76"/>
      <c r="H269" s="70" t="n">
        <f aca="false">IF($H$3+B269&gt;=360,$H$3+B269-360,$H$3+B269)</f>
        <v>1.0301286182957</v>
      </c>
      <c r="I269" s="70" t="str">
        <f aca="false">IF(COUNT(E269:G269)&lt;&gt;3,"",N269+$I$3)</f>
        <v/>
      </c>
      <c r="J269" s="70" t="str">
        <f aca="false">IF(COUNT(E269:G269)&lt;&gt;3,"",O269+$J$3)</f>
        <v/>
      </c>
      <c r="K269" s="85" t="str">
        <f aca="false">IF(COUNT(E269:G269)&lt;&gt;3,"",TRUNC(H269))</f>
        <v/>
      </c>
      <c r="L269" s="85" t="str">
        <f aca="false">IF(COUNT(E269:G269)&lt;&gt;3,"",TRUNC((H269-K269)*60))</f>
        <v/>
      </c>
      <c r="M269" s="85" t="str">
        <f aca="false">IF(COUNT(E269:G269)&lt;&gt;3,"",TRUNC((H269-K269-L269/60)*3600))</f>
        <v/>
      </c>
      <c r="N269" s="80" t="n">
        <f aca="false">D269*(COS((B269+$H$3)*PI()/180))</f>
        <v>0</v>
      </c>
      <c r="O269" s="80" t="n">
        <f aca="false">D269*(SIN((B269+$H$3)*PI()/180))</f>
        <v>0</v>
      </c>
      <c r="P269" s="86"/>
    </row>
    <row r="270" customFormat="false" ht="21" hidden="false" customHeight="false" outlineLevel="0" collapsed="false">
      <c r="A270" s="81" t="n">
        <f aca="false">+A269+1</f>
        <v>267</v>
      </c>
      <c r="B270" s="82" t="n">
        <f aca="false">E270+F270/60+G270/3600</f>
        <v>0</v>
      </c>
      <c r="C270" s="83"/>
      <c r="D270" s="84"/>
      <c r="E270" s="76"/>
      <c r="F270" s="76"/>
      <c r="G270" s="76"/>
      <c r="H270" s="70" t="n">
        <f aca="false">IF($H$3+B270&gt;=360,$H$3+B270-360,$H$3+B270)</f>
        <v>1.0301286182957</v>
      </c>
      <c r="I270" s="70" t="str">
        <f aca="false">IF(COUNT(E270:G270)&lt;&gt;3,"",N270+$I$3)</f>
        <v/>
      </c>
      <c r="J270" s="70" t="str">
        <f aca="false">IF(COUNT(E270:G270)&lt;&gt;3,"",O270+$J$3)</f>
        <v/>
      </c>
      <c r="K270" s="85" t="str">
        <f aca="false">IF(COUNT(E270:G270)&lt;&gt;3,"",TRUNC(H270))</f>
        <v/>
      </c>
      <c r="L270" s="85" t="str">
        <f aca="false">IF(COUNT(E270:G270)&lt;&gt;3,"",TRUNC((H270-K270)*60))</f>
        <v/>
      </c>
      <c r="M270" s="85" t="str">
        <f aca="false">IF(COUNT(E270:G270)&lt;&gt;3,"",TRUNC((H270-K270-L270/60)*3600))</f>
        <v/>
      </c>
      <c r="N270" s="80" t="n">
        <f aca="false">D270*(COS((B270+$H$3)*PI()/180))</f>
        <v>0</v>
      </c>
      <c r="O270" s="80" t="n">
        <f aca="false">D270*(SIN((B270+$H$3)*PI()/180))</f>
        <v>0</v>
      </c>
      <c r="P270" s="86"/>
    </row>
    <row r="271" customFormat="false" ht="21" hidden="false" customHeight="false" outlineLevel="0" collapsed="false">
      <c r="A271" s="81" t="n">
        <f aca="false">+A270+1</f>
        <v>268</v>
      </c>
      <c r="B271" s="82" t="n">
        <f aca="false">E271+F271/60+G271/3600</f>
        <v>0</v>
      </c>
      <c r="C271" s="83"/>
      <c r="D271" s="84"/>
      <c r="E271" s="76"/>
      <c r="F271" s="76"/>
      <c r="G271" s="76"/>
      <c r="H271" s="70" t="n">
        <f aca="false">IF($H$3+B271&gt;=360,$H$3+B271-360,$H$3+B271)</f>
        <v>1.0301286182957</v>
      </c>
      <c r="I271" s="70" t="str">
        <f aca="false">IF(COUNT(E271:G271)&lt;&gt;3,"",N271+$I$3)</f>
        <v/>
      </c>
      <c r="J271" s="70" t="str">
        <f aca="false">IF(COUNT(E271:G271)&lt;&gt;3,"",O271+$J$3)</f>
        <v/>
      </c>
      <c r="K271" s="85" t="str">
        <f aca="false">IF(COUNT(E271:G271)&lt;&gt;3,"",TRUNC(H271))</f>
        <v/>
      </c>
      <c r="L271" s="85" t="str">
        <f aca="false">IF(COUNT(E271:G271)&lt;&gt;3,"",TRUNC((H271-K271)*60))</f>
        <v/>
      </c>
      <c r="M271" s="85" t="str">
        <f aca="false">IF(COUNT(E271:G271)&lt;&gt;3,"",TRUNC((H271-K271-L271/60)*3600))</f>
        <v/>
      </c>
      <c r="N271" s="80" t="n">
        <f aca="false">D271*(COS((B271+$H$3)*PI()/180))</f>
        <v>0</v>
      </c>
      <c r="O271" s="80" t="n">
        <f aca="false">D271*(SIN((B271+$H$3)*PI()/180))</f>
        <v>0</v>
      </c>
      <c r="P271" s="86"/>
    </row>
    <row r="272" customFormat="false" ht="21" hidden="false" customHeight="false" outlineLevel="0" collapsed="false">
      <c r="A272" s="81" t="n">
        <f aca="false">+A271+1</f>
        <v>269</v>
      </c>
      <c r="B272" s="82" t="n">
        <f aca="false">E272+F272/60+G272/3600</f>
        <v>0</v>
      </c>
      <c r="C272" s="83"/>
      <c r="D272" s="84"/>
      <c r="E272" s="76"/>
      <c r="F272" s="76"/>
      <c r="G272" s="76"/>
      <c r="H272" s="70" t="n">
        <f aca="false">IF($H$3+B272&gt;=360,$H$3+B272-360,$H$3+B272)</f>
        <v>1.0301286182957</v>
      </c>
      <c r="I272" s="70" t="str">
        <f aca="false">IF(COUNT(E272:G272)&lt;&gt;3,"",N272+$I$3)</f>
        <v/>
      </c>
      <c r="J272" s="70" t="str">
        <f aca="false">IF(COUNT(E272:G272)&lt;&gt;3,"",O272+$J$3)</f>
        <v/>
      </c>
      <c r="K272" s="85" t="str">
        <f aca="false">IF(COUNT(E272:G272)&lt;&gt;3,"",TRUNC(H272))</f>
        <v/>
      </c>
      <c r="L272" s="85" t="str">
        <f aca="false">IF(COUNT(E272:G272)&lt;&gt;3,"",TRUNC((H272-K272)*60))</f>
        <v/>
      </c>
      <c r="M272" s="85" t="str">
        <f aca="false">IF(COUNT(E272:G272)&lt;&gt;3,"",TRUNC((H272-K272-L272/60)*3600))</f>
        <v/>
      </c>
      <c r="N272" s="80" t="n">
        <f aca="false">D272*(COS((B272+$H$3)*PI()/180))</f>
        <v>0</v>
      </c>
      <c r="O272" s="80" t="n">
        <f aca="false">D272*(SIN((B272+$H$3)*PI()/180))</f>
        <v>0</v>
      </c>
      <c r="P272" s="86"/>
    </row>
    <row r="273" customFormat="false" ht="21" hidden="false" customHeight="false" outlineLevel="0" collapsed="false">
      <c r="A273" s="81" t="n">
        <f aca="false">+A272+1</f>
        <v>270</v>
      </c>
      <c r="B273" s="82" t="n">
        <f aca="false">E273+F273/60+G273/3600</f>
        <v>0</v>
      </c>
      <c r="C273" s="83"/>
      <c r="D273" s="84"/>
      <c r="E273" s="76"/>
      <c r="F273" s="76"/>
      <c r="G273" s="76"/>
      <c r="H273" s="70" t="n">
        <f aca="false">IF($H$3+B273&gt;=360,$H$3+B273-360,$H$3+B273)</f>
        <v>1.0301286182957</v>
      </c>
      <c r="I273" s="70" t="str">
        <f aca="false">IF(COUNT(E273:G273)&lt;&gt;3,"",N273+$I$3)</f>
        <v/>
      </c>
      <c r="J273" s="70" t="str">
        <f aca="false">IF(COUNT(E273:G273)&lt;&gt;3,"",O273+$J$3)</f>
        <v/>
      </c>
      <c r="K273" s="85" t="str">
        <f aca="false">IF(COUNT(E273:G273)&lt;&gt;3,"",TRUNC(H273))</f>
        <v/>
      </c>
      <c r="L273" s="85" t="str">
        <f aca="false">IF(COUNT(E273:G273)&lt;&gt;3,"",TRUNC((H273-K273)*60))</f>
        <v/>
      </c>
      <c r="M273" s="85" t="str">
        <f aca="false">IF(COUNT(E273:G273)&lt;&gt;3,"",TRUNC((H273-K273-L273/60)*3600))</f>
        <v/>
      </c>
      <c r="N273" s="80" t="n">
        <f aca="false">D273*(COS((B273+$H$3)*PI()/180))</f>
        <v>0</v>
      </c>
      <c r="O273" s="80" t="n">
        <f aca="false">D273*(SIN((B273+$H$3)*PI()/180))</f>
        <v>0</v>
      </c>
      <c r="P273" s="86"/>
    </row>
    <row r="274" customFormat="false" ht="21" hidden="false" customHeight="false" outlineLevel="0" collapsed="false">
      <c r="A274" s="81" t="n">
        <f aca="false">+A273+1</f>
        <v>271</v>
      </c>
      <c r="B274" s="82" t="n">
        <f aca="false">E274+F274/60+G274/3600</f>
        <v>0</v>
      </c>
      <c r="C274" s="83"/>
      <c r="D274" s="84"/>
      <c r="E274" s="76"/>
      <c r="F274" s="76"/>
      <c r="G274" s="76"/>
      <c r="H274" s="70" t="n">
        <f aca="false">IF($H$3+B274&gt;=360,$H$3+B274-360,$H$3+B274)</f>
        <v>1.0301286182957</v>
      </c>
      <c r="I274" s="70" t="str">
        <f aca="false">IF(COUNT(E274:G274)&lt;&gt;3,"",N274+$I$3)</f>
        <v/>
      </c>
      <c r="J274" s="70" t="str">
        <f aca="false">IF(COUNT(E274:G274)&lt;&gt;3,"",O274+$J$3)</f>
        <v/>
      </c>
      <c r="K274" s="85" t="str">
        <f aca="false">IF(COUNT(E274:G274)&lt;&gt;3,"",TRUNC(H274))</f>
        <v/>
      </c>
      <c r="L274" s="85" t="str">
        <f aca="false">IF(COUNT(E274:G274)&lt;&gt;3,"",TRUNC((H274-K274)*60))</f>
        <v/>
      </c>
      <c r="M274" s="85" t="str">
        <f aca="false">IF(COUNT(E274:G274)&lt;&gt;3,"",TRUNC((H274-K274-L274/60)*3600))</f>
        <v/>
      </c>
      <c r="N274" s="80" t="n">
        <f aca="false">D274*(COS((B274+$H$3)*PI()/180))</f>
        <v>0</v>
      </c>
      <c r="O274" s="80" t="n">
        <f aca="false">D274*(SIN((B274+$H$3)*PI()/180))</f>
        <v>0</v>
      </c>
      <c r="P274" s="86"/>
    </row>
    <row r="275" customFormat="false" ht="21" hidden="false" customHeight="false" outlineLevel="0" collapsed="false">
      <c r="A275" s="81" t="n">
        <f aca="false">+A274+1</f>
        <v>272</v>
      </c>
      <c r="B275" s="82" t="n">
        <f aca="false">E275+F275/60+G275/3600</f>
        <v>0</v>
      </c>
      <c r="C275" s="83"/>
      <c r="D275" s="84"/>
      <c r="E275" s="76"/>
      <c r="F275" s="76"/>
      <c r="G275" s="76"/>
      <c r="H275" s="70" t="n">
        <f aca="false">IF($H$3+B275&gt;=360,$H$3+B275-360,$H$3+B275)</f>
        <v>1.0301286182957</v>
      </c>
      <c r="I275" s="70" t="str">
        <f aca="false">IF(COUNT(E275:G275)&lt;&gt;3,"",N275+$I$3)</f>
        <v/>
      </c>
      <c r="J275" s="70" t="str">
        <f aca="false">IF(COUNT(E275:G275)&lt;&gt;3,"",O275+$J$3)</f>
        <v/>
      </c>
      <c r="K275" s="85" t="str">
        <f aca="false">IF(COUNT(E275:G275)&lt;&gt;3,"",TRUNC(H275))</f>
        <v/>
      </c>
      <c r="L275" s="85" t="str">
        <f aca="false">IF(COUNT(E275:G275)&lt;&gt;3,"",TRUNC((H275-K275)*60))</f>
        <v/>
      </c>
      <c r="M275" s="85" t="str">
        <f aca="false">IF(COUNT(E275:G275)&lt;&gt;3,"",TRUNC((H275-K275-L275/60)*3600))</f>
        <v/>
      </c>
      <c r="N275" s="80" t="n">
        <f aca="false">D275*(COS((B275+$H$3)*PI()/180))</f>
        <v>0</v>
      </c>
      <c r="O275" s="80" t="n">
        <f aca="false">D275*(SIN((B275+$H$3)*PI()/180))</f>
        <v>0</v>
      </c>
      <c r="P275" s="86"/>
    </row>
    <row r="276" customFormat="false" ht="21" hidden="false" customHeight="false" outlineLevel="0" collapsed="false">
      <c r="A276" s="81" t="n">
        <f aca="false">+A275+1</f>
        <v>273</v>
      </c>
      <c r="B276" s="82" t="n">
        <f aca="false">E276+F276/60+G276/3600</f>
        <v>0</v>
      </c>
      <c r="C276" s="83"/>
      <c r="D276" s="84"/>
      <c r="E276" s="76"/>
      <c r="F276" s="76"/>
      <c r="G276" s="76"/>
      <c r="H276" s="70" t="n">
        <f aca="false">IF($H$3+B276&gt;=360,$H$3+B276-360,$H$3+B276)</f>
        <v>1.0301286182957</v>
      </c>
      <c r="I276" s="70" t="str">
        <f aca="false">IF(COUNT(E276:G276)&lt;&gt;3,"",N276+$I$3)</f>
        <v/>
      </c>
      <c r="J276" s="70" t="str">
        <f aca="false">IF(COUNT(E276:G276)&lt;&gt;3,"",O276+$J$3)</f>
        <v/>
      </c>
      <c r="K276" s="85" t="str">
        <f aca="false">IF(COUNT(E276:G276)&lt;&gt;3,"",TRUNC(H276))</f>
        <v/>
      </c>
      <c r="L276" s="85" t="str">
        <f aca="false">IF(COUNT(E276:G276)&lt;&gt;3,"",TRUNC((H276-K276)*60))</f>
        <v/>
      </c>
      <c r="M276" s="85" t="str">
        <f aca="false">IF(COUNT(E276:G276)&lt;&gt;3,"",TRUNC((H276-K276-L276/60)*3600))</f>
        <v/>
      </c>
      <c r="N276" s="80" t="n">
        <f aca="false">D276*(COS((B276+$H$3)*PI()/180))</f>
        <v>0</v>
      </c>
      <c r="O276" s="80" t="n">
        <f aca="false">D276*(SIN((B276+$H$3)*PI()/180))</f>
        <v>0</v>
      </c>
      <c r="P276" s="86"/>
    </row>
    <row r="277" customFormat="false" ht="21" hidden="false" customHeight="false" outlineLevel="0" collapsed="false">
      <c r="A277" s="81" t="n">
        <f aca="false">+A276+1</f>
        <v>274</v>
      </c>
      <c r="B277" s="82" t="n">
        <f aca="false">E277+F277/60+G277/3600</f>
        <v>0</v>
      </c>
      <c r="C277" s="83"/>
      <c r="D277" s="84"/>
      <c r="E277" s="76"/>
      <c r="F277" s="76"/>
      <c r="G277" s="76"/>
      <c r="H277" s="70" t="n">
        <f aca="false">IF($H$3+B277&gt;=360,$H$3+B277-360,$H$3+B277)</f>
        <v>1.0301286182957</v>
      </c>
      <c r="I277" s="70" t="str">
        <f aca="false">IF(COUNT(E277:G277)&lt;&gt;3,"",N277+$I$3)</f>
        <v/>
      </c>
      <c r="J277" s="70" t="str">
        <f aca="false">IF(COUNT(E277:G277)&lt;&gt;3,"",O277+$J$3)</f>
        <v/>
      </c>
      <c r="K277" s="85" t="str">
        <f aca="false">IF(COUNT(E277:G277)&lt;&gt;3,"",TRUNC(H277))</f>
        <v/>
      </c>
      <c r="L277" s="85" t="str">
        <f aca="false">IF(COUNT(E277:G277)&lt;&gt;3,"",TRUNC((H277-K277)*60))</f>
        <v/>
      </c>
      <c r="M277" s="85" t="str">
        <f aca="false">IF(COUNT(E277:G277)&lt;&gt;3,"",TRUNC((H277-K277-L277/60)*3600))</f>
        <v/>
      </c>
      <c r="N277" s="80" t="n">
        <f aca="false">D277*(COS((B277+$H$3)*PI()/180))</f>
        <v>0</v>
      </c>
      <c r="O277" s="80" t="n">
        <f aca="false">D277*(SIN((B277+$H$3)*PI()/180))</f>
        <v>0</v>
      </c>
      <c r="P277" s="86"/>
    </row>
    <row r="278" customFormat="false" ht="21" hidden="false" customHeight="false" outlineLevel="0" collapsed="false">
      <c r="A278" s="81" t="n">
        <f aca="false">+A277+1</f>
        <v>275</v>
      </c>
      <c r="B278" s="82" t="n">
        <f aca="false">E278+F278/60+G278/3600</f>
        <v>0</v>
      </c>
      <c r="C278" s="83"/>
      <c r="D278" s="84"/>
      <c r="E278" s="76"/>
      <c r="F278" s="76"/>
      <c r="G278" s="76"/>
      <c r="H278" s="70" t="n">
        <f aca="false">IF($H$3+B278&gt;=360,$H$3+B278-360,$H$3+B278)</f>
        <v>1.0301286182957</v>
      </c>
      <c r="I278" s="70" t="str">
        <f aca="false">IF(COUNT(E278:G278)&lt;&gt;3,"",N278+$I$3)</f>
        <v/>
      </c>
      <c r="J278" s="70" t="str">
        <f aca="false">IF(COUNT(E278:G278)&lt;&gt;3,"",O278+$J$3)</f>
        <v/>
      </c>
      <c r="K278" s="85" t="str">
        <f aca="false">IF(COUNT(E278:G278)&lt;&gt;3,"",TRUNC(H278))</f>
        <v/>
      </c>
      <c r="L278" s="85" t="str">
        <f aca="false">IF(COUNT(E278:G278)&lt;&gt;3,"",TRUNC((H278-K278)*60))</f>
        <v/>
      </c>
      <c r="M278" s="85" t="str">
        <f aca="false">IF(COUNT(E278:G278)&lt;&gt;3,"",TRUNC((H278-K278-L278/60)*3600))</f>
        <v/>
      </c>
      <c r="N278" s="80" t="n">
        <f aca="false">D278*(COS((B278+$H$3)*PI()/180))</f>
        <v>0</v>
      </c>
      <c r="O278" s="80" t="n">
        <f aca="false">D278*(SIN((B278+$H$3)*PI()/180))</f>
        <v>0</v>
      </c>
      <c r="P278" s="86"/>
    </row>
    <row r="279" customFormat="false" ht="21" hidden="false" customHeight="false" outlineLevel="0" collapsed="false">
      <c r="A279" s="81" t="n">
        <f aca="false">+A278+1</f>
        <v>276</v>
      </c>
      <c r="B279" s="82" t="n">
        <f aca="false">E279+F279/60+G279/3600</f>
        <v>0</v>
      </c>
      <c r="C279" s="83"/>
      <c r="D279" s="84"/>
      <c r="E279" s="76"/>
      <c r="F279" s="76"/>
      <c r="G279" s="76"/>
      <c r="H279" s="70" t="n">
        <f aca="false">IF($H$3+B279&gt;=360,$H$3+B279-360,$H$3+B279)</f>
        <v>1.0301286182957</v>
      </c>
      <c r="I279" s="70" t="str">
        <f aca="false">IF(COUNT(E279:G279)&lt;&gt;3,"",N279+$I$3)</f>
        <v/>
      </c>
      <c r="J279" s="70" t="str">
        <f aca="false">IF(COUNT(E279:G279)&lt;&gt;3,"",O279+$J$3)</f>
        <v/>
      </c>
      <c r="K279" s="85" t="str">
        <f aca="false">IF(COUNT(E279:G279)&lt;&gt;3,"",TRUNC(H279))</f>
        <v/>
      </c>
      <c r="L279" s="85" t="str">
        <f aca="false">IF(COUNT(E279:G279)&lt;&gt;3,"",TRUNC((H279-K279)*60))</f>
        <v/>
      </c>
      <c r="M279" s="85" t="str">
        <f aca="false">IF(COUNT(E279:G279)&lt;&gt;3,"",TRUNC((H279-K279-L279/60)*3600))</f>
        <v/>
      </c>
      <c r="N279" s="80" t="n">
        <f aca="false">D279*(COS((B279+$H$3)*PI()/180))</f>
        <v>0</v>
      </c>
      <c r="O279" s="80" t="n">
        <f aca="false">D279*(SIN((B279+$H$3)*PI()/180))</f>
        <v>0</v>
      </c>
      <c r="P279" s="86"/>
    </row>
    <row r="280" customFormat="false" ht="21" hidden="false" customHeight="false" outlineLevel="0" collapsed="false">
      <c r="A280" s="81" t="n">
        <f aca="false">+A279+1</f>
        <v>277</v>
      </c>
      <c r="B280" s="82" t="n">
        <f aca="false">E280+F280/60+G280/3600</f>
        <v>0</v>
      </c>
      <c r="C280" s="83"/>
      <c r="D280" s="84"/>
      <c r="E280" s="76"/>
      <c r="F280" s="76"/>
      <c r="G280" s="76"/>
      <c r="H280" s="70" t="n">
        <f aca="false">IF($H$3+B280&gt;=360,$H$3+B280-360,$H$3+B280)</f>
        <v>1.0301286182957</v>
      </c>
      <c r="I280" s="70" t="str">
        <f aca="false">IF(COUNT(E280:G280)&lt;&gt;3,"",N280+$I$3)</f>
        <v/>
      </c>
      <c r="J280" s="70" t="str">
        <f aca="false">IF(COUNT(E280:G280)&lt;&gt;3,"",O280+$J$3)</f>
        <v/>
      </c>
      <c r="K280" s="85" t="str">
        <f aca="false">IF(COUNT(E280:G280)&lt;&gt;3,"",TRUNC(H280))</f>
        <v/>
      </c>
      <c r="L280" s="85" t="str">
        <f aca="false">IF(COUNT(E280:G280)&lt;&gt;3,"",TRUNC((H280-K280)*60))</f>
        <v/>
      </c>
      <c r="M280" s="85" t="str">
        <f aca="false">IF(COUNT(E280:G280)&lt;&gt;3,"",TRUNC((H280-K280-L280/60)*3600))</f>
        <v/>
      </c>
      <c r="N280" s="80" t="n">
        <f aca="false">D280*(COS((B280+$H$3)*PI()/180))</f>
        <v>0</v>
      </c>
      <c r="O280" s="80" t="n">
        <f aca="false">D280*(SIN((B280+$H$3)*PI()/180))</f>
        <v>0</v>
      </c>
      <c r="P280" s="86"/>
    </row>
    <row r="281" customFormat="false" ht="21" hidden="false" customHeight="false" outlineLevel="0" collapsed="false">
      <c r="A281" s="81" t="n">
        <f aca="false">+A280+1</f>
        <v>278</v>
      </c>
      <c r="B281" s="82" t="n">
        <f aca="false">E281+F281/60+G281/3600</f>
        <v>0</v>
      </c>
      <c r="C281" s="83"/>
      <c r="D281" s="84"/>
      <c r="E281" s="76"/>
      <c r="F281" s="76"/>
      <c r="G281" s="76"/>
      <c r="H281" s="70" t="n">
        <f aca="false">IF($H$3+B281&gt;=360,$H$3+B281-360,$H$3+B281)</f>
        <v>1.0301286182957</v>
      </c>
      <c r="I281" s="70" t="str">
        <f aca="false">IF(COUNT(E281:G281)&lt;&gt;3,"",N281+$I$3)</f>
        <v/>
      </c>
      <c r="J281" s="70" t="str">
        <f aca="false">IF(COUNT(E281:G281)&lt;&gt;3,"",O281+$J$3)</f>
        <v/>
      </c>
      <c r="K281" s="85" t="str">
        <f aca="false">IF(COUNT(E281:G281)&lt;&gt;3,"",TRUNC(H281))</f>
        <v/>
      </c>
      <c r="L281" s="85" t="str">
        <f aca="false">IF(COUNT(E281:G281)&lt;&gt;3,"",TRUNC((H281-K281)*60))</f>
        <v/>
      </c>
      <c r="M281" s="85" t="str">
        <f aca="false">IF(COUNT(E281:G281)&lt;&gt;3,"",TRUNC((H281-K281-L281/60)*3600))</f>
        <v/>
      </c>
      <c r="N281" s="80" t="n">
        <f aca="false">D281*(COS((B281+$H$3)*PI()/180))</f>
        <v>0</v>
      </c>
      <c r="O281" s="80" t="n">
        <f aca="false">D281*(SIN((B281+$H$3)*PI()/180))</f>
        <v>0</v>
      </c>
      <c r="P281" s="86"/>
    </row>
    <row r="282" customFormat="false" ht="21" hidden="false" customHeight="false" outlineLevel="0" collapsed="false">
      <c r="A282" s="81" t="n">
        <f aca="false">+A281+1</f>
        <v>279</v>
      </c>
      <c r="B282" s="82" t="n">
        <f aca="false">E282+F282/60+G282/3600</f>
        <v>0</v>
      </c>
      <c r="C282" s="83"/>
      <c r="D282" s="84"/>
      <c r="E282" s="76"/>
      <c r="F282" s="76"/>
      <c r="G282" s="76"/>
      <c r="H282" s="70" t="n">
        <f aca="false">IF($H$3+B282&gt;=360,$H$3+B282-360,$H$3+B282)</f>
        <v>1.0301286182957</v>
      </c>
      <c r="I282" s="70" t="str">
        <f aca="false">IF(COUNT(E282:G282)&lt;&gt;3,"",N282+$I$3)</f>
        <v/>
      </c>
      <c r="J282" s="70" t="str">
        <f aca="false">IF(COUNT(E282:G282)&lt;&gt;3,"",O282+$J$3)</f>
        <v/>
      </c>
      <c r="K282" s="85" t="str">
        <f aca="false">IF(COUNT(E282:G282)&lt;&gt;3,"",TRUNC(H282))</f>
        <v/>
      </c>
      <c r="L282" s="85" t="str">
        <f aca="false">IF(COUNT(E282:G282)&lt;&gt;3,"",TRUNC((H282-K282)*60))</f>
        <v/>
      </c>
      <c r="M282" s="85" t="str">
        <f aca="false">IF(COUNT(E282:G282)&lt;&gt;3,"",TRUNC((H282-K282-L282/60)*3600))</f>
        <v/>
      </c>
      <c r="N282" s="80" t="n">
        <f aca="false">D282*(COS((B282+$H$3)*PI()/180))</f>
        <v>0</v>
      </c>
      <c r="O282" s="80" t="n">
        <f aca="false">D282*(SIN((B282+$H$3)*PI()/180))</f>
        <v>0</v>
      </c>
      <c r="P282" s="86"/>
    </row>
    <row r="283" customFormat="false" ht="21" hidden="false" customHeight="false" outlineLevel="0" collapsed="false">
      <c r="A283" s="81" t="n">
        <f aca="false">+A282+1</f>
        <v>280</v>
      </c>
      <c r="B283" s="82" t="n">
        <f aca="false">E283+F283/60+G283/3600</f>
        <v>0</v>
      </c>
      <c r="C283" s="83"/>
      <c r="D283" s="84"/>
      <c r="E283" s="76"/>
      <c r="F283" s="76"/>
      <c r="G283" s="76"/>
      <c r="H283" s="70" t="n">
        <f aca="false">IF($H$3+B283&gt;=360,$H$3+B283-360,$H$3+B283)</f>
        <v>1.0301286182957</v>
      </c>
      <c r="I283" s="70" t="str">
        <f aca="false">IF(COUNT(E283:G283)&lt;&gt;3,"",N283+$I$3)</f>
        <v/>
      </c>
      <c r="J283" s="70" t="str">
        <f aca="false">IF(COUNT(E283:G283)&lt;&gt;3,"",O283+$J$3)</f>
        <v/>
      </c>
      <c r="K283" s="85" t="str">
        <f aca="false">IF(COUNT(E283:G283)&lt;&gt;3,"",TRUNC(H283))</f>
        <v/>
      </c>
      <c r="L283" s="85" t="str">
        <f aca="false">IF(COUNT(E283:G283)&lt;&gt;3,"",TRUNC((H283-K283)*60))</f>
        <v/>
      </c>
      <c r="M283" s="85" t="str">
        <f aca="false">IF(COUNT(E283:G283)&lt;&gt;3,"",TRUNC((H283-K283-L283/60)*3600))</f>
        <v/>
      </c>
      <c r="N283" s="80" t="n">
        <f aca="false">D283*(COS((B283+$H$3)*PI()/180))</f>
        <v>0</v>
      </c>
      <c r="O283" s="80" t="n">
        <f aca="false">D283*(SIN((B283+$H$3)*PI()/180))</f>
        <v>0</v>
      </c>
      <c r="P283" s="86"/>
    </row>
    <row r="284" customFormat="false" ht="21" hidden="false" customHeight="false" outlineLevel="0" collapsed="false">
      <c r="A284" s="81" t="n">
        <f aca="false">+A283+1</f>
        <v>281</v>
      </c>
      <c r="B284" s="82" t="n">
        <f aca="false">E284+F284/60+G284/3600</f>
        <v>0</v>
      </c>
      <c r="C284" s="83"/>
      <c r="D284" s="84"/>
      <c r="E284" s="76"/>
      <c r="F284" s="76"/>
      <c r="G284" s="76"/>
      <c r="H284" s="70" t="n">
        <f aca="false">IF($H$3+B284&gt;=360,$H$3+B284-360,$H$3+B284)</f>
        <v>1.0301286182957</v>
      </c>
      <c r="I284" s="70" t="str">
        <f aca="false">IF(COUNT(E284:G284)&lt;&gt;3,"",N284+$I$3)</f>
        <v/>
      </c>
      <c r="J284" s="70" t="str">
        <f aca="false">IF(COUNT(E284:G284)&lt;&gt;3,"",O284+$J$3)</f>
        <v/>
      </c>
      <c r="K284" s="85" t="str">
        <f aca="false">IF(COUNT(E284:G284)&lt;&gt;3,"",TRUNC(H284))</f>
        <v/>
      </c>
      <c r="L284" s="85" t="str">
        <f aca="false">IF(COUNT(E284:G284)&lt;&gt;3,"",TRUNC((H284-K284)*60))</f>
        <v/>
      </c>
      <c r="M284" s="85" t="str">
        <f aca="false">IF(COUNT(E284:G284)&lt;&gt;3,"",TRUNC((H284-K284-L284/60)*3600))</f>
        <v/>
      </c>
      <c r="N284" s="80" t="n">
        <f aca="false">D284*(COS((B284+$H$3)*PI()/180))</f>
        <v>0</v>
      </c>
      <c r="O284" s="80" t="n">
        <f aca="false">D284*(SIN((B284+$H$3)*PI()/180))</f>
        <v>0</v>
      </c>
      <c r="P284" s="86"/>
    </row>
    <row r="285" customFormat="false" ht="21" hidden="false" customHeight="false" outlineLevel="0" collapsed="false">
      <c r="A285" s="81" t="n">
        <f aca="false">+A284+1</f>
        <v>282</v>
      </c>
      <c r="B285" s="82" t="n">
        <f aca="false">E285+F285/60+G285/3600</f>
        <v>0</v>
      </c>
      <c r="C285" s="83"/>
      <c r="D285" s="84"/>
      <c r="E285" s="76"/>
      <c r="F285" s="76"/>
      <c r="G285" s="76"/>
      <c r="H285" s="70" t="n">
        <f aca="false">IF($H$3+B285&gt;=360,$H$3+B285-360,$H$3+B285)</f>
        <v>1.0301286182957</v>
      </c>
      <c r="I285" s="70" t="str">
        <f aca="false">IF(COUNT(E285:G285)&lt;&gt;3,"",N285+$I$3)</f>
        <v/>
      </c>
      <c r="J285" s="70" t="str">
        <f aca="false">IF(COUNT(E285:G285)&lt;&gt;3,"",O285+$J$3)</f>
        <v/>
      </c>
      <c r="K285" s="85" t="str">
        <f aca="false">IF(COUNT(E285:G285)&lt;&gt;3,"",TRUNC(H285))</f>
        <v/>
      </c>
      <c r="L285" s="85" t="str">
        <f aca="false">IF(COUNT(E285:G285)&lt;&gt;3,"",TRUNC((H285-K285)*60))</f>
        <v/>
      </c>
      <c r="M285" s="85" t="str">
        <f aca="false">IF(COUNT(E285:G285)&lt;&gt;3,"",TRUNC((H285-K285-L285/60)*3600))</f>
        <v/>
      </c>
      <c r="N285" s="80" t="n">
        <f aca="false">D285*(COS((B285+$H$3)*PI()/180))</f>
        <v>0</v>
      </c>
      <c r="O285" s="80" t="n">
        <f aca="false">D285*(SIN((B285+$H$3)*PI()/180))</f>
        <v>0</v>
      </c>
      <c r="P285" s="86"/>
    </row>
    <row r="286" customFormat="false" ht="21" hidden="false" customHeight="false" outlineLevel="0" collapsed="false">
      <c r="A286" s="81" t="n">
        <f aca="false">+A285+1</f>
        <v>283</v>
      </c>
      <c r="B286" s="82" t="n">
        <f aca="false">E286+F286/60+G286/3600</f>
        <v>0</v>
      </c>
      <c r="C286" s="83"/>
      <c r="D286" s="84"/>
      <c r="E286" s="76"/>
      <c r="F286" s="76"/>
      <c r="G286" s="76"/>
      <c r="H286" s="70" t="n">
        <f aca="false">IF($H$3+B286&gt;=360,$H$3+B286-360,$H$3+B286)</f>
        <v>1.0301286182957</v>
      </c>
      <c r="I286" s="70" t="str">
        <f aca="false">IF(COUNT(E286:G286)&lt;&gt;3,"",N286+$I$3)</f>
        <v/>
      </c>
      <c r="J286" s="70" t="str">
        <f aca="false">IF(COUNT(E286:G286)&lt;&gt;3,"",O286+$J$3)</f>
        <v/>
      </c>
      <c r="K286" s="85" t="str">
        <f aca="false">IF(COUNT(E286:G286)&lt;&gt;3,"",TRUNC(H286))</f>
        <v/>
      </c>
      <c r="L286" s="85" t="str">
        <f aca="false">IF(COUNT(E286:G286)&lt;&gt;3,"",TRUNC((H286-K286)*60))</f>
        <v/>
      </c>
      <c r="M286" s="85" t="str">
        <f aca="false">IF(COUNT(E286:G286)&lt;&gt;3,"",TRUNC((H286-K286-L286/60)*3600))</f>
        <v/>
      </c>
      <c r="N286" s="80" t="n">
        <f aca="false">D286*(COS((B286+$H$3)*PI()/180))</f>
        <v>0</v>
      </c>
      <c r="O286" s="80" t="n">
        <f aca="false">D286*(SIN((B286+$H$3)*PI()/180))</f>
        <v>0</v>
      </c>
      <c r="P286" s="86"/>
    </row>
    <row r="287" customFormat="false" ht="21" hidden="false" customHeight="false" outlineLevel="0" collapsed="false">
      <c r="A287" s="81" t="n">
        <f aca="false">+A286+1</f>
        <v>284</v>
      </c>
      <c r="B287" s="82" t="n">
        <f aca="false">E287+F287/60+G287/3600</f>
        <v>0</v>
      </c>
      <c r="C287" s="83"/>
      <c r="D287" s="84"/>
      <c r="E287" s="76"/>
      <c r="F287" s="76"/>
      <c r="G287" s="76"/>
      <c r="H287" s="70" t="n">
        <f aca="false">IF($H$3+B287&gt;=360,$H$3+B287-360,$H$3+B287)</f>
        <v>1.0301286182957</v>
      </c>
      <c r="I287" s="70" t="str">
        <f aca="false">IF(COUNT(E287:G287)&lt;&gt;3,"",N287+$I$3)</f>
        <v/>
      </c>
      <c r="J287" s="70" t="str">
        <f aca="false">IF(COUNT(E287:G287)&lt;&gt;3,"",O287+$J$3)</f>
        <v/>
      </c>
      <c r="K287" s="85" t="str">
        <f aca="false">IF(COUNT(E287:G287)&lt;&gt;3,"",TRUNC(H287))</f>
        <v/>
      </c>
      <c r="L287" s="85" t="str">
        <f aca="false">IF(COUNT(E287:G287)&lt;&gt;3,"",TRUNC((H287-K287)*60))</f>
        <v/>
      </c>
      <c r="M287" s="85" t="str">
        <f aca="false">IF(COUNT(E287:G287)&lt;&gt;3,"",TRUNC((H287-K287-L287/60)*3600))</f>
        <v/>
      </c>
      <c r="N287" s="80" t="n">
        <f aca="false">D287*(COS((B287+$H$3)*PI()/180))</f>
        <v>0</v>
      </c>
      <c r="O287" s="80" t="n">
        <f aca="false">D287*(SIN((B287+$H$3)*PI()/180))</f>
        <v>0</v>
      </c>
      <c r="P287" s="86"/>
    </row>
    <row r="288" customFormat="false" ht="21" hidden="false" customHeight="false" outlineLevel="0" collapsed="false">
      <c r="A288" s="81" t="n">
        <f aca="false">+A287+1</f>
        <v>285</v>
      </c>
      <c r="B288" s="82" t="n">
        <f aca="false">E288+F288/60+G288/3600</f>
        <v>0</v>
      </c>
      <c r="C288" s="83"/>
      <c r="D288" s="84"/>
      <c r="E288" s="76"/>
      <c r="F288" s="76"/>
      <c r="G288" s="76"/>
      <c r="H288" s="70" t="n">
        <f aca="false">IF($H$3+B288&gt;=360,$H$3+B288-360,$H$3+B288)</f>
        <v>1.0301286182957</v>
      </c>
      <c r="I288" s="70" t="str">
        <f aca="false">IF(COUNT(E288:G288)&lt;&gt;3,"",N288+$I$3)</f>
        <v/>
      </c>
      <c r="J288" s="70" t="str">
        <f aca="false">IF(COUNT(E288:G288)&lt;&gt;3,"",O288+$J$3)</f>
        <v/>
      </c>
      <c r="K288" s="85" t="str">
        <f aca="false">IF(COUNT(E288:G288)&lt;&gt;3,"",TRUNC(H288))</f>
        <v/>
      </c>
      <c r="L288" s="85" t="str">
        <f aca="false">IF(COUNT(E288:G288)&lt;&gt;3,"",TRUNC((H288-K288)*60))</f>
        <v/>
      </c>
      <c r="M288" s="85" t="str">
        <f aca="false">IF(COUNT(E288:G288)&lt;&gt;3,"",TRUNC((H288-K288-L288/60)*3600))</f>
        <v/>
      </c>
      <c r="N288" s="80" t="n">
        <f aca="false">D288*(COS((B288+$H$3)*PI()/180))</f>
        <v>0</v>
      </c>
      <c r="O288" s="80" t="n">
        <f aca="false">D288*(SIN((B288+$H$3)*PI()/180))</f>
        <v>0</v>
      </c>
      <c r="P288" s="86"/>
    </row>
    <row r="289" customFormat="false" ht="21" hidden="false" customHeight="false" outlineLevel="0" collapsed="false">
      <c r="A289" s="81" t="n">
        <f aca="false">+A288+1</f>
        <v>286</v>
      </c>
      <c r="B289" s="82" t="n">
        <f aca="false">E289+F289/60+G289/3600</f>
        <v>0</v>
      </c>
      <c r="C289" s="83"/>
      <c r="D289" s="84"/>
      <c r="E289" s="76"/>
      <c r="F289" s="76"/>
      <c r="G289" s="76"/>
      <c r="H289" s="70" t="n">
        <f aca="false">IF($H$3+B289&gt;=360,$H$3+B289-360,$H$3+B289)</f>
        <v>1.0301286182957</v>
      </c>
      <c r="I289" s="70" t="str">
        <f aca="false">IF(COUNT(E289:G289)&lt;&gt;3,"",N289+$I$3)</f>
        <v/>
      </c>
      <c r="J289" s="70" t="str">
        <f aca="false">IF(COUNT(E289:G289)&lt;&gt;3,"",O289+$J$3)</f>
        <v/>
      </c>
      <c r="K289" s="85" t="str">
        <f aca="false">IF(COUNT(E289:G289)&lt;&gt;3,"",TRUNC(H289))</f>
        <v/>
      </c>
      <c r="L289" s="85" t="str">
        <f aca="false">IF(COUNT(E289:G289)&lt;&gt;3,"",TRUNC((H289-K289)*60))</f>
        <v/>
      </c>
      <c r="M289" s="85" t="str">
        <f aca="false">IF(COUNT(E289:G289)&lt;&gt;3,"",TRUNC((H289-K289-L289/60)*3600))</f>
        <v/>
      </c>
      <c r="N289" s="80" t="n">
        <f aca="false">D289*(COS((B289+$H$3)*PI()/180))</f>
        <v>0</v>
      </c>
      <c r="O289" s="80" t="n">
        <f aca="false">D289*(SIN((B289+$H$3)*PI()/180))</f>
        <v>0</v>
      </c>
      <c r="P289" s="86"/>
    </row>
    <row r="290" customFormat="false" ht="21" hidden="false" customHeight="false" outlineLevel="0" collapsed="false">
      <c r="A290" s="81" t="n">
        <f aca="false">+A289+1</f>
        <v>287</v>
      </c>
      <c r="B290" s="82" t="n">
        <f aca="false">E290+F290/60+G290/3600</f>
        <v>0</v>
      </c>
      <c r="C290" s="83"/>
      <c r="D290" s="84"/>
      <c r="E290" s="76"/>
      <c r="F290" s="76"/>
      <c r="G290" s="76"/>
      <c r="H290" s="70" t="n">
        <f aca="false">IF($H$3+B290&gt;=360,$H$3+B290-360,$H$3+B290)</f>
        <v>1.0301286182957</v>
      </c>
      <c r="I290" s="70" t="str">
        <f aca="false">IF(COUNT(E290:G290)&lt;&gt;3,"",N290+$I$3)</f>
        <v/>
      </c>
      <c r="J290" s="70" t="str">
        <f aca="false">IF(COUNT(E290:G290)&lt;&gt;3,"",O290+$J$3)</f>
        <v/>
      </c>
      <c r="K290" s="85" t="str">
        <f aca="false">IF(COUNT(E290:G290)&lt;&gt;3,"",TRUNC(H290))</f>
        <v/>
      </c>
      <c r="L290" s="85" t="str">
        <f aca="false">IF(COUNT(E290:G290)&lt;&gt;3,"",TRUNC((H290-K290)*60))</f>
        <v/>
      </c>
      <c r="M290" s="85" t="str">
        <f aca="false">IF(COUNT(E290:G290)&lt;&gt;3,"",TRUNC((H290-K290-L290/60)*3600))</f>
        <v/>
      </c>
      <c r="N290" s="80" t="n">
        <f aca="false">D290*(COS((B290+$H$3)*PI()/180))</f>
        <v>0</v>
      </c>
      <c r="O290" s="80" t="n">
        <f aca="false">D290*(SIN((B290+$H$3)*PI()/180))</f>
        <v>0</v>
      </c>
      <c r="P290" s="86"/>
    </row>
    <row r="291" customFormat="false" ht="21" hidden="false" customHeight="false" outlineLevel="0" collapsed="false">
      <c r="A291" s="81" t="n">
        <f aca="false">+A290+1</f>
        <v>288</v>
      </c>
      <c r="B291" s="82" t="n">
        <f aca="false">E291+F291/60+G291/3600</f>
        <v>0</v>
      </c>
      <c r="C291" s="83"/>
      <c r="D291" s="84"/>
      <c r="E291" s="76"/>
      <c r="F291" s="76"/>
      <c r="G291" s="76"/>
      <c r="H291" s="70" t="n">
        <f aca="false">IF($H$3+B291&gt;=360,$H$3+B291-360,$H$3+B291)</f>
        <v>1.0301286182957</v>
      </c>
      <c r="I291" s="70" t="str">
        <f aca="false">IF(COUNT(E291:G291)&lt;&gt;3,"",N291+$I$3)</f>
        <v/>
      </c>
      <c r="J291" s="70" t="str">
        <f aca="false">IF(COUNT(E291:G291)&lt;&gt;3,"",O291+$J$3)</f>
        <v/>
      </c>
      <c r="K291" s="85" t="str">
        <f aca="false">IF(COUNT(E291:G291)&lt;&gt;3,"",TRUNC(H291))</f>
        <v/>
      </c>
      <c r="L291" s="85" t="str">
        <f aca="false">IF(COUNT(E291:G291)&lt;&gt;3,"",TRUNC((H291-K291)*60))</f>
        <v/>
      </c>
      <c r="M291" s="85" t="str">
        <f aca="false">IF(COUNT(E291:G291)&lt;&gt;3,"",TRUNC((H291-K291-L291/60)*3600))</f>
        <v/>
      </c>
      <c r="N291" s="80" t="n">
        <f aca="false">D291*(COS((B291+$H$3)*PI()/180))</f>
        <v>0</v>
      </c>
      <c r="O291" s="80" t="n">
        <f aca="false">D291*(SIN((B291+$H$3)*PI()/180))</f>
        <v>0</v>
      </c>
      <c r="P291" s="86"/>
    </row>
    <row r="292" customFormat="false" ht="21" hidden="false" customHeight="false" outlineLevel="0" collapsed="false">
      <c r="A292" s="81" t="n">
        <f aca="false">+A291+1</f>
        <v>289</v>
      </c>
      <c r="B292" s="82" t="n">
        <f aca="false">E292+F292/60+G292/3600</f>
        <v>0</v>
      </c>
      <c r="C292" s="83"/>
      <c r="D292" s="84"/>
      <c r="E292" s="76"/>
      <c r="F292" s="76"/>
      <c r="G292" s="76"/>
      <c r="H292" s="70" t="n">
        <f aca="false">IF($H$3+B292&gt;=360,$H$3+B292-360,$H$3+B292)</f>
        <v>1.0301286182957</v>
      </c>
      <c r="I292" s="70" t="str">
        <f aca="false">IF(COUNT(E292:G292)&lt;&gt;3,"",N292+$I$3)</f>
        <v/>
      </c>
      <c r="J292" s="70" t="str">
        <f aca="false">IF(COUNT(E292:G292)&lt;&gt;3,"",O292+$J$3)</f>
        <v/>
      </c>
      <c r="K292" s="85" t="str">
        <f aca="false">IF(COUNT(E292:G292)&lt;&gt;3,"",TRUNC(H292))</f>
        <v/>
      </c>
      <c r="L292" s="85" t="str">
        <f aca="false">IF(COUNT(E292:G292)&lt;&gt;3,"",TRUNC((H292-K292)*60))</f>
        <v/>
      </c>
      <c r="M292" s="85" t="str">
        <f aca="false">IF(COUNT(E292:G292)&lt;&gt;3,"",TRUNC((H292-K292-L292/60)*3600))</f>
        <v/>
      </c>
      <c r="N292" s="80" t="n">
        <f aca="false">D292*(COS((B292+$H$3)*PI()/180))</f>
        <v>0</v>
      </c>
      <c r="O292" s="80" t="n">
        <f aca="false">D292*(SIN((B292+$H$3)*PI()/180))</f>
        <v>0</v>
      </c>
      <c r="P292" s="86"/>
    </row>
    <row r="293" customFormat="false" ht="21" hidden="false" customHeight="false" outlineLevel="0" collapsed="false">
      <c r="A293" s="81" t="n">
        <f aca="false">+A292+1</f>
        <v>290</v>
      </c>
      <c r="B293" s="82" t="n">
        <f aca="false">E293+F293/60+G293/3600</f>
        <v>0</v>
      </c>
      <c r="C293" s="83"/>
      <c r="D293" s="84"/>
      <c r="E293" s="76"/>
      <c r="F293" s="76"/>
      <c r="G293" s="76"/>
      <c r="H293" s="70" t="n">
        <f aca="false">IF($H$3+B293&gt;=360,$H$3+B293-360,$H$3+B293)</f>
        <v>1.0301286182957</v>
      </c>
      <c r="I293" s="70" t="str">
        <f aca="false">IF(COUNT(E293:G293)&lt;&gt;3,"",N293+$I$3)</f>
        <v/>
      </c>
      <c r="J293" s="70" t="str">
        <f aca="false">IF(COUNT(E293:G293)&lt;&gt;3,"",O293+$J$3)</f>
        <v/>
      </c>
      <c r="K293" s="85" t="str">
        <f aca="false">IF(COUNT(E293:G293)&lt;&gt;3,"",TRUNC(H293))</f>
        <v/>
      </c>
      <c r="L293" s="85" t="str">
        <f aca="false">IF(COUNT(E293:G293)&lt;&gt;3,"",TRUNC((H293-K293)*60))</f>
        <v/>
      </c>
      <c r="M293" s="85" t="str">
        <f aca="false">IF(COUNT(E293:G293)&lt;&gt;3,"",TRUNC((H293-K293-L293/60)*3600))</f>
        <v/>
      </c>
      <c r="N293" s="80" t="n">
        <f aca="false">D293*(COS((B293+$H$3)*PI()/180))</f>
        <v>0</v>
      </c>
      <c r="O293" s="80" t="n">
        <f aca="false">D293*(SIN((B293+$H$3)*PI()/180))</f>
        <v>0</v>
      </c>
      <c r="P293" s="86"/>
    </row>
    <row r="294" customFormat="false" ht="21" hidden="false" customHeight="false" outlineLevel="0" collapsed="false">
      <c r="A294" s="81" t="n">
        <f aca="false">+A293+1</f>
        <v>291</v>
      </c>
      <c r="B294" s="82" t="n">
        <f aca="false">E294+F294/60+G294/3600</f>
        <v>0</v>
      </c>
      <c r="C294" s="83"/>
      <c r="D294" s="84"/>
      <c r="E294" s="76"/>
      <c r="F294" s="76"/>
      <c r="G294" s="76"/>
      <c r="H294" s="70" t="n">
        <f aca="false">IF($H$3+B294&gt;=360,$H$3+B294-360,$H$3+B294)</f>
        <v>1.0301286182957</v>
      </c>
      <c r="I294" s="70" t="str">
        <f aca="false">IF(COUNT(E294:G294)&lt;&gt;3,"",N294+$I$3)</f>
        <v/>
      </c>
      <c r="J294" s="70" t="str">
        <f aca="false">IF(COUNT(E294:G294)&lt;&gt;3,"",O294+$J$3)</f>
        <v/>
      </c>
      <c r="K294" s="85" t="str">
        <f aca="false">IF(COUNT(E294:G294)&lt;&gt;3,"",TRUNC(H294))</f>
        <v/>
      </c>
      <c r="L294" s="85" t="str">
        <f aca="false">IF(COUNT(E294:G294)&lt;&gt;3,"",TRUNC((H294-K294)*60))</f>
        <v/>
      </c>
      <c r="M294" s="85" t="str">
        <f aca="false">IF(COUNT(E294:G294)&lt;&gt;3,"",TRUNC((H294-K294-L294/60)*3600))</f>
        <v/>
      </c>
      <c r="N294" s="80" t="n">
        <f aca="false">D294*(COS((B294+$H$3)*PI()/180))</f>
        <v>0</v>
      </c>
      <c r="O294" s="80" t="n">
        <f aca="false">D294*(SIN((B294+$H$3)*PI()/180))</f>
        <v>0</v>
      </c>
      <c r="P294" s="86"/>
    </row>
    <row r="295" customFormat="false" ht="21" hidden="false" customHeight="false" outlineLevel="0" collapsed="false">
      <c r="A295" s="81" t="n">
        <f aca="false">+A294+1</f>
        <v>292</v>
      </c>
      <c r="B295" s="82" t="n">
        <f aca="false">E295+F295/60+G295/3600</f>
        <v>0</v>
      </c>
      <c r="C295" s="83"/>
      <c r="D295" s="84"/>
      <c r="E295" s="76"/>
      <c r="F295" s="76"/>
      <c r="G295" s="76"/>
      <c r="H295" s="70" t="n">
        <f aca="false">IF($H$3+B295&gt;=360,$H$3+B295-360,$H$3+B295)</f>
        <v>1.0301286182957</v>
      </c>
      <c r="I295" s="70" t="str">
        <f aca="false">IF(COUNT(E295:G295)&lt;&gt;3,"",N295+$I$3)</f>
        <v/>
      </c>
      <c r="J295" s="70" t="str">
        <f aca="false">IF(COUNT(E295:G295)&lt;&gt;3,"",O295+$J$3)</f>
        <v/>
      </c>
      <c r="K295" s="85" t="str">
        <f aca="false">IF(COUNT(E295:G295)&lt;&gt;3,"",TRUNC(H295))</f>
        <v/>
      </c>
      <c r="L295" s="85" t="str">
        <f aca="false">IF(COUNT(E295:G295)&lt;&gt;3,"",TRUNC((H295-K295)*60))</f>
        <v/>
      </c>
      <c r="M295" s="85" t="str">
        <f aca="false">IF(COUNT(E295:G295)&lt;&gt;3,"",TRUNC((H295-K295-L295/60)*3600))</f>
        <v/>
      </c>
      <c r="N295" s="80" t="n">
        <f aca="false">D295*(COS((B295+$H$3)*PI()/180))</f>
        <v>0</v>
      </c>
      <c r="O295" s="80" t="n">
        <f aca="false">D295*(SIN((B295+$H$3)*PI()/180))</f>
        <v>0</v>
      </c>
      <c r="P295" s="86"/>
    </row>
    <row r="296" customFormat="false" ht="21" hidden="false" customHeight="false" outlineLevel="0" collapsed="false">
      <c r="A296" s="81" t="n">
        <f aca="false">+A295+1</f>
        <v>293</v>
      </c>
      <c r="B296" s="82" t="n">
        <f aca="false">E296+F296/60+G296/3600</f>
        <v>0</v>
      </c>
      <c r="C296" s="83"/>
      <c r="D296" s="84"/>
      <c r="E296" s="76"/>
      <c r="F296" s="76"/>
      <c r="G296" s="76"/>
      <c r="H296" s="70" t="n">
        <f aca="false">IF($H$3+B296&gt;=360,$H$3+B296-360,$H$3+B296)</f>
        <v>1.0301286182957</v>
      </c>
      <c r="I296" s="70" t="str">
        <f aca="false">IF(COUNT(E296:G296)&lt;&gt;3,"",N296+$I$3)</f>
        <v/>
      </c>
      <c r="J296" s="70" t="str">
        <f aca="false">IF(COUNT(E296:G296)&lt;&gt;3,"",O296+$J$3)</f>
        <v/>
      </c>
      <c r="K296" s="85" t="str">
        <f aca="false">IF(COUNT(E296:G296)&lt;&gt;3,"",TRUNC(H296))</f>
        <v/>
      </c>
      <c r="L296" s="85" t="str">
        <f aca="false">IF(COUNT(E296:G296)&lt;&gt;3,"",TRUNC((H296-K296)*60))</f>
        <v/>
      </c>
      <c r="M296" s="85" t="str">
        <f aca="false">IF(COUNT(E296:G296)&lt;&gt;3,"",TRUNC((H296-K296-L296/60)*3600))</f>
        <v/>
      </c>
      <c r="N296" s="80" t="n">
        <f aca="false">D296*(COS((B296+$H$3)*PI()/180))</f>
        <v>0</v>
      </c>
      <c r="O296" s="80" t="n">
        <f aca="false">D296*(SIN((B296+$H$3)*PI()/180))</f>
        <v>0</v>
      </c>
      <c r="P296" s="86"/>
    </row>
    <row r="297" customFormat="false" ht="21" hidden="false" customHeight="false" outlineLevel="0" collapsed="false">
      <c r="A297" s="81" t="n">
        <f aca="false">+A296+1</f>
        <v>294</v>
      </c>
      <c r="B297" s="82" t="n">
        <f aca="false">E297+F297/60+G297/3600</f>
        <v>0</v>
      </c>
      <c r="C297" s="83"/>
      <c r="D297" s="84"/>
      <c r="E297" s="76"/>
      <c r="F297" s="76"/>
      <c r="G297" s="76"/>
      <c r="H297" s="70" t="n">
        <f aca="false">IF($H$3+B297&gt;=360,$H$3+B297-360,$H$3+B297)</f>
        <v>1.0301286182957</v>
      </c>
      <c r="I297" s="70" t="str">
        <f aca="false">IF(COUNT(E297:G297)&lt;&gt;3,"",N297+$I$3)</f>
        <v/>
      </c>
      <c r="J297" s="70" t="str">
        <f aca="false">IF(COUNT(E297:G297)&lt;&gt;3,"",O297+$J$3)</f>
        <v/>
      </c>
      <c r="K297" s="85" t="str">
        <f aca="false">IF(COUNT(E297:G297)&lt;&gt;3,"",TRUNC(H297))</f>
        <v/>
      </c>
      <c r="L297" s="85" t="str">
        <f aca="false">IF(COUNT(E297:G297)&lt;&gt;3,"",TRUNC((H297-K297)*60))</f>
        <v/>
      </c>
      <c r="M297" s="85" t="str">
        <f aca="false">IF(COUNT(E297:G297)&lt;&gt;3,"",TRUNC((H297-K297-L297/60)*3600))</f>
        <v/>
      </c>
      <c r="N297" s="80" t="n">
        <f aca="false">D297*(COS((B297+$H$3)*PI()/180))</f>
        <v>0</v>
      </c>
      <c r="O297" s="80" t="n">
        <f aca="false">D297*(SIN((B297+$H$3)*PI()/180))</f>
        <v>0</v>
      </c>
      <c r="P297" s="86"/>
    </row>
    <row r="298" customFormat="false" ht="21" hidden="false" customHeight="false" outlineLevel="0" collapsed="false">
      <c r="A298" s="81" t="n">
        <f aca="false">+A297+1</f>
        <v>295</v>
      </c>
      <c r="B298" s="82" t="n">
        <f aca="false">E298+F298/60+G298/3600</f>
        <v>0</v>
      </c>
      <c r="C298" s="83"/>
      <c r="D298" s="84"/>
      <c r="E298" s="76"/>
      <c r="F298" s="76"/>
      <c r="G298" s="76"/>
      <c r="H298" s="70" t="n">
        <f aca="false">IF($H$3+B298&gt;=360,$H$3+B298-360,$H$3+B298)</f>
        <v>1.0301286182957</v>
      </c>
      <c r="I298" s="70" t="str">
        <f aca="false">IF(COUNT(E298:G298)&lt;&gt;3,"",N298+$I$3)</f>
        <v/>
      </c>
      <c r="J298" s="70" t="str">
        <f aca="false">IF(COUNT(E298:G298)&lt;&gt;3,"",O298+$J$3)</f>
        <v/>
      </c>
      <c r="K298" s="85" t="str">
        <f aca="false">IF(COUNT(E298:G298)&lt;&gt;3,"",TRUNC(H298))</f>
        <v/>
      </c>
      <c r="L298" s="85" t="str">
        <f aca="false">IF(COUNT(E298:G298)&lt;&gt;3,"",TRUNC((H298-K298)*60))</f>
        <v/>
      </c>
      <c r="M298" s="85" t="str">
        <f aca="false">IF(COUNT(E298:G298)&lt;&gt;3,"",TRUNC((H298-K298-L298/60)*3600))</f>
        <v/>
      </c>
      <c r="N298" s="80" t="n">
        <f aca="false">D298*(COS((B298+$H$3)*PI()/180))</f>
        <v>0</v>
      </c>
      <c r="O298" s="80" t="n">
        <f aca="false">D298*(SIN((B298+$H$3)*PI()/180))</f>
        <v>0</v>
      </c>
      <c r="P298" s="86"/>
    </row>
    <row r="299" customFormat="false" ht="21" hidden="false" customHeight="false" outlineLevel="0" collapsed="false">
      <c r="A299" s="81" t="n">
        <f aca="false">+A298+1</f>
        <v>296</v>
      </c>
      <c r="B299" s="82" t="n">
        <f aca="false">E299+F299/60+G299/3600</f>
        <v>0</v>
      </c>
      <c r="C299" s="83"/>
      <c r="D299" s="84"/>
      <c r="E299" s="76"/>
      <c r="F299" s="76"/>
      <c r="G299" s="76"/>
      <c r="H299" s="70" t="n">
        <f aca="false">IF($H$3+B299&gt;=360,$H$3+B299-360,$H$3+B299)</f>
        <v>1.0301286182957</v>
      </c>
      <c r="I299" s="70" t="str">
        <f aca="false">IF(COUNT(E299:G299)&lt;&gt;3,"",N299+$I$3)</f>
        <v/>
      </c>
      <c r="J299" s="70" t="str">
        <f aca="false">IF(COUNT(E299:G299)&lt;&gt;3,"",O299+$J$3)</f>
        <v/>
      </c>
      <c r="K299" s="85" t="str">
        <f aca="false">IF(COUNT(E299:G299)&lt;&gt;3,"",TRUNC(H299))</f>
        <v/>
      </c>
      <c r="L299" s="85" t="str">
        <f aca="false">IF(COUNT(E299:G299)&lt;&gt;3,"",TRUNC((H299-K299)*60))</f>
        <v/>
      </c>
      <c r="M299" s="85" t="str">
        <f aca="false">IF(COUNT(E299:G299)&lt;&gt;3,"",TRUNC((H299-K299-L299/60)*3600))</f>
        <v/>
      </c>
      <c r="N299" s="80" t="n">
        <f aca="false">D299*(COS((B299+$H$3)*PI()/180))</f>
        <v>0</v>
      </c>
      <c r="O299" s="80" t="n">
        <f aca="false">D299*(SIN((B299+$H$3)*PI()/180))</f>
        <v>0</v>
      </c>
      <c r="P299" s="86"/>
    </row>
    <row r="300" customFormat="false" ht="21" hidden="false" customHeight="false" outlineLevel="0" collapsed="false">
      <c r="A300" s="81" t="n">
        <f aca="false">+A299+1</f>
        <v>297</v>
      </c>
      <c r="B300" s="82" t="n">
        <f aca="false">E300+F300/60+G300/3600</f>
        <v>0</v>
      </c>
      <c r="C300" s="83"/>
      <c r="D300" s="84"/>
      <c r="E300" s="76"/>
      <c r="F300" s="76"/>
      <c r="G300" s="76"/>
      <c r="H300" s="70" t="n">
        <f aca="false">IF($H$3+B300&gt;=360,$H$3+B300-360,$H$3+B300)</f>
        <v>1.0301286182957</v>
      </c>
      <c r="I300" s="70" t="str">
        <f aca="false">IF(COUNT(E300:G300)&lt;&gt;3,"",N300+$I$3)</f>
        <v/>
      </c>
      <c r="J300" s="70" t="str">
        <f aca="false">IF(COUNT(E300:G300)&lt;&gt;3,"",O300+$J$3)</f>
        <v/>
      </c>
      <c r="K300" s="85" t="str">
        <f aca="false">IF(COUNT(E300:G300)&lt;&gt;3,"",TRUNC(H300))</f>
        <v/>
      </c>
      <c r="L300" s="85" t="str">
        <f aca="false">IF(COUNT(E300:G300)&lt;&gt;3,"",TRUNC((H300-K300)*60))</f>
        <v/>
      </c>
      <c r="M300" s="85" t="str">
        <f aca="false">IF(COUNT(E300:G300)&lt;&gt;3,"",TRUNC((H300-K300-L300/60)*3600))</f>
        <v/>
      </c>
      <c r="N300" s="80" t="n">
        <f aca="false">D300*(COS((B300+$H$3)*PI()/180))</f>
        <v>0</v>
      </c>
      <c r="O300" s="80" t="n">
        <f aca="false">D300*(SIN((B300+$H$3)*PI()/180))</f>
        <v>0</v>
      </c>
      <c r="P300" s="86"/>
    </row>
    <row r="301" customFormat="false" ht="21" hidden="false" customHeight="false" outlineLevel="0" collapsed="false">
      <c r="A301" s="81" t="n">
        <f aca="false">+A300+1</f>
        <v>298</v>
      </c>
      <c r="B301" s="82" t="n">
        <f aca="false">E301+F301/60+G301/3600</f>
        <v>0</v>
      </c>
      <c r="C301" s="83"/>
      <c r="D301" s="84"/>
      <c r="E301" s="76"/>
      <c r="F301" s="76"/>
      <c r="G301" s="76"/>
      <c r="H301" s="70" t="n">
        <f aca="false">IF($H$3+B301&gt;=360,$H$3+B301-360,$H$3+B301)</f>
        <v>1.0301286182957</v>
      </c>
      <c r="I301" s="70" t="str">
        <f aca="false">IF(COUNT(E301:G301)&lt;&gt;3,"",N301+$I$3)</f>
        <v/>
      </c>
      <c r="J301" s="70" t="str">
        <f aca="false">IF(COUNT(E301:G301)&lt;&gt;3,"",O301+$J$3)</f>
        <v/>
      </c>
      <c r="K301" s="85" t="str">
        <f aca="false">IF(COUNT(E301:G301)&lt;&gt;3,"",TRUNC(H301))</f>
        <v/>
      </c>
      <c r="L301" s="85" t="str">
        <f aca="false">IF(COUNT(E301:G301)&lt;&gt;3,"",TRUNC((H301-K301)*60))</f>
        <v/>
      </c>
      <c r="M301" s="85" t="str">
        <f aca="false">IF(COUNT(E301:G301)&lt;&gt;3,"",TRUNC((H301-K301-L301/60)*3600))</f>
        <v/>
      </c>
      <c r="N301" s="80" t="n">
        <f aca="false">D301*(COS((B301+$H$3)*PI()/180))</f>
        <v>0</v>
      </c>
      <c r="O301" s="80" t="n">
        <f aca="false">D301*(SIN((B301+$H$3)*PI()/180))</f>
        <v>0</v>
      </c>
      <c r="P301" s="86"/>
    </row>
    <row r="302" customFormat="false" ht="21" hidden="false" customHeight="false" outlineLevel="0" collapsed="false">
      <c r="A302" s="81" t="n">
        <f aca="false">+A301+1</f>
        <v>299</v>
      </c>
      <c r="B302" s="82" t="n">
        <f aca="false">E302+F302/60+G302/3600</f>
        <v>0</v>
      </c>
      <c r="C302" s="83"/>
      <c r="D302" s="84"/>
      <c r="E302" s="76"/>
      <c r="F302" s="76"/>
      <c r="G302" s="76"/>
      <c r="H302" s="70" t="n">
        <f aca="false">IF($H$3+B302&gt;=360,$H$3+B302-360,$H$3+B302)</f>
        <v>1.0301286182957</v>
      </c>
      <c r="I302" s="70" t="str">
        <f aca="false">IF(COUNT(E302:G302)&lt;&gt;3,"",N302+$I$3)</f>
        <v/>
      </c>
      <c r="J302" s="70" t="str">
        <f aca="false">IF(COUNT(E302:G302)&lt;&gt;3,"",O302+$J$3)</f>
        <v/>
      </c>
      <c r="K302" s="85" t="str">
        <f aca="false">IF(COUNT(E302:G302)&lt;&gt;3,"",TRUNC(H302))</f>
        <v/>
      </c>
      <c r="L302" s="85" t="str">
        <f aca="false">IF(COUNT(E302:G302)&lt;&gt;3,"",TRUNC((H302-K302)*60))</f>
        <v/>
      </c>
      <c r="M302" s="85" t="str">
        <f aca="false">IF(COUNT(E302:G302)&lt;&gt;3,"",TRUNC((H302-K302-L302/60)*3600))</f>
        <v/>
      </c>
      <c r="N302" s="80" t="n">
        <f aca="false">D302*(COS((B302+$H$3)*PI()/180))</f>
        <v>0</v>
      </c>
      <c r="O302" s="80" t="n">
        <f aca="false">D302*(SIN((B302+$H$3)*PI()/180))</f>
        <v>0</v>
      </c>
      <c r="P302" s="86"/>
    </row>
    <row r="303" customFormat="false" ht="21" hidden="false" customHeight="false" outlineLevel="0" collapsed="false">
      <c r="A303" s="81" t="n">
        <f aca="false">+A302+1</f>
        <v>300</v>
      </c>
      <c r="B303" s="82" t="n">
        <f aca="false">E303+F303/60+G303/3600</f>
        <v>0</v>
      </c>
      <c r="C303" s="83"/>
      <c r="D303" s="84"/>
      <c r="E303" s="76"/>
      <c r="F303" s="76"/>
      <c r="G303" s="76"/>
      <c r="H303" s="70" t="n">
        <f aca="false">IF($H$3+B303&gt;=360,$H$3+B303-360,$H$3+B303)</f>
        <v>1.0301286182957</v>
      </c>
      <c r="I303" s="70" t="str">
        <f aca="false">IF(COUNT(E303:G303)&lt;&gt;3,"",N303+$I$3)</f>
        <v/>
      </c>
      <c r="J303" s="70" t="str">
        <f aca="false">IF(COUNT(E303:G303)&lt;&gt;3,"",O303+$J$3)</f>
        <v/>
      </c>
      <c r="K303" s="85" t="str">
        <f aca="false">IF(COUNT(E303:G303)&lt;&gt;3,"",TRUNC(H303))</f>
        <v/>
      </c>
      <c r="L303" s="85" t="str">
        <f aca="false">IF(COUNT(E303:G303)&lt;&gt;3,"",TRUNC((H303-K303)*60))</f>
        <v/>
      </c>
      <c r="M303" s="85" t="str">
        <f aca="false">IF(COUNT(E303:G303)&lt;&gt;3,"",TRUNC((H303-K303-L303/60)*3600))</f>
        <v/>
      </c>
      <c r="N303" s="80" t="n">
        <f aca="false">D303*(COS((B303+$H$3)*PI()/180))</f>
        <v>0</v>
      </c>
      <c r="O303" s="80" t="n">
        <f aca="false">D303*(SIN((B303+$H$3)*PI()/180))</f>
        <v>0</v>
      </c>
      <c r="P303" s="86"/>
    </row>
    <row r="304" customFormat="false" ht="21" hidden="false" customHeight="false" outlineLevel="0" collapsed="false">
      <c r="A304" s="81" t="n">
        <f aca="false">+A303+1</f>
        <v>301</v>
      </c>
      <c r="B304" s="82" t="n">
        <f aca="false">E304+F304/60+G304/3600</f>
        <v>0</v>
      </c>
      <c r="C304" s="83"/>
      <c r="D304" s="84"/>
      <c r="E304" s="76"/>
      <c r="F304" s="76"/>
      <c r="G304" s="76"/>
      <c r="H304" s="70" t="n">
        <f aca="false">IF($H$3+B304&gt;=360,$H$3+B304-360,$H$3+B304)</f>
        <v>1.0301286182957</v>
      </c>
      <c r="I304" s="70" t="str">
        <f aca="false">IF(COUNT(E304:G304)&lt;&gt;3,"",N304+$I$3)</f>
        <v/>
      </c>
      <c r="J304" s="70" t="str">
        <f aca="false">IF(COUNT(E304:G304)&lt;&gt;3,"",O304+$J$3)</f>
        <v/>
      </c>
      <c r="K304" s="85" t="str">
        <f aca="false">IF(COUNT(E304:G304)&lt;&gt;3,"",TRUNC(H304))</f>
        <v/>
      </c>
      <c r="L304" s="85" t="str">
        <f aca="false">IF(COUNT(E304:G304)&lt;&gt;3,"",TRUNC((H304-K304)*60))</f>
        <v/>
      </c>
      <c r="M304" s="85" t="str">
        <f aca="false">IF(COUNT(E304:G304)&lt;&gt;3,"",TRUNC((H304-K304-L304/60)*3600))</f>
        <v/>
      </c>
      <c r="N304" s="80" t="n">
        <f aca="false">D304*(COS((B304+$H$3)*PI()/180))</f>
        <v>0</v>
      </c>
      <c r="O304" s="80" t="n">
        <f aca="false">D304*(SIN((B304+$H$3)*PI()/180))</f>
        <v>0</v>
      </c>
      <c r="P304" s="86"/>
    </row>
    <row r="305" customFormat="false" ht="21" hidden="false" customHeight="false" outlineLevel="0" collapsed="false">
      <c r="A305" s="81" t="n">
        <f aca="false">+A304+1</f>
        <v>302</v>
      </c>
      <c r="B305" s="82" t="n">
        <f aca="false">E305+F305/60+G305/3600</f>
        <v>0</v>
      </c>
      <c r="C305" s="83"/>
      <c r="D305" s="84"/>
      <c r="E305" s="76"/>
      <c r="F305" s="76"/>
      <c r="G305" s="76"/>
      <c r="H305" s="70" t="n">
        <f aca="false">IF($H$3+B305&gt;=360,$H$3+B305-360,$H$3+B305)</f>
        <v>1.0301286182957</v>
      </c>
      <c r="I305" s="70" t="str">
        <f aca="false">IF(COUNT(E305:G305)&lt;&gt;3,"",N305+$I$3)</f>
        <v/>
      </c>
      <c r="J305" s="70" t="str">
        <f aca="false">IF(COUNT(E305:G305)&lt;&gt;3,"",O305+$J$3)</f>
        <v/>
      </c>
      <c r="K305" s="85" t="str">
        <f aca="false">IF(COUNT(E305:G305)&lt;&gt;3,"",TRUNC(H305))</f>
        <v/>
      </c>
      <c r="L305" s="85" t="str">
        <f aca="false">IF(COUNT(E305:G305)&lt;&gt;3,"",TRUNC((H305-K305)*60))</f>
        <v/>
      </c>
      <c r="M305" s="85" t="str">
        <f aca="false">IF(COUNT(E305:G305)&lt;&gt;3,"",TRUNC((H305-K305-L305/60)*3600))</f>
        <v/>
      </c>
      <c r="N305" s="80" t="n">
        <f aca="false">D305*(COS((B305+$H$3)*PI()/180))</f>
        <v>0</v>
      </c>
      <c r="O305" s="80" t="n">
        <f aca="false">D305*(SIN((B305+$H$3)*PI()/180))</f>
        <v>0</v>
      </c>
      <c r="P305" s="86"/>
    </row>
    <row r="306" customFormat="false" ht="21" hidden="false" customHeight="false" outlineLevel="0" collapsed="false">
      <c r="A306" s="81" t="n">
        <f aca="false">+A305+1</f>
        <v>303</v>
      </c>
      <c r="B306" s="82" t="n">
        <f aca="false">E306+F306/60+G306/3600</f>
        <v>0</v>
      </c>
      <c r="C306" s="83"/>
      <c r="D306" s="84"/>
      <c r="E306" s="76"/>
      <c r="F306" s="76"/>
      <c r="G306" s="76"/>
      <c r="H306" s="70" t="n">
        <f aca="false">IF($H$3+B306&gt;=360,$H$3+B306-360,$H$3+B306)</f>
        <v>1.0301286182957</v>
      </c>
      <c r="I306" s="70" t="str">
        <f aca="false">IF(COUNT(E306:G306)&lt;&gt;3,"",N306+$I$3)</f>
        <v/>
      </c>
      <c r="J306" s="70" t="str">
        <f aca="false">IF(COUNT(E306:G306)&lt;&gt;3,"",O306+$J$3)</f>
        <v/>
      </c>
      <c r="K306" s="85" t="str">
        <f aca="false">IF(COUNT(E306:G306)&lt;&gt;3,"",TRUNC(H306))</f>
        <v/>
      </c>
      <c r="L306" s="85" t="str">
        <f aca="false">IF(COUNT(E306:G306)&lt;&gt;3,"",TRUNC((H306-K306)*60))</f>
        <v/>
      </c>
      <c r="M306" s="85" t="str">
        <f aca="false">IF(COUNT(E306:G306)&lt;&gt;3,"",TRUNC((H306-K306-L306/60)*3600))</f>
        <v/>
      </c>
      <c r="N306" s="80" t="n">
        <f aca="false">D306*(COS((B306+$H$3)*PI()/180))</f>
        <v>0</v>
      </c>
      <c r="O306" s="80" t="n">
        <f aca="false">D306*(SIN((B306+$H$3)*PI()/180))</f>
        <v>0</v>
      </c>
      <c r="P306" s="86"/>
    </row>
    <row r="307" customFormat="false" ht="21" hidden="false" customHeight="false" outlineLevel="0" collapsed="false">
      <c r="A307" s="81" t="n">
        <f aca="false">+A306+1</f>
        <v>304</v>
      </c>
      <c r="B307" s="82" t="n">
        <f aca="false">E307+F307/60+G307/3600</f>
        <v>0</v>
      </c>
      <c r="C307" s="83"/>
      <c r="D307" s="84"/>
      <c r="E307" s="76"/>
      <c r="F307" s="76"/>
      <c r="G307" s="76"/>
      <c r="H307" s="70" t="n">
        <f aca="false">IF($H$3+B307&gt;=360,$H$3+B307-360,$H$3+B307)</f>
        <v>1.0301286182957</v>
      </c>
      <c r="I307" s="70" t="str">
        <f aca="false">IF(COUNT(E307:G307)&lt;&gt;3,"",N307+$I$3)</f>
        <v/>
      </c>
      <c r="J307" s="70" t="str">
        <f aca="false">IF(COUNT(E307:G307)&lt;&gt;3,"",O307+$J$3)</f>
        <v/>
      </c>
      <c r="K307" s="85" t="str">
        <f aca="false">IF(COUNT(E307:G307)&lt;&gt;3,"",TRUNC(H307))</f>
        <v/>
      </c>
      <c r="L307" s="85" t="str">
        <f aca="false">IF(COUNT(E307:G307)&lt;&gt;3,"",TRUNC((H307-K307)*60))</f>
        <v/>
      </c>
      <c r="M307" s="85" t="str">
        <f aca="false">IF(COUNT(E307:G307)&lt;&gt;3,"",TRUNC((H307-K307-L307/60)*3600))</f>
        <v/>
      </c>
      <c r="N307" s="80" t="n">
        <f aca="false">D307*(COS((B307+$H$3)*PI()/180))</f>
        <v>0</v>
      </c>
      <c r="O307" s="80" t="n">
        <f aca="false">D307*(SIN((B307+$H$3)*PI()/180))</f>
        <v>0</v>
      </c>
      <c r="P307" s="86"/>
    </row>
    <row r="308" customFormat="false" ht="21" hidden="false" customHeight="false" outlineLevel="0" collapsed="false">
      <c r="A308" s="81" t="n">
        <f aca="false">+A307+1</f>
        <v>305</v>
      </c>
      <c r="B308" s="82" t="n">
        <f aca="false">E308+F308/60+G308/3600</f>
        <v>0</v>
      </c>
      <c r="C308" s="83"/>
      <c r="D308" s="84"/>
      <c r="E308" s="76"/>
      <c r="F308" s="76"/>
      <c r="G308" s="76"/>
      <c r="H308" s="70" t="n">
        <f aca="false">IF($H$3+B308&gt;=360,$H$3+B308-360,$H$3+B308)</f>
        <v>1.0301286182957</v>
      </c>
      <c r="I308" s="70" t="str">
        <f aca="false">IF(COUNT(E308:G308)&lt;&gt;3,"",N308+$I$3)</f>
        <v/>
      </c>
      <c r="J308" s="70" t="str">
        <f aca="false">IF(COUNT(E308:G308)&lt;&gt;3,"",O308+$J$3)</f>
        <v/>
      </c>
      <c r="K308" s="85" t="str">
        <f aca="false">IF(COUNT(E308:G308)&lt;&gt;3,"",TRUNC(H308))</f>
        <v/>
      </c>
      <c r="L308" s="85" t="str">
        <f aca="false">IF(COUNT(E308:G308)&lt;&gt;3,"",TRUNC((H308-K308)*60))</f>
        <v/>
      </c>
      <c r="M308" s="85" t="str">
        <f aca="false">IF(COUNT(E308:G308)&lt;&gt;3,"",TRUNC((H308-K308-L308/60)*3600))</f>
        <v/>
      </c>
      <c r="N308" s="80" t="n">
        <f aca="false">D308*(COS((B308+$H$3)*PI()/180))</f>
        <v>0</v>
      </c>
      <c r="O308" s="80" t="n">
        <f aca="false">D308*(SIN((B308+$H$3)*PI()/180))</f>
        <v>0</v>
      </c>
      <c r="P308" s="86"/>
    </row>
    <row r="309" customFormat="false" ht="21" hidden="false" customHeight="false" outlineLevel="0" collapsed="false">
      <c r="A309" s="81" t="n">
        <f aca="false">+A308+1</f>
        <v>306</v>
      </c>
      <c r="B309" s="82" t="n">
        <f aca="false">E309+F309/60+G309/3600</f>
        <v>0</v>
      </c>
      <c r="C309" s="83"/>
      <c r="D309" s="84"/>
      <c r="E309" s="76"/>
      <c r="F309" s="76"/>
      <c r="G309" s="76"/>
      <c r="H309" s="70" t="n">
        <f aca="false">IF($H$3+B309&gt;=360,$H$3+B309-360,$H$3+B309)</f>
        <v>1.0301286182957</v>
      </c>
      <c r="I309" s="70" t="str">
        <f aca="false">IF(COUNT(E309:G309)&lt;&gt;3,"",N309+$I$3)</f>
        <v/>
      </c>
      <c r="J309" s="70" t="str">
        <f aca="false">IF(COUNT(E309:G309)&lt;&gt;3,"",O309+$J$3)</f>
        <v/>
      </c>
      <c r="K309" s="85" t="str">
        <f aca="false">IF(COUNT(E309:G309)&lt;&gt;3,"",TRUNC(H309))</f>
        <v/>
      </c>
      <c r="L309" s="85" t="str">
        <f aca="false">IF(COUNT(E309:G309)&lt;&gt;3,"",TRUNC((H309-K309)*60))</f>
        <v/>
      </c>
      <c r="M309" s="85" t="str">
        <f aca="false">IF(COUNT(E309:G309)&lt;&gt;3,"",TRUNC((H309-K309-L309/60)*3600))</f>
        <v/>
      </c>
      <c r="N309" s="80" t="n">
        <f aca="false">D309*(COS((B309+$H$3)*PI()/180))</f>
        <v>0</v>
      </c>
      <c r="O309" s="80" t="n">
        <f aca="false">D309*(SIN((B309+$H$3)*PI()/180))</f>
        <v>0</v>
      </c>
      <c r="P309" s="86"/>
    </row>
    <row r="310" customFormat="false" ht="21" hidden="false" customHeight="false" outlineLevel="0" collapsed="false">
      <c r="A310" s="81" t="n">
        <f aca="false">+A309+1</f>
        <v>307</v>
      </c>
      <c r="B310" s="82" t="n">
        <f aca="false">E310+F310/60+G310/3600</f>
        <v>0</v>
      </c>
      <c r="C310" s="83"/>
      <c r="D310" s="84"/>
      <c r="E310" s="76"/>
      <c r="F310" s="76"/>
      <c r="G310" s="76"/>
      <c r="H310" s="70" t="n">
        <f aca="false">IF($H$3+B310&gt;=360,$H$3+B310-360,$H$3+B310)</f>
        <v>1.0301286182957</v>
      </c>
      <c r="I310" s="70" t="str">
        <f aca="false">IF(COUNT(E310:G310)&lt;&gt;3,"",N310+$I$3)</f>
        <v/>
      </c>
      <c r="J310" s="70" t="str">
        <f aca="false">IF(COUNT(E310:G310)&lt;&gt;3,"",O310+$J$3)</f>
        <v/>
      </c>
      <c r="K310" s="85" t="str">
        <f aca="false">IF(COUNT(E310:G310)&lt;&gt;3,"",TRUNC(H310))</f>
        <v/>
      </c>
      <c r="L310" s="85" t="str">
        <f aca="false">IF(COUNT(E310:G310)&lt;&gt;3,"",TRUNC((H310-K310)*60))</f>
        <v/>
      </c>
      <c r="M310" s="85" t="str">
        <f aca="false">IF(COUNT(E310:G310)&lt;&gt;3,"",TRUNC((H310-K310-L310/60)*3600))</f>
        <v/>
      </c>
      <c r="N310" s="80" t="n">
        <f aca="false">D310*(COS((B310+$H$3)*PI()/180))</f>
        <v>0</v>
      </c>
      <c r="O310" s="80" t="n">
        <f aca="false">D310*(SIN((B310+$H$3)*PI()/180))</f>
        <v>0</v>
      </c>
      <c r="P310" s="86"/>
    </row>
    <row r="311" customFormat="false" ht="21" hidden="false" customHeight="false" outlineLevel="0" collapsed="false">
      <c r="A311" s="81" t="n">
        <f aca="false">+A310+1</f>
        <v>308</v>
      </c>
      <c r="B311" s="82" t="n">
        <f aca="false">E311+F311/60+G311/3600</f>
        <v>0</v>
      </c>
      <c r="C311" s="83"/>
      <c r="D311" s="84"/>
      <c r="E311" s="76"/>
      <c r="F311" s="76"/>
      <c r="G311" s="76"/>
      <c r="H311" s="70" t="n">
        <f aca="false">IF($H$3+B311&gt;=360,$H$3+B311-360,$H$3+B311)</f>
        <v>1.0301286182957</v>
      </c>
      <c r="I311" s="70" t="str">
        <f aca="false">IF(COUNT(E311:G311)&lt;&gt;3,"",N311+$I$3)</f>
        <v/>
      </c>
      <c r="J311" s="70" t="str">
        <f aca="false">IF(COUNT(E311:G311)&lt;&gt;3,"",O311+$J$3)</f>
        <v/>
      </c>
      <c r="K311" s="85" t="str">
        <f aca="false">IF(COUNT(E311:G311)&lt;&gt;3,"",TRUNC(H311))</f>
        <v/>
      </c>
      <c r="L311" s="85" t="str">
        <f aca="false">IF(COUNT(E311:G311)&lt;&gt;3,"",TRUNC((H311-K311)*60))</f>
        <v/>
      </c>
      <c r="M311" s="85" t="str">
        <f aca="false">IF(COUNT(E311:G311)&lt;&gt;3,"",TRUNC((H311-K311-L311/60)*3600))</f>
        <v/>
      </c>
      <c r="N311" s="80" t="n">
        <f aca="false">D311*(COS((B311+$H$3)*PI()/180))</f>
        <v>0</v>
      </c>
      <c r="O311" s="80" t="n">
        <f aca="false">D311*(SIN((B311+$H$3)*PI()/180))</f>
        <v>0</v>
      </c>
      <c r="P311" s="86"/>
    </row>
    <row r="312" customFormat="false" ht="21" hidden="false" customHeight="false" outlineLevel="0" collapsed="false">
      <c r="A312" s="81" t="n">
        <f aca="false">+A311+1</f>
        <v>309</v>
      </c>
      <c r="B312" s="82" t="n">
        <f aca="false">E312+F312/60+G312/3600</f>
        <v>0</v>
      </c>
      <c r="C312" s="83"/>
      <c r="D312" s="84"/>
      <c r="E312" s="76"/>
      <c r="F312" s="76"/>
      <c r="G312" s="76"/>
      <c r="H312" s="70" t="n">
        <f aca="false">IF($H$3+B312&gt;=360,$H$3+B312-360,$H$3+B312)</f>
        <v>1.0301286182957</v>
      </c>
      <c r="I312" s="70" t="str">
        <f aca="false">IF(COUNT(E312:G312)&lt;&gt;3,"",N312+$I$3)</f>
        <v/>
      </c>
      <c r="J312" s="70" t="str">
        <f aca="false">IF(COUNT(E312:G312)&lt;&gt;3,"",O312+$J$3)</f>
        <v/>
      </c>
      <c r="K312" s="85" t="str">
        <f aca="false">IF(COUNT(E312:G312)&lt;&gt;3,"",TRUNC(H312))</f>
        <v/>
      </c>
      <c r="L312" s="85" t="str">
        <f aca="false">IF(COUNT(E312:G312)&lt;&gt;3,"",TRUNC((H312-K312)*60))</f>
        <v/>
      </c>
      <c r="M312" s="85" t="str">
        <f aca="false">IF(COUNT(E312:G312)&lt;&gt;3,"",TRUNC((H312-K312-L312/60)*3600))</f>
        <v/>
      </c>
      <c r="N312" s="80" t="n">
        <f aca="false">D312*(COS((B312+$H$3)*PI()/180))</f>
        <v>0</v>
      </c>
      <c r="O312" s="80" t="n">
        <f aca="false">D312*(SIN((B312+$H$3)*PI()/180))</f>
        <v>0</v>
      </c>
      <c r="P312" s="86"/>
    </row>
    <row r="313" customFormat="false" ht="21" hidden="false" customHeight="false" outlineLevel="0" collapsed="false">
      <c r="A313" s="81" t="n">
        <f aca="false">+A312+1</f>
        <v>310</v>
      </c>
      <c r="B313" s="82" t="n">
        <f aca="false">E313+F313/60+G313/3600</f>
        <v>0</v>
      </c>
      <c r="C313" s="83"/>
      <c r="D313" s="84"/>
      <c r="E313" s="76"/>
      <c r="F313" s="76"/>
      <c r="G313" s="76"/>
      <c r="H313" s="70" t="n">
        <f aca="false">IF($H$3+B313&gt;=360,$H$3+B313-360,$H$3+B313)</f>
        <v>1.0301286182957</v>
      </c>
      <c r="I313" s="70" t="str">
        <f aca="false">IF(COUNT(E313:G313)&lt;&gt;3,"",N313+$I$3)</f>
        <v/>
      </c>
      <c r="J313" s="70" t="str">
        <f aca="false">IF(COUNT(E313:G313)&lt;&gt;3,"",O313+$J$3)</f>
        <v/>
      </c>
      <c r="K313" s="85" t="str">
        <f aca="false">IF(COUNT(E313:G313)&lt;&gt;3,"",TRUNC(H313))</f>
        <v/>
      </c>
      <c r="L313" s="85" t="str">
        <f aca="false">IF(COUNT(E313:G313)&lt;&gt;3,"",TRUNC((H313-K313)*60))</f>
        <v/>
      </c>
      <c r="M313" s="85" t="str">
        <f aca="false">IF(COUNT(E313:G313)&lt;&gt;3,"",TRUNC((H313-K313-L313/60)*3600))</f>
        <v/>
      </c>
      <c r="N313" s="80" t="n">
        <f aca="false">D313*(COS((B313+$H$3)*PI()/180))</f>
        <v>0</v>
      </c>
      <c r="O313" s="80" t="n">
        <f aca="false">D313*(SIN((B313+$H$3)*PI()/180))</f>
        <v>0</v>
      </c>
      <c r="P313" s="86"/>
    </row>
    <row r="314" customFormat="false" ht="21" hidden="false" customHeight="false" outlineLevel="0" collapsed="false">
      <c r="A314" s="81" t="n">
        <f aca="false">+A313+1</f>
        <v>311</v>
      </c>
      <c r="B314" s="82" t="n">
        <f aca="false">E314+F314/60+G314/3600</f>
        <v>0</v>
      </c>
      <c r="C314" s="83"/>
      <c r="D314" s="84"/>
      <c r="E314" s="76"/>
      <c r="F314" s="76"/>
      <c r="G314" s="76"/>
      <c r="H314" s="70" t="n">
        <f aca="false">IF($H$3+B314&gt;=360,$H$3+B314-360,$H$3+B314)</f>
        <v>1.0301286182957</v>
      </c>
      <c r="I314" s="70" t="str">
        <f aca="false">IF(COUNT(E314:G314)&lt;&gt;3,"",N314+$I$3)</f>
        <v/>
      </c>
      <c r="J314" s="70" t="str">
        <f aca="false">IF(COUNT(E314:G314)&lt;&gt;3,"",O314+$J$3)</f>
        <v/>
      </c>
      <c r="K314" s="85" t="str">
        <f aca="false">IF(COUNT(E314:G314)&lt;&gt;3,"",TRUNC(H314))</f>
        <v/>
      </c>
      <c r="L314" s="85" t="str">
        <f aca="false">IF(COUNT(E314:G314)&lt;&gt;3,"",TRUNC((H314-K314)*60))</f>
        <v/>
      </c>
      <c r="M314" s="85" t="str">
        <f aca="false">IF(COUNT(E314:G314)&lt;&gt;3,"",TRUNC((H314-K314-L314/60)*3600))</f>
        <v/>
      </c>
      <c r="N314" s="80" t="n">
        <f aca="false">D314*(COS((B314+$H$3)*PI()/180))</f>
        <v>0</v>
      </c>
      <c r="O314" s="80" t="n">
        <f aca="false">D314*(SIN((B314+$H$3)*PI()/180))</f>
        <v>0</v>
      </c>
      <c r="P314" s="86"/>
    </row>
    <row r="315" customFormat="false" ht="21" hidden="false" customHeight="false" outlineLevel="0" collapsed="false">
      <c r="A315" s="81" t="n">
        <f aca="false">+A314+1</f>
        <v>312</v>
      </c>
      <c r="B315" s="82" t="n">
        <f aca="false">E315+F315/60+G315/3600</f>
        <v>0</v>
      </c>
      <c r="C315" s="83"/>
      <c r="D315" s="84"/>
      <c r="E315" s="76"/>
      <c r="F315" s="76"/>
      <c r="G315" s="76"/>
      <c r="H315" s="70" t="n">
        <f aca="false">IF($H$3+B315&gt;=360,$H$3+B315-360,$H$3+B315)</f>
        <v>1.0301286182957</v>
      </c>
      <c r="I315" s="70" t="str">
        <f aca="false">IF(COUNT(E315:G315)&lt;&gt;3,"",N315+$I$3)</f>
        <v/>
      </c>
      <c r="J315" s="70" t="str">
        <f aca="false">IF(COUNT(E315:G315)&lt;&gt;3,"",O315+$J$3)</f>
        <v/>
      </c>
      <c r="K315" s="85" t="str">
        <f aca="false">IF(COUNT(E315:G315)&lt;&gt;3,"",TRUNC(H315))</f>
        <v/>
      </c>
      <c r="L315" s="85" t="str">
        <f aca="false">IF(COUNT(E315:G315)&lt;&gt;3,"",TRUNC((H315-K315)*60))</f>
        <v/>
      </c>
      <c r="M315" s="85" t="str">
        <f aca="false">IF(COUNT(E315:G315)&lt;&gt;3,"",TRUNC((H315-K315-L315/60)*3600))</f>
        <v/>
      </c>
      <c r="N315" s="80" t="n">
        <f aca="false">D315*(COS((B315+$H$3)*PI()/180))</f>
        <v>0</v>
      </c>
      <c r="O315" s="80" t="n">
        <f aca="false">D315*(SIN((B315+$H$3)*PI()/180))</f>
        <v>0</v>
      </c>
      <c r="P315" s="86"/>
    </row>
    <row r="316" customFormat="false" ht="21" hidden="false" customHeight="false" outlineLevel="0" collapsed="false">
      <c r="A316" s="81" t="n">
        <f aca="false">+A315+1</f>
        <v>313</v>
      </c>
      <c r="B316" s="82" t="n">
        <f aca="false">E316+F316/60+G316/3600</f>
        <v>0</v>
      </c>
      <c r="C316" s="83"/>
      <c r="D316" s="84"/>
      <c r="E316" s="76"/>
      <c r="F316" s="76"/>
      <c r="G316" s="76"/>
      <c r="H316" s="70" t="n">
        <f aca="false">IF($H$3+B316&gt;=360,$H$3+B316-360,$H$3+B316)</f>
        <v>1.0301286182957</v>
      </c>
      <c r="I316" s="70" t="str">
        <f aca="false">IF(COUNT(E316:G316)&lt;&gt;3,"",N316+$I$3)</f>
        <v/>
      </c>
      <c r="J316" s="70" t="str">
        <f aca="false">IF(COUNT(E316:G316)&lt;&gt;3,"",O316+$J$3)</f>
        <v/>
      </c>
      <c r="K316" s="85" t="str">
        <f aca="false">IF(COUNT(E316:G316)&lt;&gt;3,"",TRUNC(H316))</f>
        <v/>
      </c>
      <c r="L316" s="85" t="str">
        <f aca="false">IF(COUNT(E316:G316)&lt;&gt;3,"",TRUNC((H316-K316)*60))</f>
        <v/>
      </c>
      <c r="M316" s="85" t="str">
        <f aca="false">IF(COUNT(E316:G316)&lt;&gt;3,"",TRUNC((H316-K316-L316/60)*3600))</f>
        <v/>
      </c>
      <c r="N316" s="80" t="n">
        <f aca="false">D316*(COS((B316+$H$3)*PI()/180))</f>
        <v>0</v>
      </c>
      <c r="O316" s="80" t="n">
        <f aca="false">D316*(SIN((B316+$H$3)*PI()/180))</f>
        <v>0</v>
      </c>
      <c r="P316" s="86"/>
    </row>
    <row r="317" customFormat="false" ht="21" hidden="false" customHeight="false" outlineLevel="0" collapsed="false">
      <c r="A317" s="81" t="n">
        <f aca="false">+A316+1</f>
        <v>314</v>
      </c>
      <c r="B317" s="82" t="n">
        <f aca="false">E317+F317/60+G317/3600</f>
        <v>0</v>
      </c>
      <c r="C317" s="83"/>
      <c r="D317" s="84"/>
      <c r="E317" s="76"/>
      <c r="F317" s="76"/>
      <c r="G317" s="76"/>
      <c r="H317" s="70" t="n">
        <f aca="false">IF($H$3+B317&gt;=360,$H$3+B317-360,$H$3+B317)</f>
        <v>1.0301286182957</v>
      </c>
      <c r="I317" s="70" t="str">
        <f aca="false">IF(COUNT(E317:G317)&lt;&gt;3,"",N317+$I$3)</f>
        <v/>
      </c>
      <c r="J317" s="70" t="str">
        <f aca="false">IF(COUNT(E317:G317)&lt;&gt;3,"",O317+$J$3)</f>
        <v/>
      </c>
      <c r="K317" s="85" t="str">
        <f aca="false">IF(COUNT(E317:G317)&lt;&gt;3,"",TRUNC(H317))</f>
        <v/>
      </c>
      <c r="L317" s="85" t="str">
        <f aca="false">IF(COUNT(E317:G317)&lt;&gt;3,"",TRUNC((H317-K317)*60))</f>
        <v/>
      </c>
      <c r="M317" s="85" t="str">
        <f aca="false">IF(COUNT(E317:G317)&lt;&gt;3,"",TRUNC((H317-K317-L317/60)*3600))</f>
        <v/>
      </c>
      <c r="N317" s="80" t="n">
        <f aca="false">D317*(COS((B317+$H$3)*PI()/180))</f>
        <v>0</v>
      </c>
      <c r="O317" s="80" t="n">
        <f aca="false">D317*(SIN((B317+$H$3)*PI()/180))</f>
        <v>0</v>
      </c>
      <c r="P317" s="86"/>
    </row>
    <row r="318" customFormat="false" ht="21" hidden="false" customHeight="false" outlineLevel="0" collapsed="false">
      <c r="A318" s="81" t="n">
        <f aca="false">+A317+1</f>
        <v>315</v>
      </c>
      <c r="B318" s="82" t="n">
        <f aca="false">E318+F318/60+G318/3600</f>
        <v>0</v>
      </c>
      <c r="C318" s="83"/>
      <c r="D318" s="84"/>
      <c r="E318" s="76"/>
      <c r="F318" s="76"/>
      <c r="G318" s="76"/>
      <c r="H318" s="70" t="n">
        <f aca="false">IF($H$3+B318&gt;=360,$H$3+B318-360,$H$3+B318)</f>
        <v>1.0301286182957</v>
      </c>
      <c r="I318" s="70" t="str">
        <f aca="false">IF(COUNT(E318:G318)&lt;&gt;3,"",N318+$I$3)</f>
        <v/>
      </c>
      <c r="J318" s="70" t="str">
        <f aca="false">IF(COUNT(E318:G318)&lt;&gt;3,"",O318+$J$3)</f>
        <v/>
      </c>
      <c r="K318" s="85" t="str">
        <f aca="false">IF(COUNT(E318:G318)&lt;&gt;3,"",TRUNC(H318))</f>
        <v/>
      </c>
      <c r="L318" s="85" t="str">
        <f aca="false">IF(COUNT(E318:G318)&lt;&gt;3,"",TRUNC((H318-K318)*60))</f>
        <v/>
      </c>
      <c r="M318" s="85" t="str">
        <f aca="false">IF(COUNT(E318:G318)&lt;&gt;3,"",TRUNC((H318-K318-L318/60)*3600))</f>
        <v/>
      </c>
      <c r="N318" s="80" t="n">
        <f aca="false">D318*(COS((B318+$H$3)*PI()/180))</f>
        <v>0</v>
      </c>
      <c r="O318" s="80" t="n">
        <f aca="false">D318*(SIN((B318+$H$3)*PI()/180))</f>
        <v>0</v>
      </c>
      <c r="P318" s="86"/>
    </row>
    <row r="319" customFormat="false" ht="21" hidden="false" customHeight="false" outlineLevel="0" collapsed="false">
      <c r="A319" s="81" t="n">
        <f aca="false">+A318+1</f>
        <v>316</v>
      </c>
      <c r="B319" s="82" t="n">
        <f aca="false">E319+F319/60+G319/3600</f>
        <v>0</v>
      </c>
      <c r="C319" s="83"/>
      <c r="D319" s="84"/>
      <c r="E319" s="76"/>
      <c r="F319" s="76"/>
      <c r="G319" s="76"/>
      <c r="H319" s="70" t="n">
        <f aca="false">IF($H$3+B319&gt;=360,$H$3+B319-360,$H$3+B319)</f>
        <v>1.0301286182957</v>
      </c>
      <c r="I319" s="70" t="str">
        <f aca="false">IF(COUNT(E319:G319)&lt;&gt;3,"",N319+$I$3)</f>
        <v/>
      </c>
      <c r="J319" s="70" t="str">
        <f aca="false">IF(COUNT(E319:G319)&lt;&gt;3,"",O319+$J$3)</f>
        <v/>
      </c>
      <c r="K319" s="85" t="str">
        <f aca="false">IF(COUNT(E319:G319)&lt;&gt;3,"",TRUNC(H319))</f>
        <v/>
      </c>
      <c r="L319" s="85" t="str">
        <f aca="false">IF(COUNT(E319:G319)&lt;&gt;3,"",TRUNC((H319-K319)*60))</f>
        <v/>
      </c>
      <c r="M319" s="85" t="str">
        <f aca="false">IF(COUNT(E319:G319)&lt;&gt;3,"",TRUNC((H319-K319-L319/60)*3600))</f>
        <v/>
      </c>
      <c r="N319" s="80" t="n">
        <f aca="false">D319*(COS((B319+$H$3)*PI()/180))</f>
        <v>0</v>
      </c>
      <c r="O319" s="80" t="n">
        <f aca="false">D319*(SIN((B319+$H$3)*PI()/180))</f>
        <v>0</v>
      </c>
      <c r="P319" s="86"/>
    </row>
    <row r="320" customFormat="false" ht="21" hidden="false" customHeight="false" outlineLevel="0" collapsed="false">
      <c r="A320" s="81" t="n">
        <f aca="false">+A319+1</f>
        <v>317</v>
      </c>
      <c r="B320" s="82" t="n">
        <f aca="false">E320+F320/60+G320/3600</f>
        <v>0</v>
      </c>
      <c r="C320" s="83"/>
      <c r="D320" s="84"/>
      <c r="E320" s="76"/>
      <c r="F320" s="76"/>
      <c r="G320" s="76"/>
      <c r="H320" s="70" t="n">
        <f aca="false">IF($H$3+B320&gt;=360,$H$3+B320-360,$H$3+B320)</f>
        <v>1.0301286182957</v>
      </c>
      <c r="I320" s="70" t="str">
        <f aca="false">IF(COUNT(E320:G320)&lt;&gt;3,"",N320+$I$3)</f>
        <v/>
      </c>
      <c r="J320" s="70" t="str">
        <f aca="false">IF(COUNT(E320:G320)&lt;&gt;3,"",O320+$J$3)</f>
        <v/>
      </c>
      <c r="K320" s="85" t="str">
        <f aca="false">IF(COUNT(E320:G320)&lt;&gt;3,"",TRUNC(H320))</f>
        <v/>
      </c>
      <c r="L320" s="85" t="str">
        <f aca="false">IF(COUNT(E320:G320)&lt;&gt;3,"",TRUNC((H320-K320)*60))</f>
        <v/>
      </c>
      <c r="M320" s="85" t="str">
        <f aca="false">IF(COUNT(E320:G320)&lt;&gt;3,"",TRUNC((H320-K320-L320/60)*3600))</f>
        <v/>
      </c>
      <c r="N320" s="80" t="n">
        <f aca="false">D320*(COS((B320+$H$3)*PI()/180))</f>
        <v>0</v>
      </c>
      <c r="O320" s="80" t="n">
        <f aca="false">D320*(SIN((B320+$H$3)*PI()/180))</f>
        <v>0</v>
      </c>
      <c r="P320" s="86"/>
    </row>
    <row r="321" customFormat="false" ht="21" hidden="false" customHeight="false" outlineLevel="0" collapsed="false">
      <c r="A321" s="81" t="n">
        <f aca="false">+A320+1</f>
        <v>318</v>
      </c>
      <c r="B321" s="82" t="n">
        <f aca="false">E321+F321/60+G321/3600</f>
        <v>0</v>
      </c>
      <c r="C321" s="83"/>
      <c r="D321" s="84"/>
      <c r="E321" s="76"/>
      <c r="F321" s="76"/>
      <c r="G321" s="76"/>
      <c r="H321" s="70" t="n">
        <f aca="false">IF($H$3+B321&gt;=360,$H$3+B321-360,$H$3+B321)</f>
        <v>1.0301286182957</v>
      </c>
      <c r="I321" s="70" t="str">
        <f aca="false">IF(COUNT(E321:G321)&lt;&gt;3,"",N321+$I$3)</f>
        <v/>
      </c>
      <c r="J321" s="70" t="str">
        <f aca="false">IF(COUNT(E321:G321)&lt;&gt;3,"",O321+$J$3)</f>
        <v/>
      </c>
      <c r="K321" s="85" t="str">
        <f aca="false">IF(COUNT(E321:G321)&lt;&gt;3,"",TRUNC(H321))</f>
        <v/>
      </c>
      <c r="L321" s="85" t="str">
        <f aca="false">IF(COUNT(E321:G321)&lt;&gt;3,"",TRUNC((H321-K321)*60))</f>
        <v/>
      </c>
      <c r="M321" s="85" t="str">
        <f aca="false">IF(COUNT(E321:G321)&lt;&gt;3,"",TRUNC((H321-K321-L321/60)*3600))</f>
        <v/>
      </c>
      <c r="N321" s="80" t="n">
        <f aca="false">D321*(COS((B321+$H$3)*PI()/180))</f>
        <v>0</v>
      </c>
      <c r="O321" s="80" t="n">
        <f aca="false">D321*(SIN((B321+$H$3)*PI()/180))</f>
        <v>0</v>
      </c>
      <c r="P321" s="86"/>
    </row>
    <row r="322" customFormat="false" ht="21" hidden="false" customHeight="false" outlineLevel="0" collapsed="false">
      <c r="A322" s="81" t="n">
        <f aca="false">+A321+1</f>
        <v>319</v>
      </c>
      <c r="B322" s="82" t="n">
        <f aca="false">E322+F322/60+G322/3600</f>
        <v>0</v>
      </c>
      <c r="C322" s="83"/>
      <c r="D322" s="84"/>
      <c r="E322" s="76"/>
      <c r="F322" s="76"/>
      <c r="G322" s="76"/>
      <c r="H322" s="70" t="n">
        <f aca="false">IF($H$3+B322&gt;=360,$H$3+B322-360,$H$3+B322)</f>
        <v>1.0301286182957</v>
      </c>
      <c r="I322" s="70" t="str">
        <f aca="false">IF(COUNT(E322:G322)&lt;&gt;3,"",N322+$I$3)</f>
        <v/>
      </c>
      <c r="J322" s="70" t="str">
        <f aca="false">IF(COUNT(E322:G322)&lt;&gt;3,"",O322+$J$3)</f>
        <v/>
      </c>
      <c r="K322" s="85" t="str">
        <f aca="false">IF(COUNT(E322:G322)&lt;&gt;3,"",TRUNC(H322))</f>
        <v/>
      </c>
      <c r="L322" s="85" t="str">
        <f aca="false">IF(COUNT(E322:G322)&lt;&gt;3,"",TRUNC((H322-K322)*60))</f>
        <v/>
      </c>
      <c r="M322" s="85" t="str">
        <f aca="false">IF(COUNT(E322:G322)&lt;&gt;3,"",TRUNC((H322-K322-L322/60)*3600))</f>
        <v/>
      </c>
      <c r="N322" s="80" t="n">
        <f aca="false">D322*(COS((B322+$H$3)*PI()/180))</f>
        <v>0</v>
      </c>
      <c r="O322" s="80" t="n">
        <f aca="false">D322*(SIN((B322+$H$3)*PI()/180))</f>
        <v>0</v>
      </c>
      <c r="P322" s="86"/>
    </row>
    <row r="323" customFormat="false" ht="21" hidden="false" customHeight="false" outlineLevel="0" collapsed="false">
      <c r="A323" s="81" t="n">
        <f aca="false">+A322+1</f>
        <v>320</v>
      </c>
      <c r="B323" s="82" t="n">
        <f aca="false">E323+F323/60+G323/3600</f>
        <v>0</v>
      </c>
      <c r="C323" s="83"/>
      <c r="D323" s="84"/>
      <c r="E323" s="76"/>
      <c r="F323" s="76"/>
      <c r="G323" s="76"/>
      <c r="H323" s="70" t="n">
        <f aca="false">IF($H$3+B323&gt;=360,$H$3+B323-360,$H$3+B323)</f>
        <v>1.0301286182957</v>
      </c>
      <c r="I323" s="70" t="str">
        <f aca="false">IF(COUNT(E323:G323)&lt;&gt;3,"",N323+$I$3)</f>
        <v/>
      </c>
      <c r="J323" s="70" t="str">
        <f aca="false">IF(COUNT(E323:G323)&lt;&gt;3,"",O323+$J$3)</f>
        <v/>
      </c>
      <c r="K323" s="85" t="str">
        <f aca="false">IF(COUNT(E323:G323)&lt;&gt;3,"",TRUNC(H323))</f>
        <v/>
      </c>
      <c r="L323" s="85" t="str">
        <f aca="false">IF(COUNT(E323:G323)&lt;&gt;3,"",TRUNC((H323-K323)*60))</f>
        <v/>
      </c>
      <c r="M323" s="85" t="str">
        <f aca="false">IF(COUNT(E323:G323)&lt;&gt;3,"",TRUNC((H323-K323-L323/60)*3600))</f>
        <v/>
      </c>
      <c r="N323" s="80" t="n">
        <f aca="false">D323*(COS((B323+$H$3)*PI()/180))</f>
        <v>0</v>
      </c>
      <c r="O323" s="80" t="n">
        <f aca="false">D323*(SIN((B323+$H$3)*PI()/180))</f>
        <v>0</v>
      </c>
      <c r="P323" s="86"/>
    </row>
    <row r="324" customFormat="false" ht="21" hidden="false" customHeight="false" outlineLevel="0" collapsed="false">
      <c r="A324" s="81" t="n">
        <f aca="false">+A323+1</f>
        <v>321</v>
      </c>
      <c r="B324" s="82" t="n">
        <f aca="false">E324+F324/60+G324/3600</f>
        <v>0</v>
      </c>
      <c r="C324" s="83"/>
      <c r="D324" s="84"/>
      <c r="E324" s="76"/>
      <c r="F324" s="76"/>
      <c r="G324" s="76"/>
      <c r="H324" s="70" t="n">
        <f aca="false">IF($H$3+B324&gt;=360,$H$3+B324-360,$H$3+B324)</f>
        <v>1.0301286182957</v>
      </c>
      <c r="I324" s="70" t="str">
        <f aca="false">IF(COUNT(E324:G324)&lt;&gt;3,"",N324+$I$3)</f>
        <v/>
      </c>
      <c r="J324" s="70" t="str">
        <f aca="false">IF(COUNT(E324:G324)&lt;&gt;3,"",O324+$J$3)</f>
        <v/>
      </c>
      <c r="K324" s="85" t="str">
        <f aca="false">IF(COUNT(E324:G324)&lt;&gt;3,"",TRUNC(H324))</f>
        <v/>
      </c>
      <c r="L324" s="85" t="str">
        <f aca="false">IF(COUNT(E324:G324)&lt;&gt;3,"",TRUNC((H324-K324)*60))</f>
        <v/>
      </c>
      <c r="M324" s="85" t="str">
        <f aca="false">IF(COUNT(E324:G324)&lt;&gt;3,"",TRUNC((H324-K324-L324/60)*3600))</f>
        <v/>
      </c>
      <c r="N324" s="80" t="n">
        <f aca="false">D324*(COS((B324+$H$3)*PI()/180))</f>
        <v>0</v>
      </c>
      <c r="O324" s="80" t="n">
        <f aca="false">D324*(SIN((B324+$H$3)*PI()/180))</f>
        <v>0</v>
      </c>
      <c r="P324" s="86"/>
    </row>
    <row r="325" customFormat="false" ht="21" hidden="false" customHeight="false" outlineLevel="0" collapsed="false">
      <c r="A325" s="81" t="n">
        <f aca="false">+A324+1</f>
        <v>322</v>
      </c>
      <c r="B325" s="82" t="n">
        <f aca="false">E325+F325/60+G325/3600</f>
        <v>0</v>
      </c>
      <c r="C325" s="83"/>
      <c r="D325" s="84"/>
      <c r="E325" s="76"/>
      <c r="F325" s="76"/>
      <c r="G325" s="76"/>
      <c r="H325" s="70" t="n">
        <f aca="false">IF($H$3+B325&gt;=360,$H$3+B325-360,$H$3+B325)</f>
        <v>1.0301286182957</v>
      </c>
      <c r="I325" s="70" t="str">
        <f aca="false">IF(COUNT(E325:G325)&lt;&gt;3,"",N325+$I$3)</f>
        <v/>
      </c>
      <c r="J325" s="70" t="str">
        <f aca="false">IF(COUNT(E325:G325)&lt;&gt;3,"",O325+$J$3)</f>
        <v/>
      </c>
      <c r="K325" s="85" t="str">
        <f aca="false">IF(COUNT(E325:G325)&lt;&gt;3,"",TRUNC(H325))</f>
        <v/>
      </c>
      <c r="L325" s="85" t="str">
        <f aca="false">IF(COUNT(E325:G325)&lt;&gt;3,"",TRUNC((H325-K325)*60))</f>
        <v/>
      </c>
      <c r="M325" s="85" t="str">
        <f aca="false">IF(COUNT(E325:G325)&lt;&gt;3,"",TRUNC((H325-K325-L325/60)*3600))</f>
        <v/>
      </c>
      <c r="N325" s="80" t="n">
        <f aca="false">D325*(COS((B325+$H$3)*PI()/180))</f>
        <v>0</v>
      </c>
      <c r="O325" s="80" t="n">
        <f aca="false">D325*(SIN((B325+$H$3)*PI()/180))</f>
        <v>0</v>
      </c>
      <c r="P325" s="86"/>
    </row>
    <row r="326" customFormat="false" ht="21" hidden="false" customHeight="false" outlineLevel="0" collapsed="false">
      <c r="A326" s="81" t="n">
        <f aca="false">+A325+1</f>
        <v>323</v>
      </c>
      <c r="B326" s="82" t="n">
        <f aca="false">E326+F326/60+G326/3600</f>
        <v>0</v>
      </c>
      <c r="C326" s="83"/>
      <c r="D326" s="84"/>
      <c r="E326" s="76"/>
      <c r="F326" s="76"/>
      <c r="G326" s="76"/>
      <c r="H326" s="70" t="n">
        <f aca="false">IF($H$3+B326&gt;=360,$H$3+B326-360,$H$3+B326)</f>
        <v>1.0301286182957</v>
      </c>
      <c r="I326" s="70" t="str">
        <f aca="false">IF(COUNT(E326:G326)&lt;&gt;3,"",N326+$I$3)</f>
        <v/>
      </c>
      <c r="J326" s="70" t="str">
        <f aca="false">IF(COUNT(E326:G326)&lt;&gt;3,"",O326+$J$3)</f>
        <v/>
      </c>
      <c r="K326" s="85" t="str">
        <f aca="false">IF(COUNT(E326:G326)&lt;&gt;3,"",TRUNC(H326))</f>
        <v/>
      </c>
      <c r="L326" s="85" t="str">
        <f aca="false">IF(COUNT(E326:G326)&lt;&gt;3,"",TRUNC((H326-K326)*60))</f>
        <v/>
      </c>
      <c r="M326" s="85" t="str">
        <f aca="false">IF(COUNT(E326:G326)&lt;&gt;3,"",TRUNC((H326-K326-L326/60)*3600))</f>
        <v/>
      </c>
      <c r="N326" s="80" t="n">
        <f aca="false">D326*(COS((B326+$H$3)*PI()/180))</f>
        <v>0</v>
      </c>
      <c r="O326" s="80" t="n">
        <f aca="false">D326*(SIN((B326+$H$3)*PI()/180))</f>
        <v>0</v>
      </c>
      <c r="P326" s="86"/>
    </row>
    <row r="327" customFormat="false" ht="21" hidden="false" customHeight="false" outlineLevel="0" collapsed="false">
      <c r="A327" s="81" t="n">
        <f aca="false">+A326+1</f>
        <v>324</v>
      </c>
      <c r="B327" s="82" t="n">
        <f aca="false">E327+F327/60+G327/3600</f>
        <v>0</v>
      </c>
      <c r="C327" s="83"/>
      <c r="D327" s="84"/>
      <c r="E327" s="76"/>
      <c r="F327" s="76"/>
      <c r="G327" s="76"/>
      <c r="H327" s="70" t="n">
        <f aca="false">IF($H$3+B327&gt;=360,$H$3+B327-360,$H$3+B327)</f>
        <v>1.0301286182957</v>
      </c>
      <c r="I327" s="70" t="str">
        <f aca="false">IF(COUNT(E327:G327)&lt;&gt;3,"",N327+$I$3)</f>
        <v/>
      </c>
      <c r="J327" s="70" t="str">
        <f aca="false">IF(COUNT(E327:G327)&lt;&gt;3,"",O327+$J$3)</f>
        <v/>
      </c>
      <c r="K327" s="85" t="str">
        <f aca="false">IF(COUNT(E327:G327)&lt;&gt;3,"",TRUNC(H327))</f>
        <v/>
      </c>
      <c r="L327" s="85" t="str">
        <f aca="false">IF(COUNT(E327:G327)&lt;&gt;3,"",TRUNC((H327-K327)*60))</f>
        <v/>
      </c>
      <c r="M327" s="85" t="str">
        <f aca="false">IF(COUNT(E327:G327)&lt;&gt;3,"",TRUNC((H327-K327-L327/60)*3600))</f>
        <v/>
      </c>
      <c r="N327" s="80" t="n">
        <f aca="false">D327*(COS((B327+$H$3)*PI()/180))</f>
        <v>0</v>
      </c>
      <c r="O327" s="80" t="n">
        <f aca="false">D327*(SIN((B327+$H$3)*PI()/180))</f>
        <v>0</v>
      </c>
      <c r="P327" s="86"/>
    </row>
    <row r="328" customFormat="false" ht="21" hidden="false" customHeight="false" outlineLevel="0" collapsed="false">
      <c r="A328" s="81" t="n">
        <f aca="false">+A327+1</f>
        <v>325</v>
      </c>
      <c r="B328" s="82" t="n">
        <f aca="false">E328+F328/60+G328/3600</f>
        <v>0</v>
      </c>
      <c r="C328" s="83"/>
      <c r="D328" s="84"/>
      <c r="E328" s="76"/>
      <c r="F328" s="76"/>
      <c r="G328" s="76"/>
      <c r="H328" s="70" t="n">
        <f aca="false">IF($H$3+B328&gt;=360,$H$3+B328-360,$H$3+B328)</f>
        <v>1.0301286182957</v>
      </c>
      <c r="I328" s="70" t="str">
        <f aca="false">IF(COUNT(E328:G328)&lt;&gt;3,"",N328+$I$3)</f>
        <v/>
      </c>
      <c r="J328" s="70" t="str">
        <f aca="false">IF(COUNT(E328:G328)&lt;&gt;3,"",O328+$J$3)</f>
        <v/>
      </c>
      <c r="K328" s="85" t="str">
        <f aca="false">IF(COUNT(E328:G328)&lt;&gt;3,"",TRUNC(H328))</f>
        <v/>
      </c>
      <c r="L328" s="85" t="str">
        <f aca="false">IF(COUNT(E328:G328)&lt;&gt;3,"",TRUNC((H328-K328)*60))</f>
        <v/>
      </c>
      <c r="M328" s="85" t="str">
        <f aca="false">IF(COUNT(E328:G328)&lt;&gt;3,"",TRUNC((H328-K328-L328/60)*3600))</f>
        <v/>
      </c>
      <c r="N328" s="80" t="n">
        <f aca="false">D328*(COS((B328+$H$3)*PI()/180))</f>
        <v>0</v>
      </c>
      <c r="O328" s="80" t="n">
        <f aca="false">D328*(SIN((B328+$H$3)*PI()/180))</f>
        <v>0</v>
      </c>
      <c r="P328" s="86"/>
    </row>
    <row r="329" customFormat="false" ht="21" hidden="false" customHeight="false" outlineLevel="0" collapsed="false">
      <c r="A329" s="81" t="n">
        <f aca="false">+A328+1</f>
        <v>326</v>
      </c>
      <c r="B329" s="82" t="n">
        <f aca="false">E329+F329/60+G329/3600</f>
        <v>0</v>
      </c>
      <c r="C329" s="83"/>
      <c r="D329" s="84"/>
      <c r="E329" s="76"/>
      <c r="F329" s="76"/>
      <c r="G329" s="76"/>
      <c r="H329" s="70" t="n">
        <f aca="false">IF($H$3+B329&gt;=360,$H$3+B329-360,$H$3+B329)</f>
        <v>1.0301286182957</v>
      </c>
      <c r="I329" s="70" t="str">
        <f aca="false">IF(COUNT(E329:G329)&lt;&gt;3,"",N329+$I$3)</f>
        <v/>
      </c>
      <c r="J329" s="70" t="str">
        <f aca="false">IF(COUNT(E329:G329)&lt;&gt;3,"",O329+$J$3)</f>
        <v/>
      </c>
      <c r="K329" s="85" t="str">
        <f aca="false">IF(COUNT(E329:G329)&lt;&gt;3,"",TRUNC(H329))</f>
        <v/>
      </c>
      <c r="L329" s="85" t="str">
        <f aca="false">IF(COUNT(E329:G329)&lt;&gt;3,"",TRUNC((H329-K329)*60))</f>
        <v/>
      </c>
      <c r="M329" s="85" t="str">
        <f aca="false">IF(COUNT(E329:G329)&lt;&gt;3,"",TRUNC((H329-K329-L329/60)*3600))</f>
        <v/>
      </c>
      <c r="N329" s="80" t="n">
        <f aca="false">D329*(COS((B329+$H$3)*PI()/180))</f>
        <v>0</v>
      </c>
      <c r="O329" s="80" t="n">
        <f aca="false">D329*(SIN((B329+$H$3)*PI()/180))</f>
        <v>0</v>
      </c>
      <c r="P329" s="86"/>
    </row>
    <row r="330" customFormat="false" ht="21" hidden="false" customHeight="false" outlineLevel="0" collapsed="false">
      <c r="A330" s="81" t="n">
        <f aca="false">+A329+1</f>
        <v>327</v>
      </c>
      <c r="B330" s="82" t="n">
        <f aca="false">E330+F330/60+G330/3600</f>
        <v>0</v>
      </c>
      <c r="C330" s="83"/>
      <c r="D330" s="84"/>
      <c r="E330" s="76"/>
      <c r="F330" s="76"/>
      <c r="G330" s="76"/>
      <c r="H330" s="70" t="n">
        <f aca="false">IF($H$3+B330&gt;=360,$H$3+B330-360,$H$3+B330)</f>
        <v>1.0301286182957</v>
      </c>
      <c r="I330" s="70" t="str">
        <f aca="false">IF(COUNT(E330:G330)&lt;&gt;3,"",N330+$I$3)</f>
        <v/>
      </c>
      <c r="J330" s="70" t="str">
        <f aca="false">IF(COUNT(E330:G330)&lt;&gt;3,"",O330+$J$3)</f>
        <v/>
      </c>
      <c r="K330" s="85" t="str">
        <f aca="false">IF(COUNT(E330:G330)&lt;&gt;3,"",TRUNC(H330))</f>
        <v/>
      </c>
      <c r="L330" s="85" t="str">
        <f aca="false">IF(COUNT(E330:G330)&lt;&gt;3,"",TRUNC((H330-K330)*60))</f>
        <v/>
      </c>
      <c r="M330" s="85" t="str">
        <f aca="false">IF(COUNT(E330:G330)&lt;&gt;3,"",TRUNC((H330-K330-L330/60)*3600))</f>
        <v/>
      </c>
      <c r="N330" s="80" t="n">
        <f aca="false">D330*(COS((B330+$H$3)*PI()/180))</f>
        <v>0</v>
      </c>
      <c r="O330" s="80" t="n">
        <f aca="false">D330*(SIN((B330+$H$3)*PI()/180))</f>
        <v>0</v>
      </c>
      <c r="P330" s="86"/>
    </row>
    <row r="331" customFormat="false" ht="21" hidden="false" customHeight="false" outlineLevel="0" collapsed="false">
      <c r="A331" s="81" t="n">
        <f aca="false">+A330+1</f>
        <v>328</v>
      </c>
      <c r="B331" s="82" t="n">
        <f aca="false">E331+F331/60+G331/3600</f>
        <v>0</v>
      </c>
      <c r="C331" s="83"/>
      <c r="D331" s="84"/>
      <c r="E331" s="76"/>
      <c r="F331" s="76"/>
      <c r="G331" s="76"/>
      <c r="H331" s="70" t="n">
        <f aca="false">IF($H$3+B331&gt;=360,$H$3+B331-360,$H$3+B331)</f>
        <v>1.0301286182957</v>
      </c>
      <c r="I331" s="70" t="str">
        <f aca="false">IF(COUNT(E331:G331)&lt;&gt;3,"",N331+$I$3)</f>
        <v/>
      </c>
      <c r="J331" s="70" t="str">
        <f aca="false">IF(COUNT(E331:G331)&lt;&gt;3,"",O331+$J$3)</f>
        <v/>
      </c>
      <c r="K331" s="85" t="str">
        <f aca="false">IF(COUNT(E331:G331)&lt;&gt;3,"",TRUNC(H331))</f>
        <v/>
      </c>
      <c r="L331" s="85" t="str">
        <f aca="false">IF(COUNT(E331:G331)&lt;&gt;3,"",TRUNC((H331-K331)*60))</f>
        <v/>
      </c>
      <c r="M331" s="85" t="str">
        <f aca="false">IF(COUNT(E331:G331)&lt;&gt;3,"",TRUNC((H331-K331-L331/60)*3600))</f>
        <v/>
      </c>
      <c r="N331" s="80" t="n">
        <f aca="false">D331*(COS((B331+$H$3)*PI()/180))</f>
        <v>0</v>
      </c>
      <c r="O331" s="80" t="n">
        <f aca="false">D331*(SIN((B331+$H$3)*PI()/180))</f>
        <v>0</v>
      </c>
      <c r="P331" s="86"/>
    </row>
    <row r="332" customFormat="false" ht="21" hidden="false" customHeight="false" outlineLevel="0" collapsed="false">
      <c r="A332" s="81" t="n">
        <f aca="false">+A331+1</f>
        <v>329</v>
      </c>
      <c r="B332" s="82" t="n">
        <f aca="false">E332+F332/60+G332/3600</f>
        <v>0</v>
      </c>
      <c r="C332" s="83"/>
      <c r="D332" s="84"/>
      <c r="E332" s="76"/>
      <c r="F332" s="76"/>
      <c r="G332" s="76"/>
      <c r="H332" s="70" t="n">
        <f aca="false">IF($H$3+B332&gt;=360,$H$3+B332-360,$H$3+B332)</f>
        <v>1.0301286182957</v>
      </c>
      <c r="I332" s="70" t="str">
        <f aca="false">IF(COUNT(E332:G332)&lt;&gt;3,"",N332+$I$3)</f>
        <v/>
      </c>
      <c r="J332" s="70" t="str">
        <f aca="false">IF(COUNT(E332:G332)&lt;&gt;3,"",O332+$J$3)</f>
        <v/>
      </c>
      <c r="K332" s="85" t="str">
        <f aca="false">IF(COUNT(E332:G332)&lt;&gt;3,"",TRUNC(H332))</f>
        <v/>
      </c>
      <c r="L332" s="85" t="str">
        <f aca="false">IF(COUNT(E332:G332)&lt;&gt;3,"",TRUNC((H332-K332)*60))</f>
        <v/>
      </c>
      <c r="M332" s="85" t="str">
        <f aca="false">IF(COUNT(E332:G332)&lt;&gt;3,"",TRUNC((H332-K332-L332/60)*3600))</f>
        <v/>
      </c>
      <c r="N332" s="80" t="n">
        <f aca="false">D332*(COS((B332+$H$3)*PI()/180))</f>
        <v>0</v>
      </c>
      <c r="O332" s="80" t="n">
        <f aca="false">D332*(SIN((B332+$H$3)*PI()/180))</f>
        <v>0</v>
      </c>
      <c r="P332" s="86"/>
    </row>
    <row r="333" customFormat="false" ht="21" hidden="false" customHeight="false" outlineLevel="0" collapsed="false">
      <c r="A333" s="81" t="n">
        <f aca="false">+A332+1</f>
        <v>330</v>
      </c>
      <c r="B333" s="82" t="n">
        <f aca="false">E333+F333/60+G333/3600</f>
        <v>0</v>
      </c>
      <c r="C333" s="83"/>
      <c r="D333" s="84"/>
      <c r="E333" s="76"/>
      <c r="F333" s="76"/>
      <c r="G333" s="76"/>
      <c r="H333" s="70" t="n">
        <f aca="false">IF($H$3+B333&gt;=360,$H$3+B333-360,$H$3+B333)</f>
        <v>1.0301286182957</v>
      </c>
      <c r="I333" s="70" t="str">
        <f aca="false">IF(COUNT(E333:G333)&lt;&gt;3,"",N333+$I$3)</f>
        <v/>
      </c>
      <c r="J333" s="70" t="str">
        <f aca="false">IF(COUNT(E333:G333)&lt;&gt;3,"",O333+$J$3)</f>
        <v/>
      </c>
      <c r="K333" s="85" t="str">
        <f aca="false">IF(COUNT(E333:G333)&lt;&gt;3,"",TRUNC(H333))</f>
        <v/>
      </c>
      <c r="L333" s="85" t="str">
        <f aca="false">IF(COUNT(E333:G333)&lt;&gt;3,"",TRUNC((H333-K333)*60))</f>
        <v/>
      </c>
      <c r="M333" s="85" t="str">
        <f aca="false">IF(COUNT(E333:G333)&lt;&gt;3,"",TRUNC((H333-K333-L333/60)*3600))</f>
        <v/>
      </c>
      <c r="N333" s="80" t="n">
        <f aca="false">D333*(COS((B333+$H$3)*PI()/180))</f>
        <v>0</v>
      </c>
      <c r="O333" s="80" t="n">
        <f aca="false">D333*(SIN((B333+$H$3)*PI()/180))</f>
        <v>0</v>
      </c>
      <c r="P333" s="86"/>
    </row>
    <row r="334" customFormat="false" ht="21" hidden="false" customHeight="false" outlineLevel="0" collapsed="false">
      <c r="A334" s="81" t="n">
        <f aca="false">+A333+1</f>
        <v>331</v>
      </c>
      <c r="B334" s="82" t="n">
        <f aca="false">E334+F334/60+G334/3600</f>
        <v>0</v>
      </c>
      <c r="C334" s="83"/>
      <c r="D334" s="84"/>
      <c r="E334" s="76"/>
      <c r="F334" s="76"/>
      <c r="G334" s="76"/>
      <c r="H334" s="70" t="n">
        <f aca="false">IF($H$3+B334&gt;=360,$H$3+B334-360,$H$3+B334)</f>
        <v>1.0301286182957</v>
      </c>
      <c r="I334" s="70" t="str">
        <f aca="false">IF(COUNT(E334:G334)&lt;&gt;3,"",N334+$I$3)</f>
        <v/>
      </c>
      <c r="J334" s="70" t="str">
        <f aca="false">IF(COUNT(E334:G334)&lt;&gt;3,"",O334+$J$3)</f>
        <v/>
      </c>
      <c r="K334" s="85" t="str">
        <f aca="false">IF(COUNT(E334:G334)&lt;&gt;3,"",TRUNC(H334))</f>
        <v/>
      </c>
      <c r="L334" s="85" t="str">
        <f aca="false">IF(COUNT(E334:G334)&lt;&gt;3,"",TRUNC((H334-K334)*60))</f>
        <v/>
      </c>
      <c r="M334" s="85" t="str">
        <f aca="false">IF(COUNT(E334:G334)&lt;&gt;3,"",TRUNC((H334-K334-L334/60)*3600))</f>
        <v/>
      </c>
      <c r="N334" s="80" t="n">
        <f aca="false">D334*(COS((B334+$H$3)*PI()/180))</f>
        <v>0</v>
      </c>
      <c r="O334" s="80" t="n">
        <f aca="false">D334*(SIN((B334+$H$3)*PI()/180))</f>
        <v>0</v>
      </c>
      <c r="P334" s="86"/>
    </row>
    <row r="335" customFormat="false" ht="21" hidden="false" customHeight="false" outlineLevel="0" collapsed="false">
      <c r="A335" s="81" t="n">
        <f aca="false">+A334+1</f>
        <v>332</v>
      </c>
      <c r="B335" s="82" t="n">
        <f aca="false">E335+F335/60+G335/3600</f>
        <v>0</v>
      </c>
      <c r="C335" s="83"/>
      <c r="D335" s="84"/>
      <c r="E335" s="76"/>
      <c r="F335" s="76"/>
      <c r="G335" s="76"/>
      <c r="H335" s="70" t="n">
        <f aca="false">IF($H$3+B335&gt;=360,$H$3+B335-360,$H$3+B335)</f>
        <v>1.0301286182957</v>
      </c>
      <c r="I335" s="70" t="str">
        <f aca="false">IF(COUNT(E335:G335)&lt;&gt;3,"",N335+$I$3)</f>
        <v/>
      </c>
      <c r="J335" s="70" t="str">
        <f aca="false">IF(COUNT(E335:G335)&lt;&gt;3,"",O335+$J$3)</f>
        <v/>
      </c>
      <c r="K335" s="85" t="str">
        <f aca="false">IF(COUNT(E335:G335)&lt;&gt;3,"",TRUNC(H335))</f>
        <v/>
      </c>
      <c r="L335" s="85" t="str">
        <f aca="false">IF(COUNT(E335:G335)&lt;&gt;3,"",TRUNC((H335-K335)*60))</f>
        <v/>
      </c>
      <c r="M335" s="85" t="str">
        <f aca="false">IF(COUNT(E335:G335)&lt;&gt;3,"",TRUNC((H335-K335-L335/60)*3600))</f>
        <v/>
      </c>
      <c r="N335" s="80" t="n">
        <f aca="false">D335*(COS((B335+$H$3)*PI()/180))</f>
        <v>0</v>
      </c>
      <c r="O335" s="80" t="n">
        <f aca="false">D335*(SIN((B335+$H$3)*PI()/180))</f>
        <v>0</v>
      </c>
      <c r="P335" s="86"/>
    </row>
    <row r="336" customFormat="false" ht="21" hidden="false" customHeight="false" outlineLevel="0" collapsed="false">
      <c r="A336" s="81" t="n">
        <f aca="false">+A335+1</f>
        <v>333</v>
      </c>
      <c r="B336" s="82" t="n">
        <f aca="false">E336+F336/60+G336/3600</f>
        <v>0</v>
      </c>
      <c r="C336" s="83"/>
      <c r="D336" s="84"/>
      <c r="E336" s="76"/>
      <c r="F336" s="76"/>
      <c r="G336" s="76"/>
      <c r="H336" s="70" t="n">
        <f aca="false">IF($H$3+B336&gt;=360,$H$3+B336-360,$H$3+B336)</f>
        <v>1.0301286182957</v>
      </c>
      <c r="I336" s="70" t="str">
        <f aca="false">IF(COUNT(E336:G336)&lt;&gt;3,"",N336+$I$3)</f>
        <v/>
      </c>
      <c r="J336" s="70" t="str">
        <f aca="false">IF(COUNT(E336:G336)&lt;&gt;3,"",O336+$J$3)</f>
        <v/>
      </c>
      <c r="K336" s="85" t="str">
        <f aca="false">IF(COUNT(E336:G336)&lt;&gt;3,"",TRUNC(H336))</f>
        <v/>
      </c>
      <c r="L336" s="85" t="str">
        <f aca="false">IF(COUNT(E336:G336)&lt;&gt;3,"",TRUNC((H336-K336)*60))</f>
        <v/>
      </c>
      <c r="M336" s="85" t="str">
        <f aca="false">IF(COUNT(E336:G336)&lt;&gt;3,"",TRUNC((H336-K336-L336/60)*3600))</f>
        <v/>
      </c>
      <c r="N336" s="80" t="n">
        <f aca="false">D336*(COS((B336+$H$3)*PI()/180))</f>
        <v>0</v>
      </c>
      <c r="O336" s="80" t="n">
        <f aca="false">D336*(SIN((B336+$H$3)*PI()/180))</f>
        <v>0</v>
      </c>
      <c r="P336" s="86"/>
    </row>
    <row r="337" customFormat="false" ht="21" hidden="false" customHeight="false" outlineLevel="0" collapsed="false">
      <c r="A337" s="81" t="n">
        <f aca="false">+A336+1</f>
        <v>334</v>
      </c>
      <c r="B337" s="82" t="n">
        <f aca="false">E337+F337/60+G337/3600</f>
        <v>0</v>
      </c>
      <c r="C337" s="83"/>
      <c r="D337" s="84"/>
      <c r="E337" s="76"/>
      <c r="F337" s="76"/>
      <c r="G337" s="76"/>
      <c r="H337" s="70" t="n">
        <f aca="false">IF($H$3+B337&gt;=360,$H$3+B337-360,$H$3+B337)</f>
        <v>1.0301286182957</v>
      </c>
      <c r="I337" s="70" t="str">
        <f aca="false">IF(COUNT(E337:G337)&lt;&gt;3,"",N337+$I$3)</f>
        <v/>
      </c>
      <c r="J337" s="70" t="str">
        <f aca="false">IF(COUNT(E337:G337)&lt;&gt;3,"",O337+$J$3)</f>
        <v/>
      </c>
      <c r="K337" s="85" t="str">
        <f aca="false">IF(COUNT(E337:G337)&lt;&gt;3,"",TRUNC(H337))</f>
        <v/>
      </c>
      <c r="L337" s="85" t="str">
        <f aca="false">IF(COUNT(E337:G337)&lt;&gt;3,"",TRUNC((H337-K337)*60))</f>
        <v/>
      </c>
      <c r="M337" s="85" t="str">
        <f aca="false">IF(COUNT(E337:G337)&lt;&gt;3,"",TRUNC((H337-K337-L337/60)*3600))</f>
        <v/>
      </c>
      <c r="N337" s="80" t="n">
        <f aca="false">D337*(COS((B337+$H$3)*PI()/180))</f>
        <v>0</v>
      </c>
      <c r="O337" s="80" t="n">
        <f aca="false">D337*(SIN((B337+$H$3)*PI()/180))</f>
        <v>0</v>
      </c>
      <c r="P337" s="86"/>
    </row>
    <row r="338" customFormat="false" ht="21" hidden="false" customHeight="false" outlineLevel="0" collapsed="false">
      <c r="A338" s="81" t="n">
        <f aca="false">+A337+1</f>
        <v>335</v>
      </c>
      <c r="B338" s="82" t="n">
        <f aca="false">E338+F338/60+G338/3600</f>
        <v>0</v>
      </c>
      <c r="C338" s="83"/>
      <c r="D338" s="84"/>
      <c r="E338" s="76"/>
      <c r="F338" s="76"/>
      <c r="G338" s="76"/>
      <c r="H338" s="70" t="n">
        <f aca="false">IF($H$3+B338&gt;=360,$H$3+B338-360,$H$3+B338)</f>
        <v>1.0301286182957</v>
      </c>
      <c r="I338" s="70" t="str">
        <f aca="false">IF(COUNT(E338:G338)&lt;&gt;3,"",N338+$I$3)</f>
        <v/>
      </c>
      <c r="J338" s="70" t="str">
        <f aca="false">IF(COUNT(E338:G338)&lt;&gt;3,"",O338+$J$3)</f>
        <v/>
      </c>
      <c r="K338" s="85" t="str">
        <f aca="false">IF(COUNT(E338:G338)&lt;&gt;3,"",TRUNC(H338))</f>
        <v/>
      </c>
      <c r="L338" s="85" t="str">
        <f aca="false">IF(COUNT(E338:G338)&lt;&gt;3,"",TRUNC((H338-K338)*60))</f>
        <v/>
      </c>
      <c r="M338" s="85" t="str">
        <f aca="false">IF(COUNT(E338:G338)&lt;&gt;3,"",TRUNC((H338-K338-L338/60)*3600))</f>
        <v/>
      </c>
      <c r="N338" s="80" t="n">
        <f aca="false">D338*(COS((B338+$H$3)*PI()/180))</f>
        <v>0</v>
      </c>
      <c r="O338" s="80" t="n">
        <f aca="false">D338*(SIN((B338+$H$3)*PI()/180))</f>
        <v>0</v>
      </c>
      <c r="P338" s="86"/>
    </row>
    <row r="339" customFormat="false" ht="21" hidden="false" customHeight="false" outlineLevel="0" collapsed="false">
      <c r="A339" s="81" t="n">
        <f aca="false">+A338+1</f>
        <v>336</v>
      </c>
      <c r="B339" s="82" t="n">
        <f aca="false">E339+F339/60+G339/3600</f>
        <v>0</v>
      </c>
      <c r="C339" s="83"/>
      <c r="D339" s="84"/>
      <c r="E339" s="76"/>
      <c r="F339" s="76"/>
      <c r="G339" s="76"/>
      <c r="H339" s="70" t="n">
        <f aca="false">IF($H$3+B339&gt;=360,$H$3+B339-360,$H$3+B339)</f>
        <v>1.0301286182957</v>
      </c>
      <c r="I339" s="70" t="str">
        <f aca="false">IF(COUNT(E339:G339)&lt;&gt;3,"",N339+$I$3)</f>
        <v/>
      </c>
      <c r="J339" s="70" t="str">
        <f aca="false">IF(COUNT(E339:G339)&lt;&gt;3,"",O339+$J$3)</f>
        <v/>
      </c>
      <c r="K339" s="85" t="str">
        <f aca="false">IF(COUNT(E339:G339)&lt;&gt;3,"",TRUNC(H339))</f>
        <v/>
      </c>
      <c r="L339" s="85" t="str">
        <f aca="false">IF(COUNT(E339:G339)&lt;&gt;3,"",TRUNC((H339-K339)*60))</f>
        <v/>
      </c>
      <c r="M339" s="85" t="str">
        <f aca="false">IF(COUNT(E339:G339)&lt;&gt;3,"",TRUNC((H339-K339-L339/60)*3600))</f>
        <v/>
      </c>
      <c r="N339" s="80" t="n">
        <f aca="false">D339*(COS((B339+$H$3)*PI()/180))</f>
        <v>0</v>
      </c>
      <c r="O339" s="80" t="n">
        <f aca="false">D339*(SIN((B339+$H$3)*PI()/180))</f>
        <v>0</v>
      </c>
      <c r="P339" s="86"/>
    </row>
    <row r="340" customFormat="false" ht="21" hidden="false" customHeight="false" outlineLevel="0" collapsed="false">
      <c r="A340" s="81" t="n">
        <f aca="false">+A339+1</f>
        <v>337</v>
      </c>
      <c r="B340" s="82" t="n">
        <f aca="false">E340+F340/60+G340/3600</f>
        <v>0</v>
      </c>
      <c r="C340" s="83"/>
      <c r="D340" s="84"/>
      <c r="E340" s="76"/>
      <c r="F340" s="76"/>
      <c r="G340" s="76"/>
      <c r="H340" s="70" t="n">
        <f aca="false">IF($H$3+B340&gt;=360,$H$3+B340-360,$H$3+B340)</f>
        <v>1.0301286182957</v>
      </c>
      <c r="I340" s="70" t="str">
        <f aca="false">IF(COUNT(E340:G340)&lt;&gt;3,"",N340+$I$3)</f>
        <v/>
      </c>
      <c r="J340" s="70" t="str">
        <f aca="false">IF(COUNT(E340:G340)&lt;&gt;3,"",O340+$J$3)</f>
        <v/>
      </c>
      <c r="K340" s="85" t="str">
        <f aca="false">IF(COUNT(E340:G340)&lt;&gt;3,"",TRUNC(H340))</f>
        <v/>
      </c>
      <c r="L340" s="85" t="str">
        <f aca="false">IF(COUNT(E340:G340)&lt;&gt;3,"",TRUNC((H340-K340)*60))</f>
        <v/>
      </c>
      <c r="M340" s="85" t="str">
        <f aca="false">IF(COUNT(E340:G340)&lt;&gt;3,"",TRUNC((H340-K340-L340/60)*3600))</f>
        <v/>
      </c>
      <c r="N340" s="80" t="n">
        <f aca="false">D340*(COS((B340+$H$3)*PI()/180))</f>
        <v>0</v>
      </c>
      <c r="O340" s="80" t="n">
        <f aca="false">D340*(SIN((B340+$H$3)*PI()/180))</f>
        <v>0</v>
      </c>
      <c r="P340" s="86"/>
    </row>
    <row r="341" customFormat="false" ht="21" hidden="false" customHeight="false" outlineLevel="0" collapsed="false">
      <c r="A341" s="81" t="n">
        <f aca="false">+A340+1</f>
        <v>338</v>
      </c>
      <c r="B341" s="82" t="n">
        <f aca="false">E341+F341/60+G341/3600</f>
        <v>0</v>
      </c>
      <c r="C341" s="83"/>
      <c r="D341" s="84"/>
      <c r="E341" s="76"/>
      <c r="F341" s="76"/>
      <c r="G341" s="76"/>
      <c r="H341" s="70" t="n">
        <f aca="false">IF($H$3+B341&gt;=360,$H$3+B341-360,$H$3+B341)</f>
        <v>1.0301286182957</v>
      </c>
      <c r="I341" s="70" t="str">
        <f aca="false">IF(COUNT(E341:G341)&lt;&gt;3,"",N341+$I$3)</f>
        <v/>
      </c>
      <c r="J341" s="70" t="str">
        <f aca="false">IF(COUNT(E341:G341)&lt;&gt;3,"",O341+$J$3)</f>
        <v/>
      </c>
      <c r="K341" s="85" t="str">
        <f aca="false">IF(COUNT(E341:G341)&lt;&gt;3,"",TRUNC(H341))</f>
        <v/>
      </c>
      <c r="L341" s="85" t="str">
        <f aca="false">IF(COUNT(E341:G341)&lt;&gt;3,"",TRUNC((H341-K341)*60))</f>
        <v/>
      </c>
      <c r="M341" s="85" t="str">
        <f aca="false">IF(COUNT(E341:G341)&lt;&gt;3,"",TRUNC((H341-K341-L341/60)*3600))</f>
        <v/>
      </c>
      <c r="N341" s="80" t="n">
        <f aca="false">D341*(COS((B341+$H$3)*PI()/180))</f>
        <v>0</v>
      </c>
      <c r="O341" s="80" t="n">
        <f aca="false">D341*(SIN((B341+$H$3)*PI()/180))</f>
        <v>0</v>
      </c>
      <c r="P341" s="86"/>
    </row>
    <row r="342" customFormat="false" ht="21" hidden="false" customHeight="false" outlineLevel="0" collapsed="false">
      <c r="A342" s="81" t="n">
        <f aca="false">+A341+1</f>
        <v>339</v>
      </c>
      <c r="B342" s="82" t="n">
        <f aca="false">E342+F342/60+G342/3600</f>
        <v>0</v>
      </c>
      <c r="C342" s="83"/>
      <c r="D342" s="84"/>
      <c r="E342" s="76"/>
      <c r="F342" s="76"/>
      <c r="G342" s="76"/>
      <c r="H342" s="70" t="n">
        <f aca="false">IF($H$3+B342&gt;=360,$H$3+B342-360,$H$3+B342)</f>
        <v>1.0301286182957</v>
      </c>
      <c r="I342" s="70" t="str">
        <f aca="false">IF(COUNT(E342:G342)&lt;&gt;3,"",N342+$I$3)</f>
        <v/>
      </c>
      <c r="J342" s="70" t="str">
        <f aca="false">IF(COUNT(E342:G342)&lt;&gt;3,"",O342+$J$3)</f>
        <v/>
      </c>
      <c r="K342" s="85" t="str">
        <f aca="false">IF(COUNT(E342:G342)&lt;&gt;3,"",TRUNC(H342))</f>
        <v/>
      </c>
      <c r="L342" s="85" t="str">
        <f aca="false">IF(COUNT(E342:G342)&lt;&gt;3,"",TRUNC((H342-K342)*60))</f>
        <v/>
      </c>
      <c r="M342" s="85" t="str">
        <f aca="false">IF(COUNT(E342:G342)&lt;&gt;3,"",TRUNC((H342-K342-L342/60)*3600))</f>
        <v/>
      </c>
      <c r="N342" s="80" t="n">
        <f aca="false">D342*(COS((B342+$H$3)*PI()/180))</f>
        <v>0</v>
      </c>
      <c r="O342" s="80" t="n">
        <f aca="false">D342*(SIN((B342+$H$3)*PI()/180))</f>
        <v>0</v>
      </c>
      <c r="P342" s="86"/>
    </row>
    <row r="343" customFormat="false" ht="21" hidden="false" customHeight="false" outlineLevel="0" collapsed="false">
      <c r="A343" s="81" t="n">
        <f aca="false">+A342+1</f>
        <v>340</v>
      </c>
      <c r="B343" s="82" t="n">
        <f aca="false">E343+F343/60+G343/3600</f>
        <v>0</v>
      </c>
      <c r="C343" s="83"/>
      <c r="D343" s="84"/>
      <c r="E343" s="76"/>
      <c r="F343" s="76"/>
      <c r="G343" s="76"/>
      <c r="H343" s="70" t="n">
        <f aca="false">IF($H$3+B343&gt;=360,$H$3+B343-360,$H$3+B343)</f>
        <v>1.0301286182957</v>
      </c>
      <c r="I343" s="70" t="str">
        <f aca="false">IF(COUNT(E343:G343)&lt;&gt;3,"",N343+$I$3)</f>
        <v/>
      </c>
      <c r="J343" s="70" t="str">
        <f aca="false">IF(COUNT(E343:G343)&lt;&gt;3,"",O343+$J$3)</f>
        <v/>
      </c>
      <c r="K343" s="85" t="str">
        <f aca="false">IF(COUNT(E343:G343)&lt;&gt;3,"",TRUNC(H343))</f>
        <v/>
      </c>
      <c r="L343" s="85" t="str">
        <f aca="false">IF(COUNT(E343:G343)&lt;&gt;3,"",TRUNC((H343-K343)*60))</f>
        <v/>
      </c>
      <c r="M343" s="85" t="str">
        <f aca="false">IF(COUNT(E343:G343)&lt;&gt;3,"",TRUNC((H343-K343-L343/60)*3600))</f>
        <v/>
      </c>
      <c r="N343" s="80" t="n">
        <f aca="false">D343*(COS((B343+$H$3)*PI()/180))</f>
        <v>0</v>
      </c>
      <c r="O343" s="80" t="n">
        <f aca="false">D343*(SIN((B343+$H$3)*PI()/180))</f>
        <v>0</v>
      </c>
      <c r="P343" s="86"/>
    </row>
    <row r="344" customFormat="false" ht="21" hidden="false" customHeight="false" outlineLevel="0" collapsed="false">
      <c r="A344" s="81" t="n">
        <f aca="false">+A343+1</f>
        <v>341</v>
      </c>
      <c r="B344" s="82" t="n">
        <f aca="false">E344+F344/60+G344/3600</f>
        <v>0</v>
      </c>
      <c r="C344" s="83"/>
      <c r="D344" s="84"/>
      <c r="E344" s="76"/>
      <c r="F344" s="76"/>
      <c r="G344" s="76"/>
      <c r="H344" s="70" t="n">
        <f aca="false">IF($H$3+B344&gt;=360,$H$3+B344-360,$H$3+B344)</f>
        <v>1.0301286182957</v>
      </c>
      <c r="I344" s="70" t="str">
        <f aca="false">IF(COUNT(E344:G344)&lt;&gt;3,"",N344+$I$3)</f>
        <v/>
      </c>
      <c r="J344" s="70" t="str">
        <f aca="false">IF(COUNT(E344:G344)&lt;&gt;3,"",O344+$J$3)</f>
        <v/>
      </c>
      <c r="K344" s="85" t="str">
        <f aca="false">IF(COUNT(E344:G344)&lt;&gt;3,"",TRUNC(H344))</f>
        <v/>
      </c>
      <c r="L344" s="85" t="str">
        <f aca="false">IF(COUNT(E344:G344)&lt;&gt;3,"",TRUNC((H344-K344)*60))</f>
        <v/>
      </c>
      <c r="M344" s="85" t="str">
        <f aca="false">IF(COUNT(E344:G344)&lt;&gt;3,"",TRUNC((H344-K344-L344/60)*3600))</f>
        <v/>
      </c>
      <c r="N344" s="80" t="n">
        <f aca="false">D344*(COS((B344+$H$3)*PI()/180))</f>
        <v>0</v>
      </c>
      <c r="O344" s="80" t="n">
        <f aca="false">D344*(SIN((B344+$H$3)*PI()/180))</f>
        <v>0</v>
      </c>
      <c r="P344" s="86"/>
    </row>
    <row r="345" customFormat="false" ht="21" hidden="false" customHeight="false" outlineLevel="0" collapsed="false">
      <c r="A345" s="81" t="n">
        <f aca="false">+A344+1</f>
        <v>342</v>
      </c>
      <c r="B345" s="82" t="n">
        <f aca="false">E345+F345/60+G345/3600</f>
        <v>0</v>
      </c>
      <c r="C345" s="83"/>
      <c r="D345" s="84"/>
      <c r="E345" s="76"/>
      <c r="F345" s="76"/>
      <c r="G345" s="76"/>
      <c r="H345" s="70" t="n">
        <f aca="false">IF($H$3+B345&gt;=360,$H$3+B345-360,$H$3+B345)</f>
        <v>1.0301286182957</v>
      </c>
      <c r="I345" s="70" t="str">
        <f aca="false">IF(COUNT(E345:G345)&lt;&gt;3,"",N345+$I$3)</f>
        <v/>
      </c>
      <c r="J345" s="70" t="str">
        <f aca="false">IF(COUNT(E345:G345)&lt;&gt;3,"",O345+$J$3)</f>
        <v/>
      </c>
      <c r="K345" s="85" t="str">
        <f aca="false">IF(COUNT(E345:G345)&lt;&gt;3,"",TRUNC(H345))</f>
        <v/>
      </c>
      <c r="L345" s="85" t="str">
        <f aca="false">IF(COUNT(E345:G345)&lt;&gt;3,"",TRUNC((H345-K345)*60))</f>
        <v/>
      </c>
      <c r="M345" s="85" t="str">
        <f aca="false">IF(COUNT(E345:G345)&lt;&gt;3,"",TRUNC((H345-K345-L345/60)*3600))</f>
        <v/>
      </c>
      <c r="N345" s="80" t="n">
        <f aca="false">D345*(COS((B345+$H$3)*PI()/180))</f>
        <v>0</v>
      </c>
      <c r="O345" s="80" t="n">
        <f aca="false">D345*(SIN((B345+$H$3)*PI()/180))</f>
        <v>0</v>
      </c>
      <c r="P345" s="86"/>
    </row>
    <row r="346" customFormat="false" ht="21" hidden="false" customHeight="false" outlineLevel="0" collapsed="false">
      <c r="A346" s="81" t="n">
        <f aca="false">+A345+1</f>
        <v>343</v>
      </c>
      <c r="B346" s="82" t="n">
        <f aca="false">E346+F346/60+G346/3600</f>
        <v>0</v>
      </c>
      <c r="C346" s="83"/>
      <c r="D346" s="84"/>
      <c r="E346" s="76"/>
      <c r="F346" s="76"/>
      <c r="G346" s="76"/>
      <c r="H346" s="70" t="n">
        <f aca="false">IF($H$3+B346&gt;=360,$H$3+B346-360,$H$3+B346)</f>
        <v>1.0301286182957</v>
      </c>
      <c r="I346" s="70" t="str">
        <f aca="false">IF(COUNT(E346:G346)&lt;&gt;3,"",N346+$I$3)</f>
        <v/>
      </c>
      <c r="J346" s="70" t="str">
        <f aca="false">IF(COUNT(E346:G346)&lt;&gt;3,"",O346+$J$3)</f>
        <v/>
      </c>
      <c r="K346" s="85" t="str">
        <f aca="false">IF(COUNT(E346:G346)&lt;&gt;3,"",TRUNC(H346))</f>
        <v/>
      </c>
      <c r="L346" s="85" t="str">
        <f aca="false">IF(COUNT(E346:G346)&lt;&gt;3,"",TRUNC((H346-K346)*60))</f>
        <v/>
      </c>
      <c r="M346" s="85" t="str">
        <f aca="false">IF(COUNT(E346:G346)&lt;&gt;3,"",TRUNC((H346-K346-L346/60)*3600))</f>
        <v/>
      </c>
      <c r="N346" s="80" t="n">
        <f aca="false">D346*(COS((B346+$H$3)*PI()/180))</f>
        <v>0</v>
      </c>
      <c r="O346" s="80" t="n">
        <f aca="false">D346*(SIN((B346+$H$3)*PI()/180))</f>
        <v>0</v>
      </c>
      <c r="P346" s="86"/>
    </row>
    <row r="347" customFormat="false" ht="21" hidden="false" customHeight="false" outlineLevel="0" collapsed="false">
      <c r="A347" s="81" t="n">
        <f aca="false">+A346+1</f>
        <v>344</v>
      </c>
      <c r="B347" s="82" t="n">
        <f aca="false">E347+F347/60+G347/3600</f>
        <v>0</v>
      </c>
      <c r="C347" s="83"/>
      <c r="D347" s="84"/>
      <c r="E347" s="76"/>
      <c r="F347" s="76"/>
      <c r="G347" s="76"/>
      <c r="H347" s="70" t="n">
        <f aca="false">IF($H$3+B347&gt;=360,$H$3+B347-360,$H$3+B347)</f>
        <v>1.0301286182957</v>
      </c>
      <c r="I347" s="70" t="str">
        <f aca="false">IF(COUNT(E347:G347)&lt;&gt;3,"",N347+$I$3)</f>
        <v/>
      </c>
      <c r="J347" s="70" t="str">
        <f aca="false">IF(COUNT(E347:G347)&lt;&gt;3,"",O347+$J$3)</f>
        <v/>
      </c>
      <c r="K347" s="85" t="str">
        <f aca="false">IF(COUNT(E347:G347)&lt;&gt;3,"",TRUNC(H347))</f>
        <v/>
      </c>
      <c r="L347" s="85" t="str">
        <f aca="false">IF(COUNT(E347:G347)&lt;&gt;3,"",TRUNC((H347-K347)*60))</f>
        <v/>
      </c>
      <c r="M347" s="85" t="str">
        <f aca="false">IF(COUNT(E347:G347)&lt;&gt;3,"",TRUNC((H347-K347-L347/60)*3600))</f>
        <v/>
      </c>
      <c r="N347" s="80" t="n">
        <f aca="false">D347*(COS((B347+$H$3)*PI()/180))</f>
        <v>0</v>
      </c>
      <c r="O347" s="80" t="n">
        <f aca="false">D347*(SIN((B347+$H$3)*PI()/180))</f>
        <v>0</v>
      </c>
      <c r="P347" s="86"/>
    </row>
    <row r="348" customFormat="false" ht="21" hidden="false" customHeight="false" outlineLevel="0" collapsed="false">
      <c r="A348" s="81" t="n">
        <f aca="false">+A347+1</f>
        <v>345</v>
      </c>
      <c r="B348" s="82" t="n">
        <f aca="false">E348+F348/60+G348/3600</f>
        <v>0</v>
      </c>
      <c r="C348" s="83"/>
      <c r="D348" s="84"/>
      <c r="E348" s="76"/>
      <c r="F348" s="76"/>
      <c r="G348" s="76"/>
      <c r="H348" s="70" t="n">
        <f aca="false">IF($H$3+B348&gt;=360,$H$3+B348-360,$H$3+B348)</f>
        <v>1.0301286182957</v>
      </c>
      <c r="I348" s="70" t="str">
        <f aca="false">IF(COUNT(E348:G348)&lt;&gt;3,"",N348+$I$3)</f>
        <v/>
      </c>
      <c r="J348" s="70" t="str">
        <f aca="false">IF(COUNT(E348:G348)&lt;&gt;3,"",O348+$J$3)</f>
        <v/>
      </c>
      <c r="K348" s="85" t="str">
        <f aca="false">IF(COUNT(E348:G348)&lt;&gt;3,"",TRUNC(H348))</f>
        <v/>
      </c>
      <c r="L348" s="85" t="str">
        <f aca="false">IF(COUNT(E348:G348)&lt;&gt;3,"",TRUNC((H348-K348)*60))</f>
        <v/>
      </c>
      <c r="M348" s="85" t="str">
        <f aca="false">IF(COUNT(E348:G348)&lt;&gt;3,"",TRUNC((H348-K348-L348/60)*3600))</f>
        <v/>
      </c>
      <c r="N348" s="80" t="n">
        <f aca="false">D348*(COS((B348+$H$3)*PI()/180))</f>
        <v>0</v>
      </c>
      <c r="O348" s="80" t="n">
        <f aca="false">D348*(SIN((B348+$H$3)*PI()/180))</f>
        <v>0</v>
      </c>
      <c r="P348" s="86"/>
    </row>
    <row r="349" customFormat="false" ht="21" hidden="false" customHeight="false" outlineLevel="0" collapsed="false">
      <c r="A349" s="81" t="n">
        <f aca="false">+A348+1</f>
        <v>346</v>
      </c>
      <c r="B349" s="82" t="n">
        <f aca="false">E349+F349/60+G349/3600</f>
        <v>0</v>
      </c>
      <c r="C349" s="83"/>
      <c r="D349" s="84"/>
      <c r="E349" s="76"/>
      <c r="F349" s="76"/>
      <c r="G349" s="76"/>
      <c r="H349" s="70" t="n">
        <f aca="false">IF($H$3+B349&gt;=360,$H$3+B349-360,$H$3+B349)</f>
        <v>1.0301286182957</v>
      </c>
      <c r="I349" s="70" t="str">
        <f aca="false">IF(COUNT(E349:G349)&lt;&gt;3,"",N349+$I$3)</f>
        <v/>
      </c>
      <c r="J349" s="70" t="str">
        <f aca="false">IF(COUNT(E349:G349)&lt;&gt;3,"",O349+$J$3)</f>
        <v/>
      </c>
      <c r="K349" s="85" t="str">
        <f aca="false">IF(COUNT(E349:G349)&lt;&gt;3,"",TRUNC(H349))</f>
        <v/>
      </c>
      <c r="L349" s="85" t="str">
        <f aca="false">IF(COUNT(E349:G349)&lt;&gt;3,"",TRUNC((H349-K349)*60))</f>
        <v/>
      </c>
      <c r="M349" s="85" t="str">
        <f aca="false">IF(COUNT(E349:G349)&lt;&gt;3,"",TRUNC((H349-K349-L349/60)*3600))</f>
        <v/>
      </c>
      <c r="N349" s="80" t="n">
        <f aca="false">D349*(COS((B349+$H$3)*PI()/180))</f>
        <v>0</v>
      </c>
      <c r="O349" s="80" t="n">
        <f aca="false">D349*(SIN((B349+$H$3)*PI()/180))</f>
        <v>0</v>
      </c>
      <c r="P349" s="86"/>
    </row>
    <row r="350" customFormat="false" ht="21" hidden="false" customHeight="false" outlineLevel="0" collapsed="false">
      <c r="A350" s="81" t="n">
        <f aca="false">+A349+1</f>
        <v>347</v>
      </c>
      <c r="B350" s="82" t="n">
        <f aca="false">E350+F350/60+G350/3600</f>
        <v>0</v>
      </c>
      <c r="C350" s="83"/>
      <c r="D350" s="84"/>
      <c r="E350" s="76"/>
      <c r="F350" s="76"/>
      <c r="G350" s="76"/>
      <c r="H350" s="70" t="n">
        <f aca="false">IF($H$3+B350&gt;=360,$H$3+B350-360,$H$3+B350)</f>
        <v>1.0301286182957</v>
      </c>
      <c r="I350" s="70" t="str">
        <f aca="false">IF(COUNT(E350:G350)&lt;&gt;3,"",N350+$I$3)</f>
        <v/>
      </c>
      <c r="J350" s="70" t="str">
        <f aca="false">IF(COUNT(E350:G350)&lt;&gt;3,"",O350+$J$3)</f>
        <v/>
      </c>
      <c r="K350" s="85" t="str">
        <f aca="false">IF(COUNT(E350:G350)&lt;&gt;3,"",TRUNC(H350))</f>
        <v/>
      </c>
      <c r="L350" s="85" t="str">
        <f aca="false">IF(COUNT(E350:G350)&lt;&gt;3,"",TRUNC((H350-K350)*60))</f>
        <v/>
      </c>
      <c r="M350" s="85" t="str">
        <f aca="false">IF(COUNT(E350:G350)&lt;&gt;3,"",TRUNC((H350-K350-L350/60)*3600))</f>
        <v/>
      </c>
      <c r="N350" s="80" t="n">
        <f aca="false">D350*(COS((B350+$H$3)*PI()/180))</f>
        <v>0</v>
      </c>
      <c r="O350" s="80" t="n">
        <f aca="false">D350*(SIN((B350+$H$3)*PI()/180))</f>
        <v>0</v>
      </c>
      <c r="P350" s="86"/>
    </row>
    <row r="351" customFormat="false" ht="21" hidden="false" customHeight="false" outlineLevel="0" collapsed="false">
      <c r="A351" s="81" t="n">
        <f aca="false">+A350+1</f>
        <v>348</v>
      </c>
      <c r="B351" s="82" t="n">
        <f aca="false">E351+F351/60+G351/3600</f>
        <v>0</v>
      </c>
      <c r="C351" s="83"/>
      <c r="D351" s="84"/>
      <c r="E351" s="76"/>
      <c r="F351" s="76"/>
      <c r="G351" s="76"/>
      <c r="H351" s="70" t="n">
        <f aca="false">IF($H$3+B351&gt;=360,$H$3+B351-360,$H$3+B351)</f>
        <v>1.0301286182957</v>
      </c>
      <c r="I351" s="70" t="str">
        <f aca="false">IF(COUNT(E351:G351)&lt;&gt;3,"",N351+$I$3)</f>
        <v/>
      </c>
      <c r="J351" s="70" t="str">
        <f aca="false">IF(COUNT(E351:G351)&lt;&gt;3,"",O351+$J$3)</f>
        <v/>
      </c>
      <c r="K351" s="85" t="str">
        <f aca="false">IF(COUNT(E351:G351)&lt;&gt;3,"",TRUNC(H351))</f>
        <v/>
      </c>
      <c r="L351" s="85" t="str">
        <f aca="false">IF(COUNT(E351:G351)&lt;&gt;3,"",TRUNC((H351-K351)*60))</f>
        <v/>
      </c>
      <c r="M351" s="85" t="str">
        <f aca="false">IF(COUNT(E351:G351)&lt;&gt;3,"",TRUNC((H351-K351-L351/60)*3600))</f>
        <v/>
      </c>
      <c r="N351" s="80" t="n">
        <f aca="false">D351*(COS((B351+$H$3)*PI()/180))</f>
        <v>0</v>
      </c>
      <c r="O351" s="80" t="n">
        <f aca="false">D351*(SIN((B351+$H$3)*PI()/180))</f>
        <v>0</v>
      </c>
      <c r="P351" s="86"/>
    </row>
    <row r="352" customFormat="false" ht="21" hidden="false" customHeight="false" outlineLevel="0" collapsed="false">
      <c r="A352" s="81" t="n">
        <f aca="false">+A351+1</f>
        <v>349</v>
      </c>
      <c r="B352" s="82" t="n">
        <f aca="false">E352+F352/60+G352/3600</f>
        <v>0</v>
      </c>
      <c r="C352" s="83"/>
      <c r="D352" s="84"/>
      <c r="E352" s="76"/>
      <c r="F352" s="76"/>
      <c r="G352" s="76"/>
      <c r="H352" s="70" t="n">
        <f aca="false">IF($H$3+B352&gt;=360,$H$3+B352-360,$H$3+B352)</f>
        <v>1.0301286182957</v>
      </c>
      <c r="I352" s="70" t="str">
        <f aca="false">IF(COUNT(E352:G352)&lt;&gt;3,"",N352+$I$3)</f>
        <v/>
      </c>
      <c r="J352" s="70" t="str">
        <f aca="false">IF(COUNT(E352:G352)&lt;&gt;3,"",O352+$J$3)</f>
        <v/>
      </c>
      <c r="K352" s="85" t="str">
        <f aca="false">IF(COUNT(E352:G352)&lt;&gt;3,"",TRUNC(H352))</f>
        <v/>
      </c>
      <c r="L352" s="85" t="str">
        <f aca="false">IF(COUNT(E352:G352)&lt;&gt;3,"",TRUNC((H352-K352)*60))</f>
        <v/>
      </c>
      <c r="M352" s="85" t="str">
        <f aca="false">IF(COUNT(E352:G352)&lt;&gt;3,"",TRUNC((H352-K352-L352/60)*3600))</f>
        <v/>
      </c>
      <c r="N352" s="80" t="n">
        <f aca="false">D352*(COS((B352+$H$3)*PI()/180))</f>
        <v>0</v>
      </c>
      <c r="O352" s="80" t="n">
        <f aca="false">D352*(SIN((B352+$H$3)*PI()/180))</f>
        <v>0</v>
      </c>
      <c r="P352" s="86"/>
    </row>
    <row r="353" customFormat="false" ht="21" hidden="false" customHeight="false" outlineLevel="0" collapsed="false">
      <c r="A353" s="81" t="n">
        <f aca="false">+A352+1</f>
        <v>350</v>
      </c>
      <c r="B353" s="82" t="n">
        <f aca="false">E353+F353/60+G353/3600</f>
        <v>0</v>
      </c>
      <c r="C353" s="83"/>
      <c r="D353" s="84"/>
      <c r="E353" s="76"/>
      <c r="F353" s="76"/>
      <c r="G353" s="76"/>
      <c r="H353" s="70" t="n">
        <f aca="false">IF($H$3+B353&gt;=360,$H$3+B353-360,$H$3+B353)</f>
        <v>1.0301286182957</v>
      </c>
      <c r="I353" s="70" t="str">
        <f aca="false">IF(COUNT(E353:G353)&lt;&gt;3,"",N353+$I$3)</f>
        <v/>
      </c>
      <c r="J353" s="70" t="str">
        <f aca="false">IF(COUNT(E353:G353)&lt;&gt;3,"",O353+$J$3)</f>
        <v/>
      </c>
      <c r="K353" s="85" t="str">
        <f aca="false">IF(COUNT(E353:G353)&lt;&gt;3,"",TRUNC(H353))</f>
        <v/>
      </c>
      <c r="L353" s="85" t="str">
        <f aca="false">IF(COUNT(E353:G353)&lt;&gt;3,"",TRUNC((H353-K353)*60))</f>
        <v/>
      </c>
      <c r="M353" s="85" t="str">
        <f aca="false">IF(COUNT(E353:G353)&lt;&gt;3,"",TRUNC((H353-K353-L353/60)*3600))</f>
        <v/>
      </c>
      <c r="N353" s="80" t="n">
        <f aca="false">D353*(COS((B353+$H$3)*PI()/180))</f>
        <v>0</v>
      </c>
      <c r="O353" s="80" t="n">
        <f aca="false">D353*(SIN((B353+$H$3)*PI()/180))</f>
        <v>0</v>
      </c>
      <c r="P353" s="86"/>
    </row>
    <row r="354" customFormat="false" ht="21" hidden="false" customHeight="false" outlineLevel="0" collapsed="false">
      <c r="A354" s="81" t="n">
        <f aca="false">+A353+1</f>
        <v>351</v>
      </c>
      <c r="B354" s="82" t="n">
        <f aca="false">E354+F354/60+G354/3600</f>
        <v>0</v>
      </c>
      <c r="C354" s="83"/>
      <c r="D354" s="84"/>
      <c r="E354" s="76"/>
      <c r="F354" s="76"/>
      <c r="G354" s="76"/>
      <c r="H354" s="70" t="n">
        <f aca="false">IF($H$3+B354&gt;=360,$H$3+B354-360,$H$3+B354)</f>
        <v>1.0301286182957</v>
      </c>
      <c r="I354" s="70" t="str">
        <f aca="false">IF(COUNT(E354:G354)&lt;&gt;3,"",N354+$I$3)</f>
        <v/>
      </c>
      <c r="J354" s="70" t="str">
        <f aca="false">IF(COUNT(E354:G354)&lt;&gt;3,"",O354+$J$3)</f>
        <v/>
      </c>
      <c r="K354" s="85" t="str">
        <f aca="false">IF(COUNT(E354:G354)&lt;&gt;3,"",TRUNC(H354))</f>
        <v/>
      </c>
      <c r="L354" s="85" t="str">
        <f aca="false">IF(COUNT(E354:G354)&lt;&gt;3,"",TRUNC((H354-K354)*60))</f>
        <v/>
      </c>
      <c r="M354" s="85" t="str">
        <f aca="false">IF(COUNT(E354:G354)&lt;&gt;3,"",TRUNC((H354-K354-L354/60)*3600))</f>
        <v/>
      </c>
      <c r="N354" s="80" t="n">
        <f aca="false">D354*(COS((B354+$H$3)*PI()/180))</f>
        <v>0</v>
      </c>
      <c r="O354" s="80" t="n">
        <f aca="false">D354*(SIN((B354+$H$3)*PI()/180))</f>
        <v>0</v>
      </c>
      <c r="P354" s="86"/>
    </row>
    <row r="355" customFormat="false" ht="21" hidden="false" customHeight="false" outlineLevel="0" collapsed="false">
      <c r="A355" s="81" t="n">
        <f aca="false">+A354+1</f>
        <v>352</v>
      </c>
      <c r="B355" s="82" t="n">
        <f aca="false">E355+F355/60+G355/3600</f>
        <v>0</v>
      </c>
      <c r="C355" s="83"/>
      <c r="D355" s="84"/>
      <c r="E355" s="76"/>
      <c r="F355" s="76"/>
      <c r="G355" s="76"/>
      <c r="H355" s="70" t="n">
        <f aca="false">IF($H$3+B355&gt;=360,$H$3+B355-360,$H$3+B355)</f>
        <v>1.0301286182957</v>
      </c>
      <c r="I355" s="70" t="str">
        <f aca="false">IF(COUNT(E355:G355)&lt;&gt;3,"",N355+$I$3)</f>
        <v/>
      </c>
      <c r="J355" s="70" t="str">
        <f aca="false">IF(COUNT(E355:G355)&lt;&gt;3,"",O355+$J$3)</f>
        <v/>
      </c>
      <c r="K355" s="85" t="str">
        <f aca="false">IF(COUNT(E355:G355)&lt;&gt;3,"",TRUNC(H355))</f>
        <v/>
      </c>
      <c r="L355" s="85" t="str">
        <f aca="false">IF(COUNT(E355:G355)&lt;&gt;3,"",TRUNC((H355-K355)*60))</f>
        <v/>
      </c>
      <c r="M355" s="85" t="str">
        <f aca="false">IF(COUNT(E355:G355)&lt;&gt;3,"",TRUNC((H355-K355-L355/60)*3600))</f>
        <v/>
      </c>
      <c r="N355" s="80" t="n">
        <f aca="false">D355*(COS((B355+$H$3)*PI()/180))</f>
        <v>0</v>
      </c>
      <c r="O355" s="80" t="n">
        <f aca="false">D355*(SIN((B355+$H$3)*PI()/180))</f>
        <v>0</v>
      </c>
      <c r="P355" s="86"/>
    </row>
    <row r="356" customFormat="false" ht="21" hidden="false" customHeight="false" outlineLevel="0" collapsed="false">
      <c r="A356" s="81" t="n">
        <f aca="false">+A355+1</f>
        <v>353</v>
      </c>
      <c r="B356" s="82" t="n">
        <f aca="false">E356+F356/60+G356/3600</f>
        <v>0</v>
      </c>
      <c r="C356" s="83"/>
      <c r="D356" s="84"/>
      <c r="E356" s="76"/>
      <c r="F356" s="76"/>
      <c r="G356" s="76"/>
      <c r="H356" s="70" t="n">
        <f aca="false">IF($H$3+B356&gt;=360,$H$3+B356-360,$H$3+B356)</f>
        <v>1.0301286182957</v>
      </c>
      <c r="I356" s="70" t="str">
        <f aca="false">IF(COUNT(E356:G356)&lt;&gt;3,"",N356+$I$3)</f>
        <v/>
      </c>
      <c r="J356" s="70" t="str">
        <f aca="false">IF(COUNT(E356:G356)&lt;&gt;3,"",O356+$J$3)</f>
        <v/>
      </c>
      <c r="K356" s="85" t="str">
        <f aca="false">IF(COUNT(E356:G356)&lt;&gt;3,"",TRUNC(H356))</f>
        <v/>
      </c>
      <c r="L356" s="85" t="str">
        <f aca="false">IF(COUNT(E356:G356)&lt;&gt;3,"",TRUNC((H356-K356)*60))</f>
        <v/>
      </c>
      <c r="M356" s="85" t="str">
        <f aca="false">IF(COUNT(E356:G356)&lt;&gt;3,"",TRUNC((H356-K356-L356/60)*3600))</f>
        <v/>
      </c>
      <c r="N356" s="80" t="n">
        <f aca="false">D356*(COS((B356+$H$3)*PI()/180))</f>
        <v>0</v>
      </c>
      <c r="O356" s="80" t="n">
        <f aca="false">D356*(SIN((B356+$H$3)*PI()/180))</f>
        <v>0</v>
      </c>
      <c r="P356" s="86"/>
    </row>
    <row r="357" customFormat="false" ht="21" hidden="false" customHeight="false" outlineLevel="0" collapsed="false">
      <c r="A357" s="81" t="n">
        <f aca="false">+A356+1</f>
        <v>354</v>
      </c>
      <c r="B357" s="82" t="n">
        <f aca="false">E357+F357/60+G357/3600</f>
        <v>0</v>
      </c>
      <c r="C357" s="83"/>
      <c r="D357" s="84"/>
      <c r="E357" s="76"/>
      <c r="F357" s="76"/>
      <c r="G357" s="76"/>
      <c r="H357" s="70" t="n">
        <f aca="false">IF($H$3+B357&gt;=360,$H$3+B357-360,$H$3+B357)</f>
        <v>1.0301286182957</v>
      </c>
      <c r="I357" s="70" t="str">
        <f aca="false">IF(COUNT(E357:G357)&lt;&gt;3,"",N357+$I$3)</f>
        <v/>
      </c>
      <c r="J357" s="70" t="str">
        <f aca="false">IF(COUNT(E357:G357)&lt;&gt;3,"",O357+$J$3)</f>
        <v/>
      </c>
      <c r="K357" s="85" t="str">
        <f aca="false">IF(COUNT(E357:G357)&lt;&gt;3,"",TRUNC(H357))</f>
        <v/>
      </c>
      <c r="L357" s="85" t="str">
        <f aca="false">IF(COUNT(E357:G357)&lt;&gt;3,"",TRUNC((H357-K357)*60))</f>
        <v/>
      </c>
      <c r="M357" s="85" t="str">
        <f aca="false">IF(COUNT(E357:G357)&lt;&gt;3,"",TRUNC((H357-K357-L357/60)*3600))</f>
        <v/>
      </c>
      <c r="N357" s="80" t="n">
        <f aca="false">D357*(COS((B357+$H$3)*PI()/180))</f>
        <v>0</v>
      </c>
      <c r="O357" s="80" t="n">
        <f aca="false">D357*(SIN((B357+$H$3)*PI()/180))</f>
        <v>0</v>
      </c>
      <c r="P357" s="86"/>
    </row>
    <row r="358" customFormat="false" ht="21" hidden="false" customHeight="false" outlineLevel="0" collapsed="false">
      <c r="A358" s="81" t="n">
        <f aca="false">+A357+1</f>
        <v>355</v>
      </c>
      <c r="B358" s="82" t="n">
        <f aca="false">E358+F358/60+G358/3600</f>
        <v>0</v>
      </c>
      <c r="C358" s="83"/>
      <c r="D358" s="84"/>
      <c r="E358" s="76"/>
      <c r="F358" s="76"/>
      <c r="G358" s="76"/>
      <c r="H358" s="70" t="n">
        <f aca="false">IF($H$3+B358&gt;=360,$H$3+B358-360,$H$3+B358)</f>
        <v>1.0301286182957</v>
      </c>
      <c r="I358" s="70" t="str">
        <f aca="false">IF(COUNT(E358:G358)&lt;&gt;3,"",N358+$I$3)</f>
        <v/>
      </c>
      <c r="J358" s="70" t="str">
        <f aca="false">IF(COUNT(E358:G358)&lt;&gt;3,"",O358+$J$3)</f>
        <v/>
      </c>
      <c r="K358" s="85" t="str">
        <f aca="false">IF(COUNT(E358:G358)&lt;&gt;3,"",TRUNC(H358))</f>
        <v/>
      </c>
      <c r="L358" s="85" t="str">
        <f aca="false">IF(COUNT(E358:G358)&lt;&gt;3,"",TRUNC((H358-K358)*60))</f>
        <v/>
      </c>
      <c r="M358" s="85" t="str">
        <f aca="false">IF(COUNT(E358:G358)&lt;&gt;3,"",TRUNC((H358-K358-L358/60)*3600))</f>
        <v/>
      </c>
      <c r="N358" s="80" t="n">
        <f aca="false">D358*(COS((B358+$H$3)*PI()/180))</f>
        <v>0</v>
      </c>
      <c r="O358" s="80" t="n">
        <f aca="false">D358*(SIN((B358+$H$3)*PI()/180))</f>
        <v>0</v>
      </c>
      <c r="P358" s="86"/>
    </row>
    <row r="359" customFormat="false" ht="21" hidden="false" customHeight="false" outlineLevel="0" collapsed="false">
      <c r="A359" s="81" t="n">
        <f aca="false">+A358+1</f>
        <v>356</v>
      </c>
      <c r="B359" s="82" t="n">
        <f aca="false">E359+F359/60+G359/3600</f>
        <v>0</v>
      </c>
      <c r="C359" s="83"/>
      <c r="D359" s="84"/>
      <c r="E359" s="76"/>
      <c r="F359" s="76"/>
      <c r="G359" s="76"/>
      <c r="H359" s="70" t="n">
        <f aca="false">IF($H$3+B359&gt;=360,$H$3+B359-360,$H$3+B359)</f>
        <v>1.0301286182957</v>
      </c>
      <c r="I359" s="70" t="str">
        <f aca="false">IF(COUNT(E359:G359)&lt;&gt;3,"",N359+$I$3)</f>
        <v/>
      </c>
      <c r="J359" s="70" t="str">
        <f aca="false">IF(COUNT(E359:G359)&lt;&gt;3,"",O359+$J$3)</f>
        <v/>
      </c>
      <c r="K359" s="85" t="str">
        <f aca="false">IF(COUNT(E359:G359)&lt;&gt;3,"",TRUNC(H359))</f>
        <v/>
      </c>
      <c r="L359" s="85" t="str">
        <f aca="false">IF(COUNT(E359:G359)&lt;&gt;3,"",TRUNC((H359-K359)*60))</f>
        <v/>
      </c>
      <c r="M359" s="85" t="str">
        <f aca="false">IF(COUNT(E359:G359)&lt;&gt;3,"",TRUNC((H359-K359-L359/60)*3600))</f>
        <v/>
      </c>
      <c r="N359" s="80" t="n">
        <f aca="false">D359*(COS((B359+$H$3)*PI()/180))</f>
        <v>0</v>
      </c>
      <c r="O359" s="80" t="n">
        <f aca="false">D359*(SIN((B359+$H$3)*PI()/180))</f>
        <v>0</v>
      </c>
      <c r="P359" s="86"/>
    </row>
    <row r="360" customFormat="false" ht="21" hidden="false" customHeight="false" outlineLevel="0" collapsed="false">
      <c r="A360" s="81" t="n">
        <f aca="false">+A359+1</f>
        <v>357</v>
      </c>
      <c r="B360" s="82" t="n">
        <f aca="false">E360+F360/60+G360/3600</f>
        <v>0</v>
      </c>
      <c r="C360" s="83"/>
      <c r="D360" s="84"/>
      <c r="E360" s="76"/>
      <c r="F360" s="76"/>
      <c r="G360" s="76"/>
      <c r="H360" s="70" t="n">
        <f aca="false">IF($H$3+B360&gt;=360,$H$3+B360-360,$H$3+B360)</f>
        <v>1.0301286182957</v>
      </c>
      <c r="I360" s="70" t="str">
        <f aca="false">IF(COUNT(E360:G360)&lt;&gt;3,"",N360+$I$3)</f>
        <v/>
      </c>
      <c r="J360" s="70" t="str">
        <f aca="false">IF(COUNT(E360:G360)&lt;&gt;3,"",O360+$J$3)</f>
        <v/>
      </c>
      <c r="K360" s="85" t="str">
        <f aca="false">IF(COUNT(E360:G360)&lt;&gt;3,"",TRUNC(H360))</f>
        <v/>
      </c>
      <c r="L360" s="85" t="str">
        <f aca="false">IF(COUNT(E360:G360)&lt;&gt;3,"",TRUNC((H360-K360)*60))</f>
        <v/>
      </c>
      <c r="M360" s="85" t="str">
        <f aca="false">IF(COUNT(E360:G360)&lt;&gt;3,"",TRUNC((H360-K360-L360/60)*3600))</f>
        <v/>
      </c>
      <c r="N360" s="80" t="n">
        <f aca="false">D360*(COS((B360+$H$3)*PI()/180))</f>
        <v>0</v>
      </c>
      <c r="O360" s="80" t="n">
        <f aca="false">D360*(SIN((B360+$H$3)*PI()/180))</f>
        <v>0</v>
      </c>
      <c r="P360" s="86"/>
    </row>
    <row r="361" customFormat="false" ht="21" hidden="false" customHeight="false" outlineLevel="0" collapsed="false">
      <c r="A361" s="81" t="n">
        <f aca="false">+A360+1</f>
        <v>358</v>
      </c>
      <c r="B361" s="82" t="n">
        <f aca="false">E361+F361/60+G361/3600</f>
        <v>0</v>
      </c>
      <c r="C361" s="83"/>
      <c r="D361" s="84"/>
      <c r="E361" s="76"/>
      <c r="F361" s="76"/>
      <c r="G361" s="76"/>
      <c r="H361" s="70" t="n">
        <f aca="false">IF($H$3+B361&gt;=360,$H$3+B361-360,$H$3+B361)</f>
        <v>1.0301286182957</v>
      </c>
      <c r="I361" s="70" t="str">
        <f aca="false">IF(COUNT(E361:G361)&lt;&gt;3,"",N361+$I$3)</f>
        <v/>
      </c>
      <c r="J361" s="70" t="str">
        <f aca="false">IF(COUNT(E361:G361)&lt;&gt;3,"",O361+$J$3)</f>
        <v/>
      </c>
      <c r="K361" s="85" t="str">
        <f aca="false">IF(COUNT(E361:G361)&lt;&gt;3,"",TRUNC(H361))</f>
        <v/>
      </c>
      <c r="L361" s="85" t="str">
        <f aca="false">IF(COUNT(E361:G361)&lt;&gt;3,"",TRUNC((H361-K361)*60))</f>
        <v/>
      </c>
      <c r="M361" s="85" t="str">
        <f aca="false">IF(COUNT(E361:G361)&lt;&gt;3,"",TRUNC((H361-K361-L361/60)*3600))</f>
        <v/>
      </c>
      <c r="N361" s="80" t="n">
        <f aca="false">D361*(COS((B361+$H$3)*PI()/180))</f>
        <v>0</v>
      </c>
      <c r="O361" s="80" t="n">
        <f aca="false">D361*(SIN((B361+$H$3)*PI()/180))</f>
        <v>0</v>
      </c>
      <c r="P361" s="86"/>
    </row>
    <row r="362" customFormat="false" ht="21" hidden="false" customHeight="false" outlineLevel="0" collapsed="false">
      <c r="A362" s="81" t="n">
        <f aca="false">+A361+1</f>
        <v>359</v>
      </c>
      <c r="B362" s="82" t="n">
        <f aca="false">E362+F362/60+G362/3600</f>
        <v>0</v>
      </c>
      <c r="C362" s="83"/>
      <c r="D362" s="84"/>
      <c r="E362" s="76"/>
      <c r="F362" s="76"/>
      <c r="G362" s="76"/>
      <c r="H362" s="70" t="n">
        <f aca="false">IF($H$3+B362&gt;=360,$H$3+B362-360,$H$3+B362)</f>
        <v>1.0301286182957</v>
      </c>
      <c r="I362" s="70" t="str">
        <f aca="false">IF(COUNT(E362:G362)&lt;&gt;3,"",N362+$I$3)</f>
        <v/>
      </c>
      <c r="J362" s="70" t="str">
        <f aca="false">IF(COUNT(E362:G362)&lt;&gt;3,"",O362+$J$3)</f>
        <v/>
      </c>
      <c r="K362" s="85" t="str">
        <f aca="false">IF(COUNT(E362:G362)&lt;&gt;3,"",TRUNC(H362))</f>
        <v/>
      </c>
      <c r="L362" s="85" t="str">
        <f aca="false">IF(COUNT(E362:G362)&lt;&gt;3,"",TRUNC((H362-K362)*60))</f>
        <v/>
      </c>
      <c r="M362" s="85" t="str">
        <f aca="false">IF(COUNT(E362:G362)&lt;&gt;3,"",TRUNC((H362-K362-L362/60)*3600))</f>
        <v/>
      </c>
      <c r="N362" s="80" t="n">
        <f aca="false">D362*(COS((B362+$H$3)*PI()/180))</f>
        <v>0</v>
      </c>
      <c r="O362" s="80" t="n">
        <f aca="false">D362*(SIN((B362+$H$3)*PI()/180))</f>
        <v>0</v>
      </c>
      <c r="P362" s="86"/>
    </row>
    <row r="363" customFormat="false" ht="21" hidden="false" customHeight="false" outlineLevel="0" collapsed="false">
      <c r="A363" s="81" t="n">
        <f aca="false">+A362+1</f>
        <v>360</v>
      </c>
      <c r="B363" s="82" t="n">
        <f aca="false">E363+F363/60+G363/3600</f>
        <v>0</v>
      </c>
      <c r="C363" s="83"/>
      <c r="D363" s="84"/>
      <c r="E363" s="76"/>
      <c r="F363" s="76"/>
      <c r="G363" s="76"/>
      <c r="H363" s="70" t="n">
        <f aca="false">IF($H$3+B363&gt;=360,$H$3+B363-360,$H$3+B363)</f>
        <v>1.0301286182957</v>
      </c>
      <c r="I363" s="70" t="str">
        <f aca="false">IF(COUNT(E363:G363)&lt;&gt;3,"",N363+$I$3)</f>
        <v/>
      </c>
      <c r="J363" s="70" t="str">
        <f aca="false">IF(COUNT(E363:G363)&lt;&gt;3,"",O363+$J$3)</f>
        <v/>
      </c>
      <c r="K363" s="85" t="str">
        <f aca="false">IF(COUNT(E363:G363)&lt;&gt;3,"",TRUNC(H363))</f>
        <v/>
      </c>
      <c r="L363" s="85" t="str">
        <f aca="false">IF(COUNT(E363:G363)&lt;&gt;3,"",TRUNC((H363-K363)*60))</f>
        <v/>
      </c>
      <c r="M363" s="85" t="str">
        <f aca="false">IF(COUNT(E363:G363)&lt;&gt;3,"",TRUNC((H363-K363-L363/60)*3600))</f>
        <v/>
      </c>
      <c r="N363" s="80" t="n">
        <f aca="false">D363*(COS((B363+$H$3)*PI()/180))</f>
        <v>0</v>
      </c>
      <c r="O363" s="80" t="n">
        <f aca="false">D363*(SIN((B363+$H$3)*PI()/180))</f>
        <v>0</v>
      </c>
      <c r="P363" s="86"/>
    </row>
    <row r="364" customFormat="false" ht="21" hidden="false" customHeight="false" outlineLevel="0" collapsed="false">
      <c r="A364" s="81" t="n">
        <f aca="false">+A363+1</f>
        <v>361</v>
      </c>
      <c r="B364" s="82" t="n">
        <f aca="false">E364+F364/60+G364/3600</f>
        <v>0</v>
      </c>
      <c r="C364" s="83"/>
      <c r="D364" s="84"/>
      <c r="E364" s="76"/>
      <c r="F364" s="76"/>
      <c r="G364" s="76"/>
      <c r="H364" s="70" t="n">
        <f aca="false">IF($H$3+B364&gt;=360,$H$3+B364-360,$H$3+B364)</f>
        <v>1.0301286182957</v>
      </c>
      <c r="I364" s="70" t="str">
        <f aca="false">IF(COUNT(E364:G364)&lt;&gt;3,"",N364+$I$3)</f>
        <v/>
      </c>
      <c r="J364" s="70" t="str">
        <f aca="false">IF(COUNT(E364:G364)&lt;&gt;3,"",O364+$J$3)</f>
        <v/>
      </c>
      <c r="K364" s="85" t="str">
        <f aca="false">IF(COUNT(E364:G364)&lt;&gt;3,"",TRUNC(H364))</f>
        <v/>
      </c>
      <c r="L364" s="85" t="str">
        <f aca="false">IF(COUNT(E364:G364)&lt;&gt;3,"",TRUNC((H364-K364)*60))</f>
        <v/>
      </c>
      <c r="M364" s="85" t="str">
        <f aca="false">IF(COUNT(E364:G364)&lt;&gt;3,"",TRUNC((H364-K364-L364/60)*3600))</f>
        <v/>
      </c>
      <c r="N364" s="80" t="n">
        <f aca="false">D364*(COS((B364+$H$3)*PI()/180))</f>
        <v>0</v>
      </c>
      <c r="O364" s="80" t="n">
        <f aca="false">D364*(SIN((B364+$H$3)*PI()/180))</f>
        <v>0</v>
      </c>
      <c r="P364" s="86"/>
    </row>
    <row r="365" customFormat="false" ht="21" hidden="false" customHeight="false" outlineLevel="0" collapsed="false">
      <c r="A365" s="81" t="n">
        <f aca="false">+A364+1</f>
        <v>362</v>
      </c>
      <c r="B365" s="82" t="n">
        <f aca="false">E365+F365/60+G365/3600</f>
        <v>0</v>
      </c>
      <c r="C365" s="83"/>
      <c r="D365" s="84"/>
      <c r="E365" s="76"/>
      <c r="F365" s="76"/>
      <c r="G365" s="76"/>
      <c r="H365" s="70" t="n">
        <f aca="false">IF($H$3+B365&gt;=360,$H$3+B365-360,$H$3+B365)</f>
        <v>1.0301286182957</v>
      </c>
      <c r="I365" s="70" t="str">
        <f aca="false">IF(COUNT(E365:G365)&lt;&gt;3,"",N365+$I$3)</f>
        <v/>
      </c>
      <c r="J365" s="70" t="str">
        <f aca="false">IF(COUNT(E365:G365)&lt;&gt;3,"",O365+$J$3)</f>
        <v/>
      </c>
      <c r="K365" s="85" t="str">
        <f aca="false">IF(COUNT(E365:G365)&lt;&gt;3,"",TRUNC(H365))</f>
        <v/>
      </c>
      <c r="L365" s="85" t="str">
        <f aca="false">IF(COUNT(E365:G365)&lt;&gt;3,"",TRUNC((H365-K365)*60))</f>
        <v/>
      </c>
      <c r="M365" s="85" t="str">
        <f aca="false">IF(COUNT(E365:G365)&lt;&gt;3,"",TRUNC((H365-K365-L365/60)*3600))</f>
        <v/>
      </c>
      <c r="N365" s="80" t="n">
        <f aca="false">D365*(COS((B365+$H$3)*PI()/180))</f>
        <v>0</v>
      </c>
      <c r="O365" s="80" t="n">
        <f aca="false">D365*(SIN((B365+$H$3)*PI()/180))</f>
        <v>0</v>
      </c>
      <c r="P365" s="86"/>
    </row>
    <row r="366" customFormat="false" ht="21" hidden="false" customHeight="false" outlineLevel="0" collapsed="false">
      <c r="A366" s="81" t="n">
        <f aca="false">+A365+1</f>
        <v>363</v>
      </c>
      <c r="B366" s="82" t="n">
        <f aca="false">E366+F366/60+G366/3600</f>
        <v>0</v>
      </c>
      <c r="C366" s="83"/>
      <c r="D366" s="84"/>
      <c r="E366" s="76"/>
      <c r="F366" s="76"/>
      <c r="G366" s="76"/>
      <c r="H366" s="70" t="n">
        <f aca="false">IF($H$3+B366&gt;=360,$H$3+B366-360,$H$3+B366)</f>
        <v>1.0301286182957</v>
      </c>
      <c r="I366" s="70" t="str">
        <f aca="false">IF(COUNT(E366:G366)&lt;&gt;3,"",N366+$I$3)</f>
        <v/>
      </c>
      <c r="J366" s="70" t="str">
        <f aca="false">IF(COUNT(E366:G366)&lt;&gt;3,"",O366+$J$3)</f>
        <v/>
      </c>
      <c r="K366" s="85" t="str">
        <f aca="false">IF(COUNT(E366:G366)&lt;&gt;3,"",TRUNC(H366))</f>
        <v/>
      </c>
      <c r="L366" s="85" t="str">
        <f aca="false">IF(COUNT(E366:G366)&lt;&gt;3,"",TRUNC((H366-K366)*60))</f>
        <v/>
      </c>
      <c r="M366" s="85" t="str">
        <f aca="false">IF(COUNT(E366:G366)&lt;&gt;3,"",TRUNC((H366-K366-L366/60)*3600))</f>
        <v/>
      </c>
      <c r="N366" s="80" t="n">
        <f aca="false">D366*(COS((B366+$H$3)*PI()/180))</f>
        <v>0</v>
      </c>
      <c r="O366" s="80" t="n">
        <f aca="false">D366*(SIN((B366+$H$3)*PI()/180))</f>
        <v>0</v>
      </c>
      <c r="P366" s="86"/>
    </row>
    <row r="367" customFormat="false" ht="21" hidden="false" customHeight="false" outlineLevel="0" collapsed="false">
      <c r="A367" s="81" t="n">
        <f aca="false">+A366+1</f>
        <v>364</v>
      </c>
      <c r="B367" s="82" t="n">
        <f aca="false">E367+F367/60+G367/3600</f>
        <v>0</v>
      </c>
      <c r="C367" s="83"/>
      <c r="D367" s="84"/>
      <c r="E367" s="76"/>
      <c r="F367" s="76"/>
      <c r="G367" s="76"/>
      <c r="H367" s="70" t="n">
        <f aca="false">IF($H$3+B367&gt;=360,$H$3+B367-360,$H$3+B367)</f>
        <v>1.0301286182957</v>
      </c>
      <c r="I367" s="70" t="str">
        <f aca="false">IF(COUNT(E367:G367)&lt;&gt;3,"",N367+$I$3)</f>
        <v/>
      </c>
      <c r="J367" s="70" t="str">
        <f aca="false">IF(COUNT(E367:G367)&lt;&gt;3,"",O367+$J$3)</f>
        <v/>
      </c>
      <c r="K367" s="85" t="str">
        <f aca="false">IF(COUNT(E367:G367)&lt;&gt;3,"",TRUNC(H367))</f>
        <v/>
      </c>
      <c r="L367" s="85" t="str">
        <f aca="false">IF(COUNT(E367:G367)&lt;&gt;3,"",TRUNC((H367-K367)*60))</f>
        <v/>
      </c>
      <c r="M367" s="85" t="str">
        <f aca="false">IF(COUNT(E367:G367)&lt;&gt;3,"",TRUNC((H367-K367-L367/60)*3600))</f>
        <v/>
      </c>
      <c r="N367" s="80" t="n">
        <f aca="false">D367*(COS((B367+$H$3)*PI()/180))</f>
        <v>0</v>
      </c>
      <c r="O367" s="80" t="n">
        <f aca="false">D367*(SIN((B367+$H$3)*PI()/180))</f>
        <v>0</v>
      </c>
      <c r="P367" s="86"/>
    </row>
    <row r="368" customFormat="false" ht="21" hidden="false" customHeight="false" outlineLevel="0" collapsed="false">
      <c r="A368" s="81" t="n">
        <f aca="false">+A367+1</f>
        <v>365</v>
      </c>
      <c r="B368" s="82" t="n">
        <f aca="false">E368+F368/60+G368/3600</f>
        <v>0</v>
      </c>
      <c r="C368" s="83"/>
      <c r="D368" s="84"/>
      <c r="E368" s="76"/>
      <c r="F368" s="76"/>
      <c r="G368" s="76"/>
      <c r="H368" s="70" t="n">
        <f aca="false">IF($H$3+B368&gt;=360,$H$3+B368-360,$H$3+B368)</f>
        <v>1.0301286182957</v>
      </c>
      <c r="I368" s="70" t="str">
        <f aca="false">IF(COUNT(E368:G368)&lt;&gt;3,"",N368+$I$3)</f>
        <v/>
      </c>
      <c r="J368" s="70" t="str">
        <f aca="false">IF(COUNT(E368:G368)&lt;&gt;3,"",O368+$J$3)</f>
        <v/>
      </c>
      <c r="K368" s="85" t="str">
        <f aca="false">IF(COUNT(E368:G368)&lt;&gt;3,"",TRUNC(H368))</f>
        <v/>
      </c>
      <c r="L368" s="85" t="str">
        <f aca="false">IF(COUNT(E368:G368)&lt;&gt;3,"",TRUNC((H368-K368)*60))</f>
        <v/>
      </c>
      <c r="M368" s="85" t="str">
        <f aca="false">IF(COUNT(E368:G368)&lt;&gt;3,"",TRUNC((H368-K368-L368/60)*3600))</f>
        <v/>
      </c>
      <c r="N368" s="80" t="n">
        <f aca="false">D368*(COS((B368+$H$3)*PI()/180))</f>
        <v>0</v>
      </c>
      <c r="O368" s="80" t="n">
        <f aca="false">D368*(SIN((B368+$H$3)*PI()/180))</f>
        <v>0</v>
      </c>
      <c r="P368" s="86"/>
    </row>
    <row r="369" customFormat="false" ht="21" hidden="false" customHeight="false" outlineLevel="0" collapsed="false">
      <c r="A369" s="81" t="n">
        <f aca="false">+A368+1</f>
        <v>366</v>
      </c>
      <c r="B369" s="82" t="n">
        <f aca="false">E369+F369/60+G369/3600</f>
        <v>0</v>
      </c>
      <c r="C369" s="83"/>
      <c r="D369" s="84"/>
      <c r="E369" s="76"/>
      <c r="F369" s="76"/>
      <c r="G369" s="76"/>
      <c r="H369" s="70" t="n">
        <f aca="false">IF($H$3+B369&gt;=360,$H$3+B369-360,$H$3+B369)</f>
        <v>1.0301286182957</v>
      </c>
      <c r="I369" s="70" t="str">
        <f aca="false">IF(COUNT(E369:G369)&lt;&gt;3,"",N369+$I$3)</f>
        <v/>
      </c>
      <c r="J369" s="70" t="str">
        <f aca="false">IF(COUNT(E369:G369)&lt;&gt;3,"",O369+$J$3)</f>
        <v/>
      </c>
      <c r="K369" s="85" t="str">
        <f aca="false">IF(COUNT(E369:G369)&lt;&gt;3,"",TRUNC(H369))</f>
        <v/>
      </c>
      <c r="L369" s="85" t="str">
        <f aca="false">IF(COUNT(E369:G369)&lt;&gt;3,"",TRUNC((H369-K369)*60))</f>
        <v/>
      </c>
      <c r="M369" s="85" t="str">
        <f aca="false">IF(COUNT(E369:G369)&lt;&gt;3,"",TRUNC((H369-K369-L369/60)*3600))</f>
        <v/>
      </c>
      <c r="N369" s="80" t="n">
        <f aca="false">D369*(COS((B369+$H$3)*PI()/180))</f>
        <v>0</v>
      </c>
      <c r="O369" s="80" t="n">
        <f aca="false">D369*(SIN((B369+$H$3)*PI()/180))</f>
        <v>0</v>
      </c>
      <c r="P369" s="86"/>
    </row>
    <row r="370" customFormat="false" ht="21" hidden="false" customHeight="false" outlineLevel="0" collapsed="false">
      <c r="A370" s="81" t="n">
        <f aca="false">+A369+1</f>
        <v>367</v>
      </c>
      <c r="B370" s="82" t="n">
        <f aca="false">E370+F370/60+G370/3600</f>
        <v>0</v>
      </c>
      <c r="C370" s="83"/>
      <c r="D370" s="84"/>
      <c r="E370" s="76"/>
      <c r="F370" s="76"/>
      <c r="G370" s="76"/>
      <c r="H370" s="70" t="n">
        <f aca="false">IF($H$3+B370&gt;=360,$H$3+B370-360,$H$3+B370)</f>
        <v>1.0301286182957</v>
      </c>
      <c r="I370" s="70" t="str">
        <f aca="false">IF(COUNT(E370:G370)&lt;&gt;3,"",N370+$I$3)</f>
        <v/>
      </c>
      <c r="J370" s="70" t="str">
        <f aca="false">IF(COUNT(E370:G370)&lt;&gt;3,"",O370+$J$3)</f>
        <v/>
      </c>
      <c r="K370" s="85" t="str">
        <f aca="false">IF(COUNT(E370:G370)&lt;&gt;3,"",TRUNC(H370))</f>
        <v/>
      </c>
      <c r="L370" s="85" t="str">
        <f aca="false">IF(COUNT(E370:G370)&lt;&gt;3,"",TRUNC((H370-K370)*60))</f>
        <v/>
      </c>
      <c r="M370" s="85" t="str">
        <f aca="false">IF(COUNT(E370:G370)&lt;&gt;3,"",TRUNC((H370-K370-L370/60)*3600))</f>
        <v/>
      </c>
      <c r="N370" s="80" t="n">
        <f aca="false">D370*(COS((B370+$H$3)*PI()/180))</f>
        <v>0</v>
      </c>
      <c r="O370" s="80" t="n">
        <f aca="false">D370*(SIN((B370+$H$3)*PI()/180))</f>
        <v>0</v>
      </c>
      <c r="P370" s="86"/>
    </row>
    <row r="371" customFormat="false" ht="21" hidden="false" customHeight="false" outlineLevel="0" collapsed="false">
      <c r="A371" s="81" t="n">
        <f aca="false">+A370+1</f>
        <v>368</v>
      </c>
      <c r="B371" s="82" t="n">
        <f aca="false">E371+F371/60+G371/3600</f>
        <v>0</v>
      </c>
      <c r="C371" s="83"/>
      <c r="D371" s="84"/>
      <c r="E371" s="76"/>
      <c r="F371" s="76"/>
      <c r="G371" s="76"/>
      <c r="H371" s="70" t="n">
        <f aca="false">IF($H$3+B371&gt;=360,$H$3+B371-360,$H$3+B371)</f>
        <v>1.0301286182957</v>
      </c>
      <c r="I371" s="70" t="str">
        <f aca="false">IF(COUNT(E371:G371)&lt;&gt;3,"",N371+$I$3)</f>
        <v/>
      </c>
      <c r="J371" s="70" t="str">
        <f aca="false">IF(COUNT(E371:G371)&lt;&gt;3,"",O371+$J$3)</f>
        <v/>
      </c>
      <c r="K371" s="85" t="str">
        <f aca="false">IF(COUNT(E371:G371)&lt;&gt;3,"",TRUNC(H371))</f>
        <v/>
      </c>
      <c r="L371" s="85" t="str">
        <f aca="false">IF(COUNT(E371:G371)&lt;&gt;3,"",TRUNC((H371-K371)*60))</f>
        <v/>
      </c>
      <c r="M371" s="85" t="str">
        <f aca="false">IF(COUNT(E371:G371)&lt;&gt;3,"",TRUNC((H371-K371-L371/60)*3600))</f>
        <v/>
      </c>
      <c r="N371" s="80" t="n">
        <f aca="false">D371*(COS((B371+$H$3)*PI()/180))</f>
        <v>0</v>
      </c>
      <c r="O371" s="80" t="n">
        <f aca="false">D371*(SIN((B371+$H$3)*PI()/180))</f>
        <v>0</v>
      </c>
      <c r="P371" s="86"/>
    </row>
    <row r="372" customFormat="false" ht="21" hidden="false" customHeight="false" outlineLevel="0" collapsed="false">
      <c r="A372" s="81" t="n">
        <f aca="false">+A371+1</f>
        <v>369</v>
      </c>
      <c r="B372" s="82" t="n">
        <f aca="false">E372+F372/60+G372/3600</f>
        <v>0</v>
      </c>
      <c r="C372" s="83"/>
      <c r="D372" s="84"/>
      <c r="E372" s="76"/>
      <c r="F372" s="76"/>
      <c r="G372" s="76"/>
      <c r="H372" s="70" t="n">
        <f aca="false">IF($H$3+B372&gt;=360,$H$3+B372-360,$H$3+B372)</f>
        <v>1.0301286182957</v>
      </c>
      <c r="I372" s="70" t="str">
        <f aca="false">IF(COUNT(E372:G372)&lt;&gt;3,"",N372+$I$3)</f>
        <v/>
      </c>
      <c r="J372" s="70" t="str">
        <f aca="false">IF(COUNT(E372:G372)&lt;&gt;3,"",O372+$J$3)</f>
        <v/>
      </c>
      <c r="K372" s="85" t="str">
        <f aca="false">IF(COUNT(E372:G372)&lt;&gt;3,"",TRUNC(H372))</f>
        <v/>
      </c>
      <c r="L372" s="85" t="str">
        <f aca="false">IF(COUNT(E372:G372)&lt;&gt;3,"",TRUNC((H372-K372)*60))</f>
        <v/>
      </c>
      <c r="M372" s="85" t="str">
        <f aca="false">IF(COUNT(E372:G372)&lt;&gt;3,"",TRUNC((H372-K372-L372/60)*3600))</f>
        <v/>
      </c>
      <c r="N372" s="80" t="n">
        <f aca="false">D372*(COS((B372+$H$3)*PI()/180))</f>
        <v>0</v>
      </c>
      <c r="O372" s="80" t="n">
        <f aca="false">D372*(SIN((B372+$H$3)*PI()/180))</f>
        <v>0</v>
      </c>
      <c r="P372" s="86"/>
    </row>
    <row r="373" customFormat="false" ht="21" hidden="false" customHeight="false" outlineLevel="0" collapsed="false">
      <c r="A373" s="81" t="n">
        <f aca="false">+A372+1</f>
        <v>370</v>
      </c>
      <c r="B373" s="82" t="n">
        <f aca="false">E373+F373/60+G373/3600</f>
        <v>0</v>
      </c>
      <c r="C373" s="83"/>
      <c r="D373" s="84"/>
      <c r="E373" s="76"/>
      <c r="F373" s="76"/>
      <c r="G373" s="76"/>
      <c r="H373" s="70" t="n">
        <f aca="false">IF($H$3+B373&gt;=360,$H$3+B373-360,$H$3+B373)</f>
        <v>1.0301286182957</v>
      </c>
      <c r="I373" s="70" t="str">
        <f aca="false">IF(COUNT(E373:G373)&lt;&gt;3,"",N373+$I$3)</f>
        <v/>
      </c>
      <c r="J373" s="70" t="str">
        <f aca="false">IF(COUNT(E373:G373)&lt;&gt;3,"",O373+$J$3)</f>
        <v/>
      </c>
      <c r="K373" s="85" t="str">
        <f aca="false">IF(COUNT(E373:G373)&lt;&gt;3,"",TRUNC(H373))</f>
        <v/>
      </c>
      <c r="L373" s="85" t="str">
        <f aca="false">IF(COUNT(E373:G373)&lt;&gt;3,"",TRUNC((H373-K373)*60))</f>
        <v/>
      </c>
      <c r="M373" s="85" t="str">
        <f aca="false">IF(COUNT(E373:G373)&lt;&gt;3,"",TRUNC((H373-K373-L373/60)*3600))</f>
        <v/>
      </c>
      <c r="N373" s="80" t="n">
        <f aca="false">D373*(COS((B373+$H$3)*PI()/180))</f>
        <v>0</v>
      </c>
      <c r="O373" s="80" t="n">
        <f aca="false">D373*(SIN((B373+$H$3)*PI()/180))</f>
        <v>0</v>
      </c>
      <c r="P373" s="86"/>
    </row>
    <row r="374" customFormat="false" ht="21" hidden="false" customHeight="false" outlineLevel="0" collapsed="false">
      <c r="A374" s="81" t="n">
        <f aca="false">+A373+1</f>
        <v>371</v>
      </c>
      <c r="B374" s="82" t="n">
        <f aca="false">E374+F374/60+G374/3600</f>
        <v>0</v>
      </c>
      <c r="C374" s="83"/>
      <c r="D374" s="84"/>
      <c r="E374" s="76"/>
      <c r="F374" s="76"/>
      <c r="G374" s="76"/>
      <c r="H374" s="70" t="n">
        <f aca="false">IF($H$3+B374&gt;=360,$H$3+B374-360,$H$3+B374)</f>
        <v>1.0301286182957</v>
      </c>
      <c r="I374" s="70" t="str">
        <f aca="false">IF(COUNT(E374:G374)&lt;&gt;3,"",N374+$I$3)</f>
        <v/>
      </c>
      <c r="J374" s="70" t="str">
        <f aca="false">IF(COUNT(E374:G374)&lt;&gt;3,"",O374+$J$3)</f>
        <v/>
      </c>
      <c r="K374" s="85" t="str">
        <f aca="false">IF(COUNT(E374:G374)&lt;&gt;3,"",TRUNC(H374))</f>
        <v/>
      </c>
      <c r="L374" s="85" t="str">
        <f aca="false">IF(COUNT(E374:G374)&lt;&gt;3,"",TRUNC((H374-K374)*60))</f>
        <v/>
      </c>
      <c r="M374" s="85" t="str">
        <f aca="false">IF(COUNT(E374:G374)&lt;&gt;3,"",TRUNC((H374-K374-L374/60)*3600))</f>
        <v/>
      </c>
      <c r="N374" s="80" t="n">
        <f aca="false">D374*(COS((B374+$H$3)*PI()/180))</f>
        <v>0</v>
      </c>
      <c r="O374" s="80" t="n">
        <f aca="false">D374*(SIN((B374+$H$3)*PI()/180))</f>
        <v>0</v>
      </c>
      <c r="P374" s="86"/>
    </row>
    <row r="375" customFormat="false" ht="21" hidden="false" customHeight="false" outlineLevel="0" collapsed="false">
      <c r="A375" s="81" t="n">
        <f aca="false">+A374+1</f>
        <v>372</v>
      </c>
      <c r="B375" s="82" t="n">
        <f aca="false">E375+F375/60+G375/3600</f>
        <v>0</v>
      </c>
      <c r="C375" s="83"/>
      <c r="D375" s="84"/>
      <c r="E375" s="76"/>
      <c r="F375" s="76"/>
      <c r="G375" s="76"/>
      <c r="H375" s="70" t="n">
        <f aca="false">IF($H$3+B375&gt;=360,$H$3+B375-360,$H$3+B375)</f>
        <v>1.0301286182957</v>
      </c>
      <c r="I375" s="70" t="str">
        <f aca="false">IF(COUNT(E375:G375)&lt;&gt;3,"",N375+$I$3)</f>
        <v/>
      </c>
      <c r="J375" s="70" t="str">
        <f aca="false">IF(COUNT(E375:G375)&lt;&gt;3,"",O375+$J$3)</f>
        <v/>
      </c>
      <c r="K375" s="85" t="str">
        <f aca="false">IF(COUNT(E375:G375)&lt;&gt;3,"",TRUNC(H375))</f>
        <v/>
      </c>
      <c r="L375" s="85" t="str">
        <f aca="false">IF(COUNT(E375:G375)&lt;&gt;3,"",TRUNC((H375-K375)*60))</f>
        <v/>
      </c>
      <c r="M375" s="85" t="str">
        <f aca="false">IF(COUNT(E375:G375)&lt;&gt;3,"",TRUNC((H375-K375-L375/60)*3600))</f>
        <v/>
      </c>
      <c r="N375" s="80" t="n">
        <f aca="false">D375*(COS((B375+$H$3)*PI()/180))</f>
        <v>0</v>
      </c>
      <c r="O375" s="80" t="n">
        <f aca="false">D375*(SIN((B375+$H$3)*PI()/180))</f>
        <v>0</v>
      </c>
      <c r="P375" s="86"/>
    </row>
    <row r="376" customFormat="false" ht="21" hidden="false" customHeight="false" outlineLevel="0" collapsed="false">
      <c r="A376" s="81" t="n">
        <f aca="false">+A375+1</f>
        <v>373</v>
      </c>
      <c r="B376" s="82" t="n">
        <f aca="false">E376+F376/60+G376/3600</f>
        <v>0</v>
      </c>
      <c r="C376" s="83"/>
      <c r="D376" s="84"/>
      <c r="E376" s="76"/>
      <c r="F376" s="76"/>
      <c r="G376" s="76"/>
      <c r="H376" s="70" t="n">
        <f aca="false">IF($H$3+B376&gt;=360,$H$3+B376-360,$H$3+B376)</f>
        <v>1.0301286182957</v>
      </c>
      <c r="I376" s="70" t="str">
        <f aca="false">IF(COUNT(E376:G376)&lt;&gt;3,"",N376+$I$3)</f>
        <v/>
      </c>
      <c r="J376" s="70" t="str">
        <f aca="false">IF(COUNT(E376:G376)&lt;&gt;3,"",O376+$J$3)</f>
        <v/>
      </c>
      <c r="K376" s="85" t="str">
        <f aca="false">IF(COUNT(E376:G376)&lt;&gt;3,"",TRUNC(H376))</f>
        <v/>
      </c>
      <c r="L376" s="85" t="str">
        <f aca="false">IF(COUNT(E376:G376)&lt;&gt;3,"",TRUNC((H376-K376)*60))</f>
        <v/>
      </c>
      <c r="M376" s="85" t="str">
        <f aca="false">IF(COUNT(E376:G376)&lt;&gt;3,"",TRUNC((H376-K376-L376/60)*3600))</f>
        <v/>
      </c>
      <c r="N376" s="80" t="n">
        <f aca="false">D376*(COS((B376+$H$3)*PI()/180))</f>
        <v>0</v>
      </c>
      <c r="O376" s="80" t="n">
        <f aca="false">D376*(SIN((B376+$H$3)*PI()/180))</f>
        <v>0</v>
      </c>
      <c r="P376" s="86"/>
    </row>
    <row r="377" customFormat="false" ht="21" hidden="false" customHeight="false" outlineLevel="0" collapsed="false">
      <c r="A377" s="81" t="n">
        <f aca="false">+A376+1</f>
        <v>374</v>
      </c>
      <c r="B377" s="82" t="n">
        <f aca="false">E377+F377/60+G377/3600</f>
        <v>0</v>
      </c>
      <c r="C377" s="83"/>
      <c r="D377" s="84"/>
      <c r="E377" s="76"/>
      <c r="F377" s="76"/>
      <c r="G377" s="76"/>
      <c r="H377" s="70" t="n">
        <f aca="false">IF($H$3+B377&gt;=360,$H$3+B377-360,$H$3+B377)</f>
        <v>1.0301286182957</v>
      </c>
      <c r="I377" s="70" t="str">
        <f aca="false">IF(COUNT(E377:G377)&lt;&gt;3,"",N377+$I$3)</f>
        <v/>
      </c>
      <c r="J377" s="70" t="str">
        <f aca="false">IF(COUNT(E377:G377)&lt;&gt;3,"",O377+$J$3)</f>
        <v/>
      </c>
      <c r="K377" s="85" t="str">
        <f aca="false">IF(COUNT(E377:G377)&lt;&gt;3,"",TRUNC(H377))</f>
        <v/>
      </c>
      <c r="L377" s="85" t="str">
        <f aca="false">IF(COUNT(E377:G377)&lt;&gt;3,"",TRUNC((H377-K377)*60))</f>
        <v/>
      </c>
      <c r="M377" s="85" t="str">
        <f aca="false">IF(COUNT(E377:G377)&lt;&gt;3,"",TRUNC((H377-K377-L377/60)*3600))</f>
        <v/>
      </c>
      <c r="N377" s="80" t="n">
        <f aca="false">D377*(COS((B377+$H$3)*PI()/180))</f>
        <v>0</v>
      </c>
      <c r="O377" s="80" t="n">
        <f aca="false">D377*(SIN((B377+$H$3)*PI()/180))</f>
        <v>0</v>
      </c>
      <c r="P377" s="86"/>
    </row>
    <row r="378" customFormat="false" ht="21" hidden="false" customHeight="false" outlineLevel="0" collapsed="false">
      <c r="A378" s="81" t="n">
        <f aca="false">+A377+1</f>
        <v>375</v>
      </c>
      <c r="B378" s="82" t="n">
        <f aca="false">E378+F378/60+G378/3600</f>
        <v>0</v>
      </c>
      <c r="C378" s="83"/>
      <c r="D378" s="84"/>
      <c r="E378" s="76"/>
      <c r="F378" s="76"/>
      <c r="G378" s="76"/>
      <c r="H378" s="70" t="n">
        <f aca="false">IF($H$3+B378&gt;=360,$H$3+B378-360,$H$3+B378)</f>
        <v>1.0301286182957</v>
      </c>
      <c r="I378" s="70" t="str">
        <f aca="false">IF(COUNT(E378:G378)&lt;&gt;3,"",N378+$I$3)</f>
        <v/>
      </c>
      <c r="J378" s="70" t="str">
        <f aca="false">IF(COUNT(E378:G378)&lt;&gt;3,"",O378+$J$3)</f>
        <v/>
      </c>
      <c r="K378" s="85" t="str">
        <f aca="false">IF(COUNT(E378:G378)&lt;&gt;3,"",TRUNC(H378))</f>
        <v/>
      </c>
      <c r="L378" s="85" t="str">
        <f aca="false">IF(COUNT(E378:G378)&lt;&gt;3,"",TRUNC((H378-K378)*60))</f>
        <v/>
      </c>
      <c r="M378" s="85" t="str">
        <f aca="false">IF(COUNT(E378:G378)&lt;&gt;3,"",TRUNC((H378-K378-L378/60)*3600))</f>
        <v/>
      </c>
      <c r="N378" s="80" t="n">
        <f aca="false">D378*(COS((B378+$H$3)*PI()/180))</f>
        <v>0</v>
      </c>
      <c r="O378" s="80" t="n">
        <f aca="false">D378*(SIN((B378+$H$3)*PI()/180))</f>
        <v>0</v>
      </c>
      <c r="P378" s="86"/>
    </row>
    <row r="379" customFormat="false" ht="21" hidden="false" customHeight="false" outlineLevel="0" collapsed="false">
      <c r="A379" s="81" t="n">
        <f aca="false">+A378+1</f>
        <v>376</v>
      </c>
      <c r="B379" s="82" t="n">
        <f aca="false">E379+F379/60+G379/3600</f>
        <v>0</v>
      </c>
      <c r="C379" s="83"/>
      <c r="D379" s="84"/>
      <c r="E379" s="76"/>
      <c r="F379" s="76"/>
      <c r="G379" s="76"/>
      <c r="H379" s="70" t="n">
        <f aca="false">IF($H$3+B379&gt;=360,$H$3+B379-360,$H$3+B379)</f>
        <v>1.0301286182957</v>
      </c>
      <c r="I379" s="70" t="str">
        <f aca="false">IF(COUNT(E379:G379)&lt;&gt;3,"",N379+$I$3)</f>
        <v/>
      </c>
      <c r="J379" s="70" t="str">
        <f aca="false">IF(COUNT(E379:G379)&lt;&gt;3,"",O379+$J$3)</f>
        <v/>
      </c>
      <c r="K379" s="85" t="str">
        <f aca="false">IF(COUNT(E379:G379)&lt;&gt;3,"",TRUNC(H379))</f>
        <v/>
      </c>
      <c r="L379" s="85" t="str">
        <f aca="false">IF(COUNT(E379:G379)&lt;&gt;3,"",TRUNC((H379-K379)*60))</f>
        <v/>
      </c>
      <c r="M379" s="85" t="str">
        <f aca="false">IF(COUNT(E379:G379)&lt;&gt;3,"",TRUNC((H379-K379-L379/60)*3600))</f>
        <v/>
      </c>
      <c r="N379" s="80" t="n">
        <f aca="false">D379*(COS((B379+$H$3)*PI()/180))</f>
        <v>0</v>
      </c>
      <c r="O379" s="80" t="n">
        <f aca="false">D379*(SIN((B379+$H$3)*PI()/180))</f>
        <v>0</v>
      </c>
      <c r="P379" s="86"/>
    </row>
    <row r="380" customFormat="false" ht="21" hidden="false" customHeight="false" outlineLevel="0" collapsed="false">
      <c r="A380" s="81" t="n">
        <f aca="false">+A379+1</f>
        <v>377</v>
      </c>
      <c r="B380" s="82" t="n">
        <f aca="false">E380+F380/60+G380/3600</f>
        <v>0</v>
      </c>
      <c r="C380" s="83"/>
      <c r="D380" s="84"/>
      <c r="E380" s="76"/>
      <c r="F380" s="76"/>
      <c r="G380" s="76"/>
      <c r="H380" s="70" t="n">
        <f aca="false">IF($H$3+B380&gt;=360,$H$3+B380-360,$H$3+B380)</f>
        <v>1.0301286182957</v>
      </c>
      <c r="I380" s="70" t="str">
        <f aca="false">IF(COUNT(E380:G380)&lt;&gt;3,"",N380+$I$3)</f>
        <v/>
      </c>
      <c r="J380" s="70" t="str">
        <f aca="false">IF(COUNT(E380:G380)&lt;&gt;3,"",O380+$J$3)</f>
        <v/>
      </c>
      <c r="K380" s="85" t="str">
        <f aca="false">IF(COUNT(E380:G380)&lt;&gt;3,"",TRUNC(H380))</f>
        <v/>
      </c>
      <c r="L380" s="85" t="str">
        <f aca="false">IF(COUNT(E380:G380)&lt;&gt;3,"",TRUNC((H380-K380)*60))</f>
        <v/>
      </c>
      <c r="M380" s="85" t="str">
        <f aca="false">IF(COUNT(E380:G380)&lt;&gt;3,"",TRUNC((H380-K380-L380/60)*3600))</f>
        <v/>
      </c>
      <c r="N380" s="80" t="n">
        <f aca="false">D380*(COS((B380+$H$3)*PI()/180))</f>
        <v>0</v>
      </c>
      <c r="O380" s="80" t="n">
        <f aca="false">D380*(SIN((B380+$H$3)*PI()/180))</f>
        <v>0</v>
      </c>
      <c r="P380" s="86"/>
    </row>
    <row r="381" customFormat="false" ht="21" hidden="false" customHeight="false" outlineLevel="0" collapsed="false">
      <c r="A381" s="81" t="n">
        <f aca="false">+A380+1</f>
        <v>378</v>
      </c>
      <c r="B381" s="82" t="n">
        <f aca="false">E381+F381/60+G381/3600</f>
        <v>0</v>
      </c>
      <c r="C381" s="83"/>
      <c r="D381" s="84"/>
      <c r="E381" s="76"/>
      <c r="F381" s="76"/>
      <c r="G381" s="76"/>
      <c r="H381" s="70" t="n">
        <f aca="false">IF($H$3+B381&gt;=360,$H$3+B381-360,$H$3+B381)</f>
        <v>1.0301286182957</v>
      </c>
      <c r="I381" s="70" t="str">
        <f aca="false">IF(COUNT(E381:G381)&lt;&gt;3,"",N381+$I$3)</f>
        <v/>
      </c>
      <c r="J381" s="70" t="str">
        <f aca="false">IF(COUNT(E381:G381)&lt;&gt;3,"",O381+$J$3)</f>
        <v/>
      </c>
      <c r="K381" s="85" t="str">
        <f aca="false">IF(COUNT(E381:G381)&lt;&gt;3,"",TRUNC(H381))</f>
        <v/>
      </c>
      <c r="L381" s="85" t="str">
        <f aca="false">IF(COUNT(E381:G381)&lt;&gt;3,"",TRUNC((H381-K381)*60))</f>
        <v/>
      </c>
      <c r="M381" s="85" t="str">
        <f aca="false">IF(COUNT(E381:G381)&lt;&gt;3,"",TRUNC((H381-K381-L381/60)*3600))</f>
        <v/>
      </c>
      <c r="N381" s="80" t="n">
        <f aca="false">D381*(COS((B381+$H$3)*PI()/180))</f>
        <v>0</v>
      </c>
      <c r="O381" s="80" t="n">
        <f aca="false">D381*(SIN((B381+$H$3)*PI()/180))</f>
        <v>0</v>
      </c>
      <c r="P381" s="86"/>
    </row>
    <row r="382" customFormat="false" ht="21" hidden="false" customHeight="false" outlineLevel="0" collapsed="false">
      <c r="A382" s="81" t="n">
        <f aca="false">+A381+1</f>
        <v>379</v>
      </c>
      <c r="B382" s="82" t="n">
        <f aca="false">E382+F382/60+G382/3600</f>
        <v>0</v>
      </c>
      <c r="C382" s="83"/>
      <c r="D382" s="84"/>
      <c r="E382" s="76"/>
      <c r="F382" s="76"/>
      <c r="G382" s="76"/>
      <c r="H382" s="70" t="n">
        <f aca="false">IF($H$3+B382&gt;=360,$H$3+B382-360,$H$3+B382)</f>
        <v>1.0301286182957</v>
      </c>
      <c r="I382" s="70" t="str">
        <f aca="false">IF(COUNT(E382:G382)&lt;&gt;3,"",N382+$I$3)</f>
        <v/>
      </c>
      <c r="J382" s="70" t="str">
        <f aca="false">IF(COUNT(E382:G382)&lt;&gt;3,"",O382+$J$3)</f>
        <v/>
      </c>
      <c r="K382" s="85" t="str">
        <f aca="false">IF(COUNT(E382:G382)&lt;&gt;3,"",TRUNC(H382))</f>
        <v/>
      </c>
      <c r="L382" s="85" t="str">
        <f aca="false">IF(COUNT(E382:G382)&lt;&gt;3,"",TRUNC((H382-K382)*60))</f>
        <v/>
      </c>
      <c r="M382" s="85" t="str">
        <f aca="false">IF(COUNT(E382:G382)&lt;&gt;3,"",TRUNC((H382-K382-L382/60)*3600))</f>
        <v/>
      </c>
      <c r="N382" s="80" t="n">
        <f aca="false">D382*(COS((B382+$H$3)*PI()/180))</f>
        <v>0</v>
      </c>
      <c r="O382" s="80" t="n">
        <f aca="false">D382*(SIN((B382+$H$3)*PI()/180))</f>
        <v>0</v>
      </c>
      <c r="P382" s="86"/>
    </row>
    <row r="383" customFormat="false" ht="21" hidden="false" customHeight="false" outlineLevel="0" collapsed="false">
      <c r="A383" s="81" t="n">
        <f aca="false">+A382+1</f>
        <v>380</v>
      </c>
      <c r="B383" s="82" t="n">
        <f aca="false">E383+F383/60+G383/3600</f>
        <v>0</v>
      </c>
      <c r="C383" s="83"/>
      <c r="D383" s="84"/>
      <c r="E383" s="76"/>
      <c r="F383" s="76"/>
      <c r="G383" s="76"/>
      <c r="H383" s="70" t="n">
        <f aca="false">IF($H$3+B383&gt;=360,$H$3+B383-360,$H$3+B383)</f>
        <v>1.0301286182957</v>
      </c>
      <c r="I383" s="70" t="str">
        <f aca="false">IF(COUNT(E383:G383)&lt;&gt;3,"",N383+$I$3)</f>
        <v/>
      </c>
      <c r="J383" s="70" t="str">
        <f aca="false">IF(COUNT(E383:G383)&lt;&gt;3,"",O383+$J$3)</f>
        <v/>
      </c>
      <c r="K383" s="85" t="str">
        <f aca="false">IF(COUNT(E383:G383)&lt;&gt;3,"",TRUNC(H383))</f>
        <v/>
      </c>
      <c r="L383" s="85" t="str">
        <f aca="false">IF(COUNT(E383:G383)&lt;&gt;3,"",TRUNC((H383-K383)*60))</f>
        <v/>
      </c>
      <c r="M383" s="85" t="str">
        <f aca="false">IF(COUNT(E383:G383)&lt;&gt;3,"",TRUNC((H383-K383-L383/60)*3600))</f>
        <v/>
      </c>
      <c r="N383" s="80" t="n">
        <f aca="false">D383*(COS((B383+$H$3)*PI()/180))</f>
        <v>0</v>
      </c>
      <c r="O383" s="80" t="n">
        <f aca="false">D383*(SIN((B383+$H$3)*PI()/180))</f>
        <v>0</v>
      </c>
      <c r="P383" s="86"/>
    </row>
    <row r="384" customFormat="false" ht="21" hidden="false" customHeight="false" outlineLevel="0" collapsed="false">
      <c r="A384" s="81" t="n">
        <f aca="false">+A383+1</f>
        <v>381</v>
      </c>
      <c r="B384" s="82" t="n">
        <f aca="false">E384+F384/60+G384/3600</f>
        <v>0</v>
      </c>
      <c r="C384" s="83"/>
      <c r="D384" s="84"/>
      <c r="E384" s="76"/>
      <c r="F384" s="76"/>
      <c r="G384" s="76"/>
      <c r="H384" s="70" t="n">
        <f aca="false">IF($H$3+B384&gt;=360,$H$3+B384-360,$H$3+B384)</f>
        <v>1.0301286182957</v>
      </c>
      <c r="I384" s="70" t="str">
        <f aca="false">IF(COUNT(E384:G384)&lt;&gt;3,"",N384+$I$3)</f>
        <v/>
      </c>
      <c r="J384" s="70" t="str">
        <f aca="false">IF(COUNT(E384:G384)&lt;&gt;3,"",O384+$J$3)</f>
        <v/>
      </c>
      <c r="K384" s="85" t="str">
        <f aca="false">IF(COUNT(E384:G384)&lt;&gt;3,"",TRUNC(H384))</f>
        <v/>
      </c>
      <c r="L384" s="85" t="str">
        <f aca="false">IF(COUNT(E384:G384)&lt;&gt;3,"",TRUNC((H384-K384)*60))</f>
        <v/>
      </c>
      <c r="M384" s="85" t="str">
        <f aca="false">IF(COUNT(E384:G384)&lt;&gt;3,"",TRUNC((H384-K384-L384/60)*3600))</f>
        <v/>
      </c>
      <c r="N384" s="80" t="n">
        <f aca="false">D384*(COS((B384+$H$3)*PI()/180))</f>
        <v>0</v>
      </c>
      <c r="O384" s="80" t="n">
        <f aca="false">D384*(SIN((B384+$H$3)*PI()/180))</f>
        <v>0</v>
      </c>
      <c r="P384" s="86"/>
    </row>
    <row r="385" customFormat="false" ht="21" hidden="false" customHeight="false" outlineLevel="0" collapsed="false">
      <c r="A385" s="81" t="n">
        <f aca="false">+A384+1</f>
        <v>382</v>
      </c>
      <c r="B385" s="82" t="n">
        <f aca="false">E385+F385/60+G385/3600</f>
        <v>0</v>
      </c>
      <c r="C385" s="83"/>
      <c r="D385" s="84"/>
      <c r="E385" s="76"/>
      <c r="F385" s="76"/>
      <c r="G385" s="76"/>
      <c r="H385" s="70" t="n">
        <f aca="false">IF($H$3+B385&gt;=360,$H$3+B385-360,$H$3+B385)</f>
        <v>1.0301286182957</v>
      </c>
      <c r="I385" s="70" t="str">
        <f aca="false">IF(COUNT(E385:G385)&lt;&gt;3,"",N385+$I$3)</f>
        <v/>
      </c>
      <c r="J385" s="70" t="str">
        <f aca="false">IF(COUNT(E385:G385)&lt;&gt;3,"",O385+$J$3)</f>
        <v/>
      </c>
      <c r="K385" s="85" t="str">
        <f aca="false">IF(COUNT(E385:G385)&lt;&gt;3,"",TRUNC(H385))</f>
        <v/>
      </c>
      <c r="L385" s="85" t="str">
        <f aca="false">IF(COUNT(E385:G385)&lt;&gt;3,"",TRUNC((H385-K385)*60))</f>
        <v/>
      </c>
      <c r="M385" s="85" t="str">
        <f aca="false">IF(COUNT(E385:G385)&lt;&gt;3,"",TRUNC((H385-K385-L385/60)*3600))</f>
        <v/>
      </c>
      <c r="N385" s="80" t="n">
        <f aca="false">D385*(COS((B385+$H$3)*PI()/180))</f>
        <v>0</v>
      </c>
      <c r="O385" s="80" t="n">
        <f aca="false">D385*(SIN((B385+$H$3)*PI()/180))</f>
        <v>0</v>
      </c>
      <c r="P385" s="86"/>
    </row>
    <row r="386" customFormat="false" ht="21" hidden="false" customHeight="false" outlineLevel="0" collapsed="false">
      <c r="A386" s="81" t="n">
        <f aca="false">+A385+1</f>
        <v>383</v>
      </c>
      <c r="B386" s="82" t="n">
        <f aca="false">E386+F386/60+G386/3600</f>
        <v>0</v>
      </c>
      <c r="C386" s="83"/>
      <c r="D386" s="84"/>
      <c r="E386" s="76"/>
      <c r="F386" s="76"/>
      <c r="G386" s="76"/>
      <c r="H386" s="70" t="n">
        <f aca="false">IF($H$3+B386&gt;=360,$H$3+B386-360,$H$3+B386)</f>
        <v>1.0301286182957</v>
      </c>
      <c r="I386" s="70" t="str">
        <f aca="false">IF(COUNT(E386:G386)&lt;&gt;3,"",N386+$I$3)</f>
        <v/>
      </c>
      <c r="J386" s="70" t="str">
        <f aca="false">IF(COUNT(E386:G386)&lt;&gt;3,"",O386+$J$3)</f>
        <v/>
      </c>
      <c r="K386" s="85" t="str">
        <f aca="false">IF(COUNT(E386:G386)&lt;&gt;3,"",TRUNC(H386))</f>
        <v/>
      </c>
      <c r="L386" s="85" t="str">
        <f aca="false">IF(COUNT(E386:G386)&lt;&gt;3,"",TRUNC((H386-K386)*60))</f>
        <v/>
      </c>
      <c r="M386" s="85" t="str">
        <f aca="false">IF(COUNT(E386:G386)&lt;&gt;3,"",TRUNC((H386-K386-L386/60)*3600))</f>
        <v/>
      </c>
      <c r="N386" s="80" t="n">
        <f aca="false">D386*(COS((B386+$H$3)*PI()/180))</f>
        <v>0</v>
      </c>
      <c r="O386" s="80" t="n">
        <f aca="false">D386*(SIN((B386+$H$3)*PI()/180))</f>
        <v>0</v>
      </c>
      <c r="P386" s="86"/>
    </row>
    <row r="387" customFormat="false" ht="21" hidden="false" customHeight="false" outlineLevel="0" collapsed="false">
      <c r="A387" s="81" t="n">
        <f aca="false">+A386+1</f>
        <v>384</v>
      </c>
      <c r="B387" s="82" t="n">
        <f aca="false">E387+F387/60+G387/3600</f>
        <v>0</v>
      </c>
      <c r="C387" s="83"/>
      <c r="D387" s="84"/>
      <c r="E387" s="76"/>
      <c r="F387" s="76"/>
      <c r="G387" s="76"/>
      <c r="H387" s="70" t="n">
        <f aca="false">IF($H$3+B387&gt;=360,$H$3+B387-360,$H$3+B387)</f>
        <v>1.0301286182957</v>
      </c>
      <c r="I387" s="70" t="str">
        <f aca="false">IF(COUNT(E387:G387)&lt;&gt;3,"",N387+$I$3)</f>
        <v/>
      </c>
      <c r="J387" s="70" t="str">
        <f aca="false">IF(COUNT(E387:G387)&lt;&gt;3,"",O387+$J$3)</f>
        <v/>
      </c>
      <c r="K387" s="85" t="str">
        <f aca="false">IF(COUNT(E387:G387)&lt;&gt;3,"",TRUNC(H387))</f>
        <v/>
      </c>
      <c r="L387" s="85" t="str">
        <f aca="false">IF(COUNT(E387:G387)&lt;&gt;3,"",TRUNC((H387-K387)*60))</f>
        <v/>
      </c>
      <c r="M387" s="85" t="str">
        <f aca="false">IF(COUNT(E387:G387)&lt;&gt;3,"",TRUNC((H387-K387-L387/60)*3600))</f>
        <v/>
      </c>
      <c r="N387" s="80" t="n">
        <f aca="false">D387*(COS((B387+$H$3)*PI()/180))</f>
        <v>0</v>
      </c>
      <c r="O387" s="80" t="n">
        <f aca="false">D387*(SIN((B387+$H$3)*PI()/180))</f>
        <v>0</v>
      </c>
      <c r="P387" s="86"/>
    </row>
    <row r="388" customFormat="false" ht="21" hidden="false" customHeight="false" outlineLevel="0" collapsed="false">
      <c r="A388" s="81" t="n">
        <f aca="false">+A387+1</f>
        <v>385</v>
      </c>
      <c r="B388" s="82" t="n">
        <f aca="false">E388+F388/60+G388/3600</f>
        <v>0</v>
      </c>
      <c r="C388" s="83"/>
      <c r="D388" s="84"/>
      <c r="E388" s="76"/>
      <c r="F388" s="76"/>
      <c r="G388" s="76"/>
      <c r="H388" s="70" t="n">
        <f aca="false">IF($H$3+B388&gt;=360,$H$3+B388-360,$H$3+B388)</f>
        <v>1.0301286182957</v>
      </c>
      <c r="I388" s="70" t="str">
        <f aca="false">IF(COUNT(E388:G388)&lt;&gt;3,"",N388+$I$3)</f>
        <v/>
      </c>
      <c r="J388" s="70" t="str">
        <f aca="false">IF(COUNT(E388:G388)&lt;&gt;3,"",O388+$J$3)</f>
        <v/>
      </c>
      <c r="K388" s="85" t="str">
        <f aca="false">IF(COUNT(E388:G388)&lt;&gt;3,"",TRUNC(H388))</f>
        <v/>
      </c>
      <c r="L388" s="85" t="str">
        <f aca="false">IF(COUNT(E388:G388)&lt;&gt;3,"",TRUNC((H388-K388)*60))</f>
        <v/>
      </c>
      <c r="M388" s="85" t="str">
        <f aca="false">IF(COUNT(E388:G388)&lt;&gt;3,"",TRUNC((H388-K388-L388/60)*3600))</f>
        <v/>
      </c>
      <c r="N388" s="80" t="n">
        <f aca="false">D388*(COS((B388+$H$3)*PI()/180))</f>
        <v>0</v>
      </c>
      <c r="O388" s="80" t="n">
        <f aca="false">D388*(SIN((B388+$H$3)*PI()/180))</f>
        <v>0</v>
      </c>
      <c r="P388" s="86"/>
    </row>
    <row r="389" customFormat="false" ht="21" hidden="false" customHeight="false" outlineLevel="0" collapsed="false">
      <c r="A389" s="81" t="n">
        <f aca="false">+A388+1</f>
        <v>386</v>
      </c>
      <c r="B389" s="82" t="n">
        <f aca="false">E389+F389/60+G389/3600</f>
        <v>0</v>
      </c>
      <c r="C389" s="83"/>
      <c r="D389" s="84"/>
      <c r="E389" s="76"/>
      <c r="F389" s="76"/>
      <c r="G389" s="76"/>
      <c r="H389" s="70" t="n">
        <f aca="false">IF($H$3+B389&gt;=360,$H$3+B389-360,$H$3+B389)</f>
        <v>1.0301286182957</v>
      </c>
      <c r="I389" s="70" t="str">
        <f aca="false">IF(COUNT(E389:G389)&lt;&gt;3,"",N389+$I$3)</f>
        <v/>
      </c>
      <c r="J389" s="70" t="str">
        <f aca="false">IF(COUNT(E389:G389)&lt;&gt;3,"",O389+$J$3)</f>
        <v/>
      </c>
      <c r="K389" s="85" t="str">
        <f aca="false">IF(COUNT(E389:G389)&lt;&gt;3,"",TRUNC(H389))</f>
        <v/>
      </c>
      <c r="L389" s="85" t="str">
        <f aca="false">IF(COUNT(E389:G389)&lt;&gt;3,"",TRUNC((H389-K389)*60))</f>
        <v/>
      </c>
      <c r="M389" s="85" t="str">
        <f aca="false">IF(COUNT(E389:G389)&lt;&gt;3,"",TRUNC((H389-K389-L389/60)*3600))</f>
        <v/>
      </c>
      <c r="N389" s="80" t="n">
        <f aca="false">D389*(COS((B389+$H$3)*PI()/180))</f>
        <v>0</v>
      </c>
      <c r="O389" s="80" t="n">
        <f aca="false">D389*(SIN((B389+$H$3)*PI()/180))</f>
        <v>0</v>
      </c>
      <c r="P389" s="86"/>
    </row>
    <row r="390" customFormat="false" ht="21" hidden="false" customHeight="false" outlineLevel="0" collapsed="false">
      <c r="A390" s="81" t="n">
        <f aca="false">+A389+1</f>
        <v>387</v>
      </c>
      <c r="B390" s="82" t="n">
        <f aca="false">E390+F390/60+G390/3600</f>
        <v>0</v>
      </c>
      <c r="C390" s="83"/>
      <c r="D390" s="84"/>
      <c r="E390" s="76"/>
      <c r="F390" s="76"/>
      <c r="G390" s="76"/>
      <c r="H390" s="70" t="n">
        <f aca="false">IF($H$3+B390&gt;=360,$H$3+B390-360,$H$3+B390)</f>
        <v>1.0301286182957</v>
      </c>
      <c r="I390" s="70" t="str">
        <f aca="false">IF(COUNT(E390:G390)&lt;&gt;3,"",N390+$I$3)</f>
        <v/>
      </c>
      <c r="J390" s="70" t="str">
        <f aca="false">IF(COUNT(E390:G390)&lt;&gt;3,"",O390+$J$3)</f>
        <v/>
      </c>
      <c r="K390" s="85" t="str">
        <f aca="false">IF(COUNT(E390:G390)&lt;&gt;3,"",TRUNC(H390))</f>
        <v/>
      </c>
      <c r="L390" s="85" t="str">
        <f aca="false">IF(COUNT(E390:G390)&lt;&gt;3,"",TRUNC((H390-K390)*60))</f>
        <v/>
      </c>
      <c r="M390" s="85" t="str">
        <f aca="false">IF(COUNT(E390:G390)&lt;&gt;3,"",TRUNC((H390-K390-L390/60)*3600))</f>
        <v/>
      </c>
      <c r="N390" s="80" t="n">
        <f aca="false">D390*(COS((B390+$H$3)*PI()/180))</f>
        <v>0</v>
      </c>
      <c r="O390" s="80" t="n">
        <f aca="false">D390*(SIN((B390+$H$3)*PI()/180))</f>
        <v>0</v>
      </c>
      <c r="P390" s="86"/>
    </row>
    <row r="391" customFormat="false" ht="21" hidden="false" customHeight="false" outlineLevel="0" collapsed="false">
      <c r="A391" s="81" t="n">
        <f aca="false">+A390+1</f>
        <v>388</v>
      </c>
      <c r="B391" s="82" t="n">
        <f aca="false">E391+F391/60+G391/3600</f>
        <v>0</v>
      </c>
      <c r="C391" s="83"/>
      <c r="D391" s="84"/>
      <c r="E391" s="76"/>
      <c r="F391" s="76"/>
      <c r="G391" s="76"/>
      <c r="H391" s="70" t="n">
        <f aca="false">IF($H$3+B391&gt;=360,$H$3+B391-360,$H$3+B391)</f>
        <v>1.0301286182957</v>
      </c>
      <c r="I391" s="70" t="str">
        <f aca="false">IF(COUNT(E391:G391)&lt;&gt;3,"",N391+$I$3)</f>
        <v/>
      </c>
      <c r="J391" s="70" t="str">
        <f aca="false">IF(COUNT(E391:G391)&lt;&gt;3,"",O391+$J$3)</f>
        <v/>
      </c>
      <c r="K391" s="85" t="str">
        <f aca="false">IF(COUNT(E391:G391)&lt;&gt;3,"",TRUNC(H391))</f>
        <v/>
      </c>
      <c r="L391" s="85" t="str">
        <f aca="false">IF(COUNT(E391:G391)&lt;&gt;3,"",TRUNC((H391-K391)*60))</f>
        <v/>
      </c>
      <c r="M391" s="85" t="str">
        <f aca="false">IF(COUNT(E391:G391)&lt;&gt;3,"",TRUNC((H391-K391-L391/60)*3600))</f>
        <v/>
      </c>
      <c r="N391" s="80" t="n">
        <f aca="false">D391*(COS((B391+$H$3)*PI()/180))</f>
        <v>0</v>
      </c>
      <c r="O391" s="80" t="n">
        <f aca="false">D391*(SIN((B391+$H$3)*PI()/180))</f>
        <v>0</v>
      </c>
      <c r="P391" s="86"/>
    </row>
    <row r="392" customFormat="false" ht="21" hidden="false" customHeight="false" outlineLevel="0" collapsed="false">
      <c r="A392" s="81" t="n">
        <f aca="false">+A391+1</f>
        <v>389</v>
      </c>
      <c r="B392" s="82" t="n">
        <f aca="false">E392+F392/60+G392/3600</f>
        <v>0</v>
      </c>
      <c r="C392" s="83"/>
      <c r="D392" s="84"/>
      <c r="E392" s="76"/>
      <c r="F392" s="76"/>
      <c r="G392" s="76"/>
      <c r="H392" s="70" t="n">
        <f aca="false">IF($H$3+B392&gt;=360,$H$3+B392-360,$H$3+B392)</f>
        <v>1.0301286182957</v>
      </c>
      <c r="I392" s="70" t="str">
        <f aca="false">IF(COUNT(E392:G392)&lt;&gt;3,"",N392+$I$3)</f>
        <v/>
      </c>
      <c r="J392" s="70" t="str">
        <f aca="false">IF(COUNT(E392:G392)&lt;&gt;3,"",O392+$J$3)</f>
        <v/>
      </c>
      <c r="K392" s="85" t="str">
        <f aca="false">IF(COUNT(E392:G392)&lt;&gt;3,"",TRUNC(H392))</f>
        <v/>
      </c>
      <c r="L392" s="85" t="str">
        <f aca="false">IF(COUNT(E392:G392)&lt;&gt;3,"",TRUNC((H392-K392)*60))</f>
        <v/>
      </c>
      <c r="M392" s="85" t="str">
        <f aca="false">IF(COUNT(E392:G392)&lt;&gt;3,"",TRUNC((H392-K392-L392/60)*3600))</f>
        <v/>
      </c>
      <c r="N392" s="80" t="n">
        <f aca="false">D392*(COS((B392+$H$3)*PI()/180))</f>
        <v>0</v>
      </c>
      <c r="O392" s="80" t="n">
        <f aca="false">D392*(SIN((B392+$H$3)*PI()/180))</f>
        <v>0</v>
      </c>
      <c r="P392" s="86"/>
    </row>
    <row r="393" customFormat="false" ht="21" hidden="false" customHeight="false" outlineLevel="0" collapsed="false">
      <c r="A393" s="81" t="n">
        <f aca="false">+A392+1</f>
        <v>390</v>
      </c>
      <c r="B393" s="82" t="n">
        <f aca="false">E393+F393/60+G393/3600</f>
        <v>0</v>
      </c>
      <c r="C393" s="83"/>
      <c r="D393" s="84"/>
      <c r="E393" s="76"/>
      <c r="F393" s="76"/>
      <c r="G393" s="76"/>
      <c r="H393" s="70" t="n">
        <f aca="false">IF($H$3+B393&gt;=360,$H$3+B393-360,$H$3+B393)</f>
        <v>1.0301286182957</v>
      </c>
      <c r="I393" s="70" t="str">
        <f aca="false">IF(COUNT(E393:G393)&lt;&gt;3,"",N393+$I$3)</f>
        <v/>
      </c>
      <c r="J393" s="70" t="str">
        <f aca="false">IF(COUNT(E393:G393)&lt;&gt;3,"",O393+$J$3)</f>
        <v/>
      </c>
      <c r="K393" s="85" t="str">
        <f aca="false">IF(COUNT(E393:G393)&lt;&gt;3,"",TRUNC(H393))</f>
        <v/>
      </c>
      <c r="L393" s="85" t="str">
        <f aca="false">IF(COUNT(E393:G393)&lt;&gt;3,"",TRUNC((H393-K393)*60))</f>
        <v/>
      </c>
      <c r="M393" s="85" t="str">
        <f aca="false">IF(COUNT(E393:G393)&lt;&gt;3,"",TRUNC((H393-K393-L393/60)*3600))</f>
        <v/>
      </c>
      <c r="N393" s="80" t="n">
        <f aca="false">D393*(COS((B393+$H$3)*PI()/180))</f>
        <v>0</v>
      </c>
      <c r="O393" s="80" t="n">
        <f aca="false">D393*(SIN((B393+$H$3)*PI()/180))</f>
        <v>0</v>
      </c>
      <c r="P393" s="86"/>
    </row>
    <row r="394" customFormat="false" ht="21" hidden="false" customHeight="false" outlineLevel="0" collapsed="false">
      <c r="A394" s="81" t="n">
        <f aca="false">+A393+1</f>
        <v>391</v>
      </c>
      <c r="B394" s="82" t="n">
        <f aca="false">E394+F394/60+G394/3600</f>
        <v>0</v>
      </c>
      <c r="C394" s="83"/>
      <c r="D394" s="84"/>
      <c r="E394" s="76"/>
      <c r="F394" s="76"/>
      <c r="G394" s="76"/>
      <c r="H394" s="70" t="n">
        <f aca="false">IF($H$3+B394&gt;=360,$H$3+B394-360,$H$3+B394)</f>
        <v>1.0301286182957</v>
      </c>
      <c r="I394" s="70" t="str">
        <f aca="false">IF(COUNT(E394:G394)&lt;&gt;3,"",N394+$I$3)</f>
        <v/>
      </c>
      <c r="J394" s="70" t="str">
        <f aca="false">IF(COUNT(E394:G394)&lt;&gt;3,"",O394+$J$3)</f>
        <v/>
      </c>
      <c r="K394" s="85" t="str">
        <f aca="false">IF(COUNT(E394:G394)&lt;&gt;3,"",TRUNC(H394))</f>
        <v/>
      </c>
      <c r="L394" s="85" t="str">
        <f aca="false">IF(COUNT(E394:G394)&lt;&gt;3,"",TRUNC((H394-K394)*60))</f>
        <v/>
      </c>
      <c r="M394" s="85" t="str">
        <f aca="false">IF(COUNT(E394:G394)&lt;&gt;3,"",TRUNC((H394-K394-L394/60)*3600))</f>
        <v/>
      </c>
      <c r="N394" s="80" t="n">
        <f aca="false">D394*(COS((B394+$H$3)*PI()/180))</f>
        <v>0</v>
      </c>
      <c r="O394" s="80" t="n">
        <f aca="false">D394*(SIN((B394+$H$3)*PI()/180))</f>
        <v>0</v>
      </c>
      <c r="P394" s="86"/>
    </row>
    <row r="395" customFormat="false" ht="21" hidden="false" customHeight="false" outlineLevel="0" collapsed="false">
      <c r="A395" s="81" t="n">
        <f aca="false">+A394+1</f>
        <v>392</v>
      </c>
      <c r="B395" s="82" t="n">
        <f aca="false">E395+F395/60+G395/3600</f>
        <v>0</v>
      </c>
      <c r="C395" s="83"/>
      <c r="D395" s="84"/>
      <c r="E395" s="76"/>
      <c r="F395" s="76"/>
      <c r="G395" s="76"/>
      <c r="H395" s="70" t="n">
        <f aca="false">IF($H$3+B395&gt;=360,$H$3+B395-360,$H$3+B395)</f>
        <v>1.0301286182957</v>
      </c>
      <c r="I395" s="70" t="str">
        <f aca="false">IF(COUNT(E395:G395)&lt;&gt;3,"",N395+$I$3)</f>
        <v/>
      </c>
      <c r="J395" s="70" t="str">
        <f aca="false">IF(COUNT(E395:G395)&lt;&gt;3,"",O395+$J$3)</f>
        <v/>
      </c>
      <c r="K395" s="85" t="str">
        <f aca="false">IF(COUNT(E395:G395)&lt;&gt;3,"",TRUNC(H395))</f>
        <v/>
      </c>
      <c r="L395" s="85" t="str">
        <f aca="false">IF(COUNT(E395:G395)&lt;&gt;3,"",TRUNC((H395-K395)*60))</f>
        <v/>
      </c>
      <c r="M395" s="85" t="str">
        <f aca="false">IF(COUNT(E395:G395)&lt;&gt;3,"",TRUNC((H395-K395-L395/60)*3600))</f>
        <v/>
      </c>
      <c r="N395" s="80" t="n">
        <f aca="false">D395*(COS((B395+$H$3)*PI()/180))</f>
        <v>0</v>
      </c>
      <c r="O395" s="80" t="n">
        <f aca="false">D395*(SIN((B395+$H$3)*PI()/180))</f>
        <v>0</v>
      </c>
      <c r="P395" s="86"/>
    </row>
    <row r="396" customFormat="false" ht="21" hidden="false" customHeight="false" outlineLevel="0" collapsed="false">
      <c r="A396" s="81" t="n">
        <f aca="false">+A395+1</f>
        <v>393</v>
      </c>
      <c r="B396" s="82" t="n">
        <f aca="false">E396+F396/60+G396/3600</f>
        <v>0</v>
      </c>
      <c r="C396" s="83"/>
      <c r="D396" s="84"/>
      <c r="E396" s="76"/>
      <c r="F396" s="76"/>
      <c r="G396" s="76"/>
      <c r="H396" s="70" t="n">
        <f aca="false">IF($H$3+B396&gt;=360,$H$3+B396-360,$H$3+B396)</f>
        <v>1.0301286182957</v>
      </c>
      <c r="I396" s="70" t="str">
        <f aca="false">IF(COUNT(E396:G396)&lt;&gt;3,"",N396+$I$3)</f>
        <v/>
      </c>
      <c r="J396" s="70" t="str">
        <f aca="false">IF(COUNT(E396:G396)&lt;&gt;3,"",O396+$J$3)</f>
        <v/>
      </c>
      <c r="K396" s="85" t="str">
        <f aca="false">IF(COUNT(E396:G396)&lt;&gt;3,"",TRUNC(H396))</f>
        <v/>
      </c>
      <c r="L396" s="85" t="str">
        <f aca="false">IF(COUNT(E396:G396)&lt;&gt;3,"",TRUNC((H396-K396)*60))</f>
        <v/>
      </c>
      <c r="M396" s="85" t="str">
        <f aca="false">IF(COUNT(E396:G396)&lt;&gt;3,"",TRUNC((H396-K396-L396/60)*3600))</f>
        <v/>
      </c>
      <c r="N396" s="80" t="n">
        <f aca="false">D396*(COS((B396+$H$3)*PI()/180))</f>
        <v>0</v>
      </c>
      <c r="O396" s="80" t="n">
        <f aca="false">D396*(SIN((B396+$H$3)*PI()/180))</f>
        <v>0</v>
      </c>
      <c r="P396" s="86"/>
    </row>
    <row r="397" customFormat="false" ht="21" hidden="false" customHeight="false" outlineLevel="0" collapsed="false">
      <c r="A397" s="81" t="n">
        <f aca="false">+A396+1</f>
        <v>394</v>
      </c>
      <c r="B397" s="82" t="n">
        <f aca="false">E397+F397/60+G397/3600</f>
        <v>0</v>
      </c>
      <c r="C397" s="83"/>
      <c r="D397" s="84"/>
      <c r="E397" s="76"/>
      <c r="F397" s="76"/>
      <c r="G397" s="76"/>
      <c r="H397" s="70" t="n">
        <f aca="false">IF($H$3+B397&gt;=360,$H$3+B397-360,$H$3+B397)</f>
        <v>1.0301286182957</v>
      </c>
      <c r="I397" s="70" t="str">
        <f aca="false">IF(COUNT(E397:G397)&lt;&gt;3,"",N397+$I$3)</f>
        <v/>
      </c>
      <c r="J397" s="70" t="str">
        <f aca="false">IF(COUNT(E397:G397)&lt;&gt;3,"",O397+$J$3)</f>
        <v/>
      </c>
      <c r="K397" s="85" t="str">
        <f aca="false">IF(COUNT(E397:G397)&lt;&gt;3,"",TRUNC(H397))</f>
        <v/>
      </c>
      <c r="L397" s="85" t="str">
        <f aca="false">IF(COUNT(E397:G397)&lt;&gt;3,"",TRUNC((H397-K397)*60))</f>
        <v/>
      </c>
      <c r="M397" s="85" t="str">
        <f aca="false">IF(COUNT(E397:G397)&lt;&gt;3,"",TRUNC((H397-K397-L397/60)*3600))</f>
        <v/>
      </c>
      <c r="N397" s="80" t="n">
        <f aca="false">D397*(COS((B397+$H$3)*PI()/180))</f>
        <v>0</v>
      </c>
      <c r="O397" s="80" t="n">
        <f aca="false">D397*(SIN((B397+$H$3)*PI()/180))</f>
        <v>0</v>
      </c>
      <c r="P397" s="86"/>
    </row>
    <row r="398" customFormat="false" ht="21" hidden="false" customHeight="false" outlineLevel="0" collapsed="false">
      <c r="A398" s="81" t="n">
        <f aca="false">+A397+1</f>
        <v>395</v>
      </c>
      <c r="B398" s="82" t="n">
        <f aca="false">E398+F398/60+G398/3600</f>
        <v>0</v>
      </c>
      <c r="C398" s="83"/>
      <c r="D398" s="84"/>
      <c r="E398" s="76"/>
      <c r="F398" s="76"/>
      <c r="G398" s="76"/>
      <c r="H398" s="70" t="n">
        <f aca="false">IF($H$3+B398&gt;=360,$H$3+B398-360,$H$3+B398)</f>
        <v>1.0301286182957</v>
      </c>
      <c r="I398" s="70" t="str">
        <f aca="false">IF(COUNT(E398:G398)&lt;&gt;3,"",N398+$I$3)</f>
        <v/>
      </c>
      <c r="J398" s="70" t="str">
        <f aca="false">IF(COUNT(E398:G398)&lt;&gt;3,"",O398+$J$3)</f>
        <v/>
      </c>
      <c r="K398" s="85" t="str">
        <f aca="false">IF(COUNT(E398:G398)&lt;&gt;3,"",TRUNC(H398))</f>
        <v/>
      </c>
      <c r="L398" s="85" t="str">
        <f aca="false">IF(COUNT(E398:G398)&lt;&gt;3,"",TRUNC((H398-K398)*60))</f>
        <v/>
      </c>
      <c r="M398" s="85" t="str">
        <f aca="false">IF(COUNT(E398:G398)&lt;&gt;3,"",TRUNC((H398-K398-L398/60)*3600))</f>
        <v/>
      </c>
      <c r="N398" s="80" t="n">
        <f aca="false">D398*(COS((B398+$H$3)*PI()/180))</f>
        <v>0</v>
      </c>
      <c r="O398" s="80" t="n">
        <f aca="false">D398*(SIN((B398+$H$3)*PI()/180))</f>
        <v>0</v>
      </c>
      <c r="P398" s="86"/>
    </row>
    <row r="399" customFormat="false" ht="21" hidden="false" customHeight="false" outlineLevel="0" collapsed="false">
      <c r="A399" s="81" t="n">
        <f aca="false">+A398+1</f>
        <v>396</v>
      </c>
      <c r="B399" s="82" t="n">
        <f aca="false">E399+F399/60+G399/3600</f>
        <v>0</v>
      </c>
      <c r="C399" s="83"/>
      <c r="D399" s="84"/>
      <c r="E399" s="76"/>
      <c r="F399" s="76"/>
      <c r="G399" s="76"/>
      <c r="H399" s="70" t="n">
        <f aca="false">IF($H$3+B399&gt;=360,$H$3+B399-360,$H$3+B399)</f>
        <v>1.0301286182957</v>
      </c>
      <c r="I399" s="70" t="str">
        <f aca="false">IF(COUNT(E399:G399)&lt;&gt;3,"",N399+$I$3)</f>
        <v/>
      </c>
      <c r="J399" s="70" t="str">
        <f aca="false">IF(COUNT(E399:G399)&lt;&gt;3,"",O399+$J$3)</f>
        <v/>
      </c>
      <c r="K399" s="85" t="str">
        <f aca="false">IF(COUNT(E399:G399)&lt;&gt;3,"",TRUNC(H399))</f>
        <v/>
      </c>
      <c r="L399" s="85" t="str">
        <f aca="false">IF(COUNT(E399:G399)&lt;&gt;3,"",TRUNC((H399-K399)*60))</f>
        <v/>
      </c>
      <c r="M399" s="85" t="str">
        <f aca="false">IF(COUNT(E399:G399)&lt;&gt;3,"",TRUNC((H399-K399-L399/60)*3600))</f>
        <v/>
      </c>
      <c r="N399" s="80" t="n">
        <f aca="false">D399*(COS((B399+$H$3)*PI()/180))</f>
        <v>0</v>
      </c>
      <c r="O399" s="80" t="n">
        <f aca="false">D399*(SIN((B399+$H$3)*PI()/180))</f>
        <v>0</v>
      </c>
      <c r="P399" s="86"/>
    </row>
    <row r="400" customFormat="false" ht="21" hidden="false" customHeight="false" outlineLevel="0" collapsed="false">
      <c r="A400" s="81" t="n">
        <f aca="false">+A399+1</f>
        <v>397</v>
      </c>
      <c r="B400" s="82" t="n">
        <f aca="false">E400+F400/60+G400/3600</f>
        <v>0</v>
      </c>
      <c r="C400" s="83"/>
      <c r="D400" s="84"/>
      <c r="E400" s="76"/>
      <c r="F400" s="76"/>
      <c r="G400" s="76"/>
      <c r="H400" s="70" t="n">
        <f aca="false">IF($H$3+B400&gt;=360,$H$3+B400-360,$H$3+B400)</f>
        <v>1.0301286182957</v>
      </c>
      <c r="I400" s="70" t="str">
        <f aca="false">IF(COUNT(E400:G400)&lt;&gt;3,"",N400+$I$3)</f>
        <v/>
      </c>
      <c r="J400" s="70" t="str">
        <f aca="false">IF(COUNT(E400:G400)&lt;&gt;3,"",O400+$J$3)</f>
        <v/>
      </c>
      <c r="K400" s="85" t="str">
        <f aca="false">IF(COUNT(E400:G400)&lt;&gt;3,"",TRUNC(H400))</f>
        <v/>
      </c>
      <c r="L400" s="85" t="str">
        <f aca="false">IF(COUNT(E400:G400)&lt;&gt;3,"",TRUNC((H400-K400)*60))</f>
        <v/>
      </c>
      <c r="M400" s="85" t="str">
        <f aca="false">IF(COUNT(E400:G400)&lt;&gt;3,"",TRUNC((H400-K400-L400/60)*3600))</f>
        <v/>
      </c>
      <c r="N400" s="80" t="n">
        <f aca="false">D400*(COS((B400+$H$3)*PI()/180))</f>
        <v>0</v>
      </c>
      <c r="O400" s="80" t="n">
        <f aca="false">D400*(SIN((B400+$H$3)*PI()/180))</f>
        <v>0</v>
      </c>
      <c r="P400" s="86"/>
    </row>
    <row r="401" customFormat="false" ht="21" hidden="false" customHeight="false" outlineLevel="0" collapsed="false">
      <c r="A401" s="81" t="n">
        <f aca="false">+A400+1</f>
        <v>398</v>
      </c>
      <c r="B401" s="82" t="n">
        <f aca="false">E401+F401/60+G401/3600</f>
        <v>0</v>
      </c>
      <c r="C401" s="83"/>
      <c r="D401" s="84"/>
      <c r="E401" s="76"/>
      <c r="F401" s="76"/>
      <c r="G401" s="76"/>
      <c r="H401" s="70" t="n">
        <f aca="false">IF($H$3+B401&gt;=360,$H$3+B401-360,$H$3+B401)</f>
        <v>1.0301286182957</v>
      </c>
      <c r="I401" s="70" t="str">
        <f aca="false">IF(COUNT(E401:G401)&lt;&gt;3,"",N401+$I$3)</f>
        <v/>
      </c>
      <c r="J401" s="70" t="str">
        <f aca="false">IF(COUNT(E401:G401)&lt;&gt;3,"",O401+$J$3)</f>
        <v/>
      </c>
      <c r="K401" s="85" t="str">
        <f aca="false">IF(COUNT(E401:G401)&lt;&gt;3,"",TRUNC(H401))</f>
        <v/>
      </c>
      <c r="L401" s="85" t="str">
        <f aca="false">IF(COUNT(E401:G401)&lt;&gt;3,"",TRUNC((H401-K401)*60))</f>
        <v/>
      </c>
      <c r="M401" s="85" t="str">
        <f aca="false">IF(COUNT(E401:G401)&lt;&gt;3,"",TRUNC((H401-K401-L401/60)*3600))</f>
        <v/>
      </c>
      <c r="N401" s="80" t="n">
        <f aca="false">D401*(COS((B401+$H$3)*PI()/180))</f>
        <v>0</v>
      </c>
      <c r="O401" s="80" t="n">
        <f aca="false">D401*(SIN((B401+$H$3)*PI()/180))</f>
        <v>0</v>
      </c>
      <c r="P401" s="86"/>
    </row>
    <row r="402" customFormat="false" ht="21" hidden="false" customHeight="false" outlineLevel="0" collapsed="false">
      <c r="A402" s="81" t="n">
        <f aca="false">+A401+1</f>
        <v>399</v>
      </c>
      <c r="B402" s="82" t="n">
        <f aca="false">E402+F402/60+G402/3600</f>
        <v>0</v>
      </c>
      <c r="C402" s="83"/>
      <c r="D402" s="84"/>
      <c r="E402" s="76"/>
      <c r="F402" s="76"/>
      <c r="G402" s="76"/>
      <c r="H402" s="70" t="n">
        <f aca="false">IF($H$3+B402&gt;=360,$H$3+B402-360,$H$3+B402)</f>
        <v>1.0301286182957</v>
      </c>
      <c r="I402" s="70" t="str">
        <f aca="false">IF(COUNT(E402:G402)&lt;&gt;3,"",N402+$I$3)</f>
        <v/>
      </c>
      <c r="J402" s="70" t="str">
        <f aca="false">IF(COUNT(E402:G402)&lt;&gt;3,"",O402+$J$3)</f>
        <v/>
      </c>
      <c r="K402" s="85" t="str">
        <f aca="false">IF(COUNT(E402:G402)&lt;&gt;3,"",TRUNC(H402))</f>
        <v/>
      </c>
      <c r="L402" s="85" t="str">
        <f aca="false">IF(COUNT(E402:G402)&lt;&gt;3,"",TRUNC((H402-K402)*60))</f>
        <v/>
      </c>
      <c r="M402" s="85" t="str">
        <f aca="false">IF(COUNT(E402:G402)&lt;&gt;3,"",TRUNC((H402-K402-L402/60)*3600))</f>
        <v/>
      </c>
      <c r="N402" s="80" t="n">
        <f aca="false">D402*(COS((B402+$H$3)*PI()/180))</f>
        <v>0</v>
      </c>
      <c r="O402" s="80" t="n">
        <f aca="false">D402*(SIN((B402+$H$3)*PI()/180))</f>
        <v>0</v>
      </c>
      <c r="P402" s="86"/>
    </row>
    <row r="403" customFormat="false" ht="21" hidden="false" customHeight="false" outlineLevel="0" collapsed="false">
      <c r="A403" s="81" t="n">
        <f aca="false">+A402+1</f>
        <v>400</v>
      </c>
      <c r="B403" s="82" t="n">
        <f aca="false">E403+F403/60+G403/3600</f>
        <v>0</v>
      </c>
      <c r="C403" s="83"/>
      <c r="D403" s="84"/>
      <c r="E403" s="76"/>
      <c r="F403" s="76"/>
      <c r="G403" s="76"/>
      <c r="H403" s="70" t="n">
        <f aca="false">IF($H$3+B403&gt;=360,$H$3+B403-360,$H$3+B403)</f>
        <v>1.0301286182957</v>
      </c>
      <c r="I403" s="70" t="str">
        <f aca="false">IF(COUNT(E403:G403)&lt;&gt;3,"",N403+$I$3)</f>
        <v/>
      </c>
      <c r="J403" s="70" t="str">
        <f aca="false">IF(COUNT(E403:G403)&lt;&gt;3,"",O403+$J$3)</f>
        <v/>
      </c>
      <c r="K403" s="85" t="str">
        <f aca="false">IF(COUNT(E403:G403)&lt;&gt;3,"",TRUNC(H403))</f>
        <v/>
      </c>
      <c r="L403" s="85" t="str">
        <f aca="false">IF(COUNT(E403:G403)&lt;&gt;3,"",TRUNC((H403-K403)*60))</f>
        <v/>
      </c>
      <c r="M403" s="85" t="str">
        <f aca="false">IF(COUNT(E403:G403)&lt;&gt;3,"",TRUNC((H403-K403-L403/60)*3600))</f>
        <v/>
      </c>
      <c r="N403" s="80" t="n">
        <f aca="false">D403*(COS((B403+$H$3)*PI()/180))</f>
        <v>0</v>
      </c>
      <c r="O403" s="80" t="n">
        <f aca="false">D403*(SIN((B403+$H$3)*PI()/180))</f>
        <v>0</v>
      </c>
      <c r="P403" s="86"/>
    </row>
    <row r="404" customFormat="false" ht="21" hidden="false" customHeight="false" outlineLevel="0" collapsed="false">
      <c r="A404" s="81" t="n">
        <f aca="false">+A403+1</f>
        <v>401</v>
      </c>
      <c r="B404" s="82" t="n">
        <f aca="false">E404+F404/60+G404/3600</f>
        <v>0</v>
      </c>
      <c r="C404" s="83"/>
      <c r="D404" s="84"/>
      <c r="E404" s="76"/>
      <c r="F404" s="76"/>
      <c r="G404" s="76"/>
      <c r="H404" s="70" t="n">
        <f aca="false">IF($H$3+B404&gt;=360,$H$3+B404-360,$H$3+B404)</f>
        <v>1.0301286182957</v>
      </c>
      <c r="I404" s="70" t="str">
        <f aca="false">IF(COUNT(E404:G404)&lt;&gt;3,"",N404+$I$3)</f>
        <v/>
      </c>
      <c r="J404" s="70" t="str">
        <f aca="false">IF(COUNT(E404:G404)&lt;&gt;3,"",O404+$J$3)</f>
        <v/>
      </c>
      <c r="K404" s="85" t="str">
        <f aca="false">IF(COUNT(E404:G404)&lt;&gt;3,"",TRUNC(H404))</f>
        <v/>
      </c>
      <c r="L404" s="85" t="str">
        <f aca="false">IF(COUNT(E404:G404)&lt;&gt;3,"",TRUNC((H404-K404)*60))</f>
        <v/>
      </c>
      <c r="M404" s="85" t="str">
        <f aca="false">IF(COUNT(E404:G404)&lt;&gt;3,"",TRUNC((H404-K404-L404/60)*3600))</f>
        <v/>
      </c>
      <c r="N404" s="80" t="n">
        <f aca="false">D404*(COS((B404+$H$3)*PI()/180))</f>
        <v>0</v>
      </c>
      <c r="O404" s="80" t="n">
        <f aca="false">D404*(SIN((B404+$H$3)*PI()/180))</f>
        <v>0</v>
      </c>
      <c r="P404" s="86"/>
    </row>
    <row r="405" customFormat="false" ht="21" hidden="false" customHeight="false" outlineLevel="0" collapsed="false">
      <c r="A405" s="81" t="n">
        <f aca="false">+A404+1</f>
        <v>402</v>
      </c>
      <c r="B405" s="82" t="n">
        <f aca="false">E405+F405/60+G405/3600</f>
        <v>0</v>
      </c>
      <c r="C405" s="83"/>
      <c r="D405" s="84"/>
      <c r="E405" s="76"/>
      <c r="F405" s="76"/>
      <c r="G405" s="76"/>
      <c r="H405" s="70" t="n">
        <f aca="false">IF($H$3+B405&gt;=360,$H$3+B405-360,$H$3+B405)</f>
        <v>1.0301286182957</v>
      </c>
      <c r="I405" s="70" t="str">
        <f aca="false">IF(COUNT(E405:G405)&lt;&gt;3,"",N405+$I$3)</f>
        <v/>
      </c>
      <c r="J405" s="70" t="str">
        <f aca="false">IF(COUNT(E405:G405)&lt;&gt;3,"",O405+$J$3)</f>
        <v/>
      </c>
      <c r="K405" s="85" t="str">
        <f aca="false">IF(COUNT(E405:G405)&lt;&gt;3,"",TRUNC(H405))</f>
        <v/>
      </c>
      <c r="L405" s="85" t="str">
        <f aca="false">IF(COUNT(E405:G405)&lt;&gt;3,"",TRUNC((H405-K405)*60))</f>
        <v/>
      </c>
      <c r="M405" s="85" t="str">
        <f aca="false">IF(COUNT(E405:G405)&lt;&gt;3,"",TRUNC((H405-K405-L405/60)*3600))</f>
        <v/>
      </c>
      <c r="N405" s="80" t="n">
        <f aca="false">D405*(COS((B405+$H$3)*PI()/180))</f>
        <v>0</v>
      </c>
      <c r="O405" s="80" t="n">
        <f aca="false">D405*(SIN((B405+$H$3)*PI()/180))</f>
        <v>0</v>
      </c>
      <c r="P405" s="86"/>
    </row>
    <row r="406" customFormat="false" ht="21" hidden="false" customHeight="false" outlineLevel="0" collapsed="false">
      <c r="A406" s="81" t="n">
        <f aca="false">+A405+1</f>
        <v>403</v>
      </c>
      <c r="B406" s="82" t="n">
        <f aca="false">E406+F406/60+G406/3600</f>
        <v>0</v>
      </c>
      <c r="C406" s="83"/>
      <c r="D406" s="84"/>
      <c r="E406" s="76"/>
      <c r="F406" s="76"/>
      <c r="G406" s="76"/>
      <c r="H406" s="70" t="n">
        <f aca="false">IF($H$3+B406&gt;=360,$H$3+B406-360,$H$3+B406)</f>
        <v>1.0301286182957</v>
      </c>
      <c r="I406" s="70" t="str">
        <f aca="false">IF(COUNT(E406:G406)&lt;&gt;3,"",N406+$I$3)</f>
        <v/>
      </c>
      <c r="J406" s="70" t="str">
        <f aca="false">IF(COUNT(E406:G406)&lt;&gt;3,"",O406+$J$3)</f>
        <v/>
      </c>
      <c r="K406" s="85" t="str">
        <f aca="false">IF(COUNT(E406:G406)&lt;&gt;3,"",TRUNC(H406))</f>
        <v/>
      </c>
      <c r="L406" s="85" t="str">
        <f aca="false">IF(COUNT(E406:G406)&lt;&gt;3,"",TRUNC((H406-K406)*60))</f>
        <v/>
      </c>
      <c r="M406" s="85" t="str">
        <f aca="false">IF(COUNT(E406:G406)&lt;&gt;3,"",TRUNC((H406-K406-L406/60)*3600))</f>
        <v/>
      </c>
      <c r="N406" s="80" t="n">
        <f aca="false">D406*(COS((B406+$H$3)*PI()/180))</f>
        <v>0</v>
      </c>
      <c r="O406" s="80" t="n">
        <f aca="false">D406*(SIN((B406+$H$3)*PI()/180))</f>
        <v>0</v>
      </c>
      <c r="P406" s="86"/>
    </row>
    <row r="407" customFormat="false" ht="21" hidden="false" customHeight="false" outlineLevel="0" collapsed="false">
      <c r="A407" s="81" t="n">
        <f aca="false">+A406+1</f>
        <v>404</v>
      </c>
      <c r="B407" s="82" t="n">
        <f aca="false">E407+F407/60+G407/3600</f>
        <v>0</v>
      </c>
      <c r="C407" s="83"/>
      <c r="D407" s="84"/>
      <c r="E407" s="76"/>
      <c r="F407" s="76"/>
      <c r="G407" s="76"/>
      <c r="H407" s="70" t="n">
        <f aca="false">IF($H$3+B407&gt;=360,$H$3+B407-360,$H$3+B407)</f>
        <v>1.0301286182957</v>
      </c>
      <c r="I407" s="70" t="str">
        <f aca="false">IF(COUNT(E407:G407)&lt;&gt;3,"",N407+$I$3)</f>
        <v/>
      </c>
      <c r="J407" s="70" t="str">
        <f aca="false">IF(COUNT(E407:G407)&lt;&gt;3,"",O407+$J$3)</f>
        <v/>
      </c>
      <c r="K407" s="85" t="str">
        <f aca="false">IF(COUNT(E407:G407)&lt;&gt;3,"",TRUNC(H407))</f>
        <v/>
      </c>
      <c r="L407" s="85" t="str">
        <f aca="false">IF(COUNT(E407:G407)&lt;&gt;3,"",TRUNC((H407-K407)*60))</f>
        <v/>
      </c>
      <c r="M407" s="85" t="str">
        <f aca="false">IF(COUNT(E407:G407)&lt;&gt;3,"",TRUNC((H407-K407-L407/60)*3600))</f>
        <v/>
      </c>
      <c r="N407" s="80" t="n">
        <f aca="false">D407*(COS((B407+$H$3)*PI()/180))</f>
        <v>0</v>
      </c>
      <c r="O407" s="80" t="n">
        <f aca="false">D407*(SIN((B407+$H$3)*PI()/180))</f>
        <v>0</v>
      </c>
      <c r="P407" s="86"/>
    </row>
    <row r="408" customFormat="false" ht="21" hidden="false" customHeight="false" outlineLevel="0" collapsed="false">
      <c r="A408" s="81" t="n">
        <f aca="false">+A407+1</f>
        <v>405</v>
      </c>
      <c r="B408" s="82" t="n">
        <f aca="false">E408+F408/60+G408/3600</f>
        <v>0</v>
      </c>
      <c r="C408" s="83"/>
      <c r="D408" s="84"/>
      <c r="E408" s="76"/>
      <c r="F408" s="76"/>
      <c r="G408" s="76"/>
      <c r="H408" s="70" t="n">
        <f aca="false">IF($H$3+B408&gt;=360,$H$3+B408-360,$H$3+B408)</f>
        <v>1.0301286182957</v>
      </c>
      <c r="I408" s="70" t="str">
        <f aca="false">IF(COUNT(E408:G408)&lt;&gt;3,"",N408+$I$3)</f>
        <v/>
      </c>
      <c r="J408" s="70" t="str">
        <f aca="false">IF(COUNT(E408:G408)&lt;&gt;3,"",O408+$J$3)</f>
        <v/>
      </c>
      <c r="K408" s="85" t="str">
        <f aca="false">IF(COUNT(E408:G408)&lt;&gt;3,"",TRUNC(H408))</f>
        <v/>
      </c>
      <c r="L408" s="85" t="str">
        <f aca="false">IF(COUNT(E408:G408)&lt;&gt;3,"",TRUNC((H408-K408)*60))</f>
        <v/>
      </c>
      <c r="M408" s="85" t="str">
        <f aca="false">IF(COUNT(E408:G408)&lt;&gt;3,"",TRUNC((H408-K408-L408/60)*3600))</f>
        <v/>
      </c>
      <c r="N408" s="80" t="n">
        <f aca="false">D408*(COS((B408+$H$3)*PI()/180))</f>
        <v>0</v>
      </c>
      <c r="O408" s="80" t="n">
        <f aca="false">D408*(SIN((B408+$H$3)*PI()/180))</f>
        <v>0</v>
      </c>
      <c r="P408" s="86"/>
    </row>
    <row r="409" customFormat="false" ht="21" hidden="false" customHeight="false" outlineLevel="0" collapsed="false">
      <c r="A409" s="81" t="n">
        <f aca="false">+A408+1</f>
        <v>406</v>
      </c>
      <c r="B409" s="82" t="n">
        <f aca="false">E409+F409/60+G409/3600</f>
        <v>0</v>
      </c>
      <c r="C409" s="83"/>
      <c r="D409" s="84"/>
      <c r="E409" s="76"/>
      <c r="F409" s="76"/>
      <c r="G409" s="76"/>
      <c r="H409" s="70" t="n">
        <f aca="false">IF($H$3+B409&gt;=360,$H$3+B409-360,$H$3+B409)</f>
        <v>1.0301286182957</v>
      </c>
      <c r="I409" s="70" t="str">
        <f aca="false">IF(COUNT(E409:G409)&lt;&gt;3,"",N409+$I$3)</f>
        <v/>
      </c>
      <c r="J409" s="70" t="str">
        <f aca="false">IF(COUNT(E409:G409)&lt;&gt;3,"",O409+$J$3)</f>
        <v/>
      </c>
      <c r="K409" s="85" t="str">
        <f aca="false">IF(COUNT(E409:G409)&lt;&gt;3,"",TRUNC(H409))</f>
        <v/>
      </c>
      <c r="L409" s="85" t="str">
        <f aca="false">IF(COUNT(E409:G409)&lt;&gt;3,"",TRUNC((H409-K409)*60))</f>
        <v/>
      </c>
      <c r="M409" s="85" t="str">
        <f aca="false">IF(COUNT(E409:G409)&lt;&gt;3,"",TRUNC((H409-K409-L409/60)*3600))</f>
        <v/>
      </c>
      <c r="N409" s="80" t="n">
        <f aca="false">D409*(COS((B409+$H$3)*PI()/180))</f>
        <v>0</v>
      </c>
      <c r="O409" s="80" t="n">
        <f aca="false">D409*(SIN((B409+$H$3)*PI()/180))</f>
        <v>0</v>
      </c>
      <c r="P409" s="86"/>
    </row>
    <row r="410" customFormat="false" ht="21" hidden="false" customHeight="false" outlineLevel="0" collapsed="false">
      <c r="A410" s="81" t="n">
        <f aca="false">+A409+1</f>
        <v>407</v>
      </c>
      <c r="B410" s="82" t="n">
        <f aca="false">E410+F410/60+G410/3600</f>
        <v>0</v>
      </c>
      <c r="C410" s="83"/>
      <c r="D410" s="84"/>
      <c r="E410" s="76"/>
      <c r="F410" s="76"/>
      <c r="G410" s="76"/>
      <c r="H410" s="70" t="n">
        <f aca="false">IF($H$3+B410&gt;=360,$H$3+B410-360,$H$3+B410)</f>
        <v>1.0301286182957</v>
      </c>
      <c r="I410" s="70" t="str">
        <f aca="false">IF(COUNT(E410:G410)&lt;&gt;3,"",N410+$I$3)</f>
        <v/>
      </c>
      <c r="J410" s="70" t="str">
        <f aca="false">IF(COUNT(E410:G410)&lt;&gt;3,"",O410+$J$3)</f>
        <v/>
      </c>
      <c r="K410" s="85" t="str">
        <f aca="false">IF(COUNT(E410:G410)&lt;&gt;3,"",TRUNC(H410))</f>
        <v/>
      </c>
      <c r="L410" s="85" t="str">
        <f aca="false">IF(COUNT(E410:G410)&lt;&gt;3,"",TRUNC((H410-K410)*60))</f>
        <v/>
      </c>
      <c r="M410" s="85" t="str">
        <f aca="false">IF(COUNT(E410:G410)&lt;&gt;3,"",TRUNC((H410-K410-L410/60)*3600))</f>
        <v/>
      </c>
      <c r="N410" s="80" t="n">
        <f aca="false">D410*(COS((B410+$H$3)*PI()/180))</f>
        <v>0</v>
      </c>
      <c r="O410" s="80" t="n">
        <f aca="false">D410*(SIN((B410+$H$3)*PI()/180))</f>
        <v>0</v>
      </c>
      <c r="P410" s="86"/>
    </row>
    <row r="411" customFormat="false" ht="21" hidden="false" customHeight="false" outlineLevel="0" collapsed="false">
      <c r="A411" s="81" t="n">
        <f aca="false">+A410+1</f>
        <v>408</v>
      </c>
      <c r="B411" s="82" t="n">
        <f aca="false">E411+F411/60+G411/3600</f>
        <v>0</v>
      </c>
      <c r="C411" s="83"/>
      <c r="D411" s="84"/>
      <c r="E411" s="76"/>
      <c r="F411" s="76"/>
      <c r="G411" s="76"/>
      <c r="H411" s="70" t="n">
        <f aca="false">IF($H$3+B411&gt;=360,$H$3+B411-360,$H$3+B411)</f>
        <v>1.0301286182957</v>
      </c>
      <c r="I411" s="70" t="str">
        <f aca="false">IF(COUNT(E411:G411)&lt;&gt;3,"",N411+$I$3)</f>
        <v/>
      </c>
      <c r="J411" s="70" t="str">
        <f aca="false">IF(COUNT(E411:G411)&lt;&gt;3,"",O411+$J$3)</f>
        <v/>
      </c>
      <c r="K411" s="85" t="str">
        <f aca="false">IF(COUNT(E411:G411)&lt;&gt;3,"",TRUNC(H411))</f>
        <v/>
      </c>
      <c r="L411" s="85" t="str">
        <f aca="false">IF(COUNT(E411:G411)&lt;&gt;3,"",TRUNC((H411-K411)*60))</f>
        <v/>
      </c>
      <c r="M411" s="85" t="str">
        <f aca="false">IF(COUNT(E411:G411)&lt;&gt;3,"",TRUNC((H411-K411-L411/60)*3600))</f>
        <v/>
      </c>
      <c r="N411" s="80" t="n">
        <f aca="false">D411*(COS((B411+$H$3)*PI()/180))</f>
        <v>0</v>
      </c>
      <c r="O411" s="80" t="n">
        <f aca="false">D411*(SIN((B411+$H$3)*PI()/180))</f>
        <v>0</v>
      </c>
      <c r="P411" s="86"/>
    </row>
    <row r="412" customFormat="false" ht="21" hidden="false" customHeight="false" outlineLevel="0" collapsed="false">
      <c r="A412" s="81" t="n">
        <f aca="false">+A411+1</f>
        <v>409</v>
      </c>
      <c r="B412" s="82" t="n">
        <f aca="false">E412+F412/60+G412/3600</f>
        <v>0</v>
      </c>
      <c r="C412" s="83"/>
      <c r="D412" s="84"/>
      <c r="E412" s="76"/>
      <c r="F412" s="76"/>
      <c r="G412" s="76"/>
      <c r="H412" s="70" t="n">
        <f aca="false">IF($H$3+B412&gt;=360,$H$3+B412-360,$H$3+B412)</f>
        <v>1.0301286182957</v>
      </c>
      <c r="I412" s="70" t="str">
        <f aca="false">IF(COUNT(E412:G412)&lt;&gt;3,"",N412+$I$3)</f>
        <v/>
      </c>
      <c r="J412" s="70" t="str">
        <f aca="false">IF(COUNT(E412:G412)&lt;&gt;3,"",O412+$J$3)</f>
        <v/>
      </c>
      <c r="K412" s="85" t="str">
        <f aca="false">IF(COUNT(E412:G412)&lt;&gt;3,"",TRUNC(H412))</f>
        <v/>
      </c>
      <c r="L412" s="85" t="str">
        <f aca="false">IF(COUNT(E412:G412)&lt;&gt;3,"",TRUNC((H412-K412)*60))</f>
        <v/>
      </c>
      <c r="M412" s="85" t="str">
        <f aca="false">IF(COUNT(E412:G412)&lt;&gt;3,"",TRUNC((H412-K412-L412/60)*3600))</f>
        <v/>
      </c>
      <c r="N412" s="80" t="n">
        <f aca="false">D412*(COS((B412+$H$3)*PI()/180))</f>
        <v>0</v>
      </c>
      <c r="O412" s="80" t="n">
        <f aca="false">D412*(SIN((B412+$H$3)*PI()/180))</f>
        <v>0</v>
      </c>
      <c r="P412" s="86"/>
    </row>
    <row r="413" customFormat="false" ht="21" hidden="false" customHeight="false" outlineLevel="0" collapsed="false">
      <c r="A413" s="81" t="n">
        <f aca="false">+A412+1</f>
        <v>410</v>
      </c>
      <c r="B413" s="82" t="n">
        <f aca="false">E413+F413/60+G413/3600</f>
        <v>0</v>
      </c>
      <c r="C413" s="83"/>
      <c r="D413" s="84"/>
      <c r="E413" s="76"/>
      <c r="F413" s="76"/>
      <c r="G413" s="76"/>
      <c r="H413" s="70" t="n">
        <f aca="false">IF($H$3+B413&gt;=360,$H$3+B413-360,$H$3+B413)</f>
        <v>1.0301286182957</v>
      </c>
      <c r="I413" s="70" t="str">
        <f aca="false">IF(COUNT(E413:G413)&lt;&gt;3,"",N413+$I$3)</f>
        <v/>
      </c>
      <c r="J413" s="70" t="str">
        <f aca="false">IF(COUNT(E413:G413)&lt;&gt;3,"",O413+$J$3)</f>
        <v/>
      </c>
      <c r="K413" s="85" t="str">
        <f aca="false">IF(COUNT(E413:G413)&lt;&gt;3,"",TRUNC(H413))</f>
        <v/>
      </c>
      <c r="L413" s="85" t="str">
        <f aca="false">IF(COUNT(E413:G413)&lt;&gt;3,"",TRUNC((H413-K413)*60))</f>
        <v/>
      </c>
      <c r="M413" s="85" t="str">
        <f aca="false">IF(COUNT(E413:G413)&lt;&gt;3,"",TRUNC((H413-K413-L413/60)*3600))</f>
        <v/>
      </c>
      <c r="N413" s="80" t="n">
        <f aca="false">D413*(COS((B413+$H$3)*PI()/180))</f>
        <v>0</v>
      </c>
      <c r="O413" s="80" t="n">
        <f aca="false">D413*(SIN((B413+$H$3)*PI()/180))</f>
        <v>0</v>
      </c>
      <c r="P413" s="86"/>
    </row>
    <row r="414" customFormat="false" ht="21" hidden="false" customHeight="false" outlineLevel="0" collapsed="false">
      <c r="A414" s="81" t="n">
        <f aca="false">+A413+1</f>
        <v>411</v>
      </c>
      <c r="B414" s="82" t="n">
        <f aca="false">E414+F414/60+G414/3600</f>
        <v>0</v>
      </c>
      <c r="C414" s="83"/>
      <c r="D414" s="84"/>
      <c r="E414" s="76"/>
      <c r="F414" s="76"/>
      <c r="G414" s="76"/>
      <c r="H414" s="70" t="n">
        <f aca="false">IF($H$3+B414&gt;=360,$H$3+B414-360,$H$3+B414)</f>
        <v>1.0301286182957</v>
      </c>
      <c r="I414" s="70" t="str">
        <f aca="false">IF(COUNT(E414:G414)&lt;&gt;3,"",N414+$I$3)</f>
        <v/>
      </c>
      <c r="J414" s="70" t="str">
        <f aca="false">IF(COUNT(E414:G414)&lt;&gt;3,"",O414+$J$3)</f>
        <v/>
      </c>
      <c r="K414" s="85" t="str">
        <f aca="false">IF(COUNT(E414:G414)&lt;&gt;3,"",TRUNC(H414))</f>
        <v/>
      </c>
      <c r="L414" s="85" t="str">
        <f aca="false">IF(COUNT(E414:G414)&lt;&gt;3,"",TRUNC((H414-K414)*60))</f>
        <v/>
      </c>
      <c r="M414" s="85" t="str">
        <f aca="false">IF(COUNT(E414:G414)&lt;&gt;3,"",TRUNC((H414-K414-L414/60)*3600))</f>
        <v/>
      </c>
      <c r="N414" s="80" t="n">
        <f aca="false">D414*(COS((B414+$H$3)*PI()/180))</f>
        <v>0</v>
      </c>
      <c r="O414" s="80" t="n">
        <f aca="false">D414*(SIN((B414+$H$3)*PI()/180))</f>
        <v>0</v>
      </c>
      <c r="P414" s="86"/>
    </row>
    <row r="415" customFormat="false" ht="21" hidden="false" customHeight="false" outlineLevel="0" collapsed="false">
      <c r="A415" s="81" t="n">
        <f aca="false">+A414+1</f>
        <v>412</v>
      </c>
      <c r="B415" s="82" t="n">
        <f aca="false">E415+F415/60+G415/3600</f>
        <v>0</v>
      </c>
      <c r="C415" s="83"/>
      <c r="D415" s="84"/>
      <c r="E415" s="76"/>
      <c r="F415" s="76"/>
      <c r="G415" s="76"/>
      <c r="H415" s="70" t="n">
        <f aca="false">IF($H$3+B415&gt;=360,$H$3+B415-360,$H$3+B415)</f>
        <v>1.0301286182957</v>
      </c>
      <c r="I415" s="70" t="str">
        <f aca="false">IF(COUNT(E415:G415)&lt;&gt;3,"",N415+$I$3)</f>
        <v/>
      </c>
      <c r="J415" s="70" t="str">
        <f aca="false">IF(COUNT(E415:G415)&lt;&gt;3,"",O415+$J$3)</f>
        <v/>
      </c>
      <c r="K415" s="85" t="str">
        <f aca="false">IF(COUNT(E415:G415)&lt;&gt;3,"",TRUNC(H415))</f>
        <v/>
      </c>
      <c r="L415" s="85" t="str">
        <f aca="false">IF(COUNT(E415:G415)&lt;&gt;3,"",TRUNC((H415-K415)*60))</f>
        <v/>
      </c>
      <c r="M415" s="85" t="str">
        <f aca="false">IF(COUNT(E415:G415)&lt;&gt;3,"",TRUNC((H415-K415-L415/60)*3600))</f>
        <v/>
      </c>
      <c r="N415" s="80" t="n">
        <f aca="false">D415*(COS((B415+$H$3)*PI()/180))</f>
        <v>0</v>
      </c>
      <c r="O415" s="80" t="n">
        <f aca="false">D415*(SIN((B415+$H$3)*PI()/180))</f>
        <v>0</v>
      </c>
      <c r="P415" s="86"/>
    </row>
    <row r="416" customFormat="false" ht="21" hidden="false" customHeight="false" outlineLevel="0" collapsed="false">
      <c r="A416" s="81" t="n">
        <f aca="false">+A415+1</f>
        <v>413</v>
      </c>
      <c r="B416" s="82" t="n">
        <f aca="false">E416+F416/60+G416/3600</f>
        <v>0</v>
      </c>
      <c r="C416" s="83"/>
      <c r="D416" s="84"/>
      <c r="E416" s="76"/>
      <c r="F416" s="76"/>
      <c r="G416" s="76"/>
      <c r="H416" s="70" t="n">
        <f aca="false">IF($H$3+B416&gt;=360,$H$3+B416-360,$H$3+B416)</f>
        <v>1.0301286182957</v>
      </c>
      <c r="I416" s="70" t="str">
        <f aca="false">IF(COUNT(E416:G416)&lt;&gt;3,"",N416+$I$3)</f>
        <v/>
      </c>
      <c r="J416" s="70" t="str">
        <f aca="false">IF(COUNT(E416:G416)&lt;&gt;3,"",O416+$J$3)</f>
        <v/>
      </c>
      <c r="K416" s="85" t="str">
        <f aca="false">IF(COUNT(E416:G416)&lt;&gt;3,"",TRUNC(H416))</f>
        <v/>
      </c>
      <c r="L416" s="85" t="str">
        <f aca="false">IF(COUNT(E416:G416)&lt;&gt;3,"",TRUNC((H416-K416)*60))</f>
        <v/>
      </c>
      <c r="M416" s="85" t="str">
        <f aca="false">IF(COUNT(E416:G416)&lt;&gt;3,"",TRUNC((H416-K416-L416/60)*3600))</f>
        <v/>
      </c>
      <c r="N416" s="80" t="n">
        <f aca="false">D416*(COS((B416+$H$3)*PI()/180))</f>
        <v>0</v>
      </c>
      <c r="O416" s="80" t="n">
        <f aca="false">D416*(SIN((B416+$H$3)*PI()/180))</f>
        <v>0</v>
      </c>
      <c r="P416" s="86"/>
    </row>
    <row r="417" customFormat="false" ht="21" hidden="false" customHeight="false" outlineLevel="0" collapsed="false">
      <c r="A417" s="81" t="n">
        <f aca="false">+A416+1</f>
        <v>414</v>
      </c>
      <c r="B417" s="82" t="n">
        <f aca="false">E417+F417/60+G417/3600</f>
        <v>0</v>
      </c>
      <c r="C417" s="83"/>
      <c r="D417" s="84"/>
      <c r="E417" s="76"/>
      <c r="F417" s="76"/>
      <c r="G417" s="76"/>
      <c r="H417" s="70" t="n">
        <f aca="false">IF($H$3+B417&gt;=360,$H$3+B417-360,$H$3+B417)</f>
        <v>1.0301286182957</v>
      </c>
      <c r="I417" s="70" t="str">
        <f aca="false">IF(COUNT(E417:G417)&lt;&gt;3,"",N417+$I$3)</f>
        <v/>
      </c>
      <c r="J417" s="70" t="str">
        <f aca="false">IF(COUNT(E417:G417)&lt;&gt;3,"",O417+$J$3)</f>
        <v/>
      </c>
      <c r="K417" s="85" t="str">
        <f aca="false">IF(COUNT(E417:G417)&lt;&gt;3,"",TRUNC(H417))</f>
        <v/>
      </c>
      <c r="L417" s="85" t="str">
        <f aca="false">IF(COUNT(E417:G417)&lt;&gt;3,"",TRUNC((H417-K417)*60))</f>
        <v/>
      </c>
      <c r="M417" s="85" t="str">
        <f aca="false">IF(COUNT(E417:G417)&lt;&gt;3,"",TRUNC((H417-K417-L417/60)*3600))</f>
        <v/>
      </c>
      <c r="N417" s="80" t="n">
        <f aca="false">D417*(COS((B417+$H$3)*PI()/180))</f>
        <v>0</v>
      </c>
      <c r="O417" s="80" t="n">
        <f aca="false">D417*(SIN((B417+$H$3)*PI()/180))</f>
        <v>0</v>
      </c>
      <c r="P417" s="86"/>
    </row>
    <row r="418" customFormat="false" ht="21" hidden="false" customHeight="false" outlineLevel="0" collapsed="false">
      <c r="A418" s="81" t="n">
        <f aca="false">+A417+1</f>
        <v>415</v>
      </c>
      <c r="B418" s="82" t="n">
        <f aca="false">E418+F418/60+G418/3600</f>
        <v>0</v>
      </c>
      <c r="C418" s="83"/>
      <c r="D418" s="84"/>
      <c r="E418" s="76"/>
      <c r="F418" s="76"/>
      <c r="G418" s="76"/>
      <c r="H418" s="70" t="n">
        <f aca="false">IF($H$3+B418&gt;=360,$H$3+B418-360,$H$3+B418)</f>
        <v>1.0301286182957</v>
      </c>
      <c r="I418" s="70" t="str">
        <f aca="false">IF(COUNT(E418:G418)&lt;&gt;3,"",N418+$I$3)</f>
        <v/>
      </c>
      <c r="J418" s="70" t="str">
        <f aca="false">IF(COUNT(E418:G418)&lt;&gt;3,"",O418+$J$3)</f>
        <v/>
      </c>
      <c r="K418" s="85" t="str">
        <f aca="false">IF(COUNT(E418:G418)&lt;&gt;3,"",TRUNC(H418))</f>
        <v/>
      </c>
      <c r="L418" s="85" t="str">
        <f aca="false">IF(COUNT(E418:G418)&lt;&gt;3,"",TRUNC((H418-K418)*60))</f>
        <v/>
      </c>
      <c r="M418" s="85" t="str">
        <f aca="false">IF(COUNT(E418:G418)&lt;&gt;3,"",TRUNC((H418-K418-L418/60)*3600))</f>
        <v/>
      </c>
      <c r="N418" s="80" t="n">
        <f aca="false">D418*(COS((B418+$H$3)*PI()/180))</f>
        <v>0</v>
      </c>
      <c r="O418" s="80" t="n">
        <f aca="false">D418*(SIN((B418+$H$3)*PI()/180))</f>
        <v>0</v>
      </c>
      <c r="P418" s="86"/>
    </row>
    <row r="419" customFormat="false" ht="21" hidden="false" customHeight="false" outlineLevel="0" collapsed="false">
      <c r="A419" s="81" t="n">
        <f aca="false">+A418+1</f>
        <v>416</v>
      </c>
      <c r="B419" s="82" t="n">
        <f aca="false">E419+F419/60+G419/3600</f>
        <v>0</v>
      </c>
      <c r="C419" s="83"/>
      <c r="D419" s="84"/>
      <c r="E419" s="76"/>
      <c r="F419" s="76"/>
      <c r="G419" s="76"/>
      <c r="H419" s="70" t="n">
        <f aca="false">IF($H$3+B419&gt;=360,$H$3+B419-360,$H$3+B419)</f>
        <v>1.0301286182957</v>
      </c>
      <c r="I419" s="70" t="str">
        <f aca="false">IF(COUNT(E419:G419)&lt;&gt;3,"",N419+$I$3)</f>
        <v/>
      </c>
      <c r="J419" s="70" t="str">
        <f aca="false">IF(COUNT(E419:G419)&lt;&gt;3,"",O419+$J$3)</f>
        <v/>
      </c>
      <c r="K419" s="85" t="str">
        <f aca="false">IF(COUNT(E419:G419)&lt;&gt;3,"",TRUNC(H419))</f>
        <v/>
      </c>
      <c r="L419" s="85" t="str">
        <f aca="false">IF(COUNT(E419:G419)&lt;&gt;3,"",TRUNC((H419-K419)*60))</f>
        <v/>
      </c>
      <c r="M419" s="85" t="str">
        <f aca="false">IF(COUNT(E419:G419)&lt;&gt;3,"",TRUNC((H419-K419-L419/60)*3600))</f>
        <v/>
      </c>
      <c r="N419" s="80" t="n">
        <f aca="false">D419*(COS((B419+$H$3)*PI()/180))</f>
        <v>0</v>
      </c>
      <c r="O419" s="80" t="n">
        <f aca="false">D419*(SIN((B419+$H$3)*PI()/180))</f>
        <v>0</v>
      </c>
      <c r="P419" s="86"/>
    </row>
    <row r="420" customFormat="false" ht="21" hidden="false" customHeight="false" outlineLevel="0" collapsed="false">
      <c r="A420" s="81" t="n">
        <f aca="false">+A419+1</f>
        <v>417</v>
      </c>
      <c r="B420" s="82" t="n">
        <f aca="false">E420+F420/60+G420/3600</f>
        <v>0</v>
      </c>
      <c r="C420" s="83"/>
      <c r="D420" s="84"/>
      <c r="E420" s="76"/>
      <c r="F420" s="76"/>
      <c r="G420" s="76"/>
      <c r="H420" s="70" t="n">
        <f aca="false">IF($H$3+B420&gt;=360,$H$3+B420-360,$H$3+B420)</f>
        <v>1.0301286182957</v>
      </c>
      <c r="I420" s="70" t="str">
        <f aca="false">IF(COUNT(E420:G420)&lt;&gt;3,"",N420+$I$3)</f>
        <v/>
      </c>
      <c r="J420" s="70" t="str">
        <f aca="false">IF(COUNT(E420:G420)&lt;&gt;3,"",O420+$J$3)</f>
        <v/>
      </c>
      <c r="K420" s="85" t="str">
        <f aca="false">IF(COUNT(E420:G420)&lt;&gt;3,"",TRUNC(H420))</f>
        <v/>
      </c>
      <c r="L420" s="85" t="str">
        <f aca="false">IF(COUNT(E420:G420)&lt;&gt;3,"",TRUNC((H420-K420)*60))</f>
        <v/>
      </c>
      <c r="M420" s="85" t="str">
        <f aca="false">IF(COUNT(E420:G420)&lt;&gt;3,"",TRUNC((H420-K420-L420/60)*3600))</f>
        <v/>
      </c>
      <c r="N420" s="80" t="n">
        <f aca="false">D420*(COS((B420+$H$3)*PI()/180))</f>
        <v>0</v>
      </c>
      <c r="O420" s="80" t="n">
        <f aca="false">D420*(SIN((B420+$H$3)*PI()/180))</f>
        <v>0</v>
      </c>
      <c r="P420" s="86"/>
    </row>
    <row r="421" customFormat="false" ht="21" hidden="false" customHeight="false" outlineLevel="0" collapsed="false">
      <c r="A421" s="81" t="n">
        <f aca="false">+A420+1</f>
        <v>418</v>
      </c>
      <c r="B421" s="82" t="n">
        <f aca="false">E421+F421/60+G421/3600</f>
        <v>0</v>
      </c>
      <c r="C421" s="83"/>
      <c r="D421" s="84"/>
      <c r="E421" s="76"/>
      <c r="F421" s="76"/>
      <c r="G421" s="76"/>
      <c r="H421" s="70" t="n">
        <f aca="false">IF($H$3+B421&gt;=360,$H$3+B421-360,$H$3+B421)</f>
        <v>1.0301286182957</v>
      </c>
      <c r="I421" s="70" t="str">
        <f aca="false">IF(COUNT(E421:G421)&lt;&gt;3,"",N421+$I$3)</f>
        <v/>
      </c>
      <c r="J421" s="70" t="str">
        <f aca="false">IF(COUNT(E421:G421)&lt;&gt;3,"",O421+$J$3)</f>
        <v/>
      </c>
      <c r="K421" s="85" t="str">
        <f aca="false">IF(COUNT(E421:G421)&lt;&gt;3,"",TRUNC(H421))</f>
        <v/>
      </c>
      <c r="L421" s="85" t="str">
        <f aca="false">IF(COUNT(E421:G421)&lt;&gt;3,"",TRUNC((H421-K421)*60))</f>
        <v/>
      </c>
      <c r="M421" s="85" t="str">
        <f aca="false">IF(COUNT(E421:G421)&lt;&gt;3,"",TRUNC((H421-K421-L421/60)*3600))</f>
        <v/>
      </c>
      <c r="N421" s="80" t="n">
        <f aca="false">D421*(COS((B421+$H$3)*PI()/180))</f>
        <v>0</v>
      </c>
      <c r="O421" s="80" t="n">
        <f aca="false">D421*(SIN((B421+$H$3)*PI()/180))</f>
        <v>0</v>
      </c>
      <c r="P421" s="86"/>
    </row>
    <row r="422" customFormat="false" ht="21" hidden="false" customHeight="false" outlineLevel="0" collapsed="false">
      <c r="A422" s="81" t="n">
        <f aca="false">+A421+1</f>
        <v>419</v>
      </c>
      <c r="B422" s="82" t="n">
        <f aca="false">E422+F422/60+G422/3600</f>
        <v>0</v>
      </c>
      <c r="C422" s="83"/>
      <c r="D422" s="84"/>
      <c r="E422" s="76"/>
      <c r="F422" s="76"/>
      <c r="G422" s="76"/>
      <c r="H422" s="70" t="n">
        <f aca="false">IF($H$3+B422&gt;=360,$H$3+B422-360,$H$3+B422)</f>
        <v>1.0301286182957</v>
      </c>
      <c r="I422" s="70" t="str">
        <f aca="false">IF(COUNT(E422:G422)&lt;&gt;3,"",N422+$I$3)</f>
        <v/>
      </c>
      <c r="J422" s="70" t="str">
        <f aca="false">IF(COUNT(E422:G422)&lt;&gt;3,"",O422+$J$3)</f>
        <v/>
      </c>
      <c r="K422" s="85" t="str">
        <f aca="false">IF(COUNT(E422:G422)&lt;&gt;3,"",TRUNC(H422))</f>
        <v/>
      </c>
      <c r="L422" s="85" t="str">
        <f aca="false">IF(COUNT(E422:G422)&lt;&gt;3,"",TRUNC((H422-K422)*60))</f>
        <v/>
      </c>
      <c r="M422" s="85" t="str">
        <f aca="false">IF(COUNT(E422:G422)&lt;&gt;3,"",TRUNC((H422-K422-L422/60)*3600))</f>
        <v/>
      </c>
      <c r="N422" s="80" t="n">
        <f aca="false">D422*(COS((B422+$H$3)*PI()/180))</f>
        <v>0</v>
      </c>
      <c r="O422" s="80" t="n">
        <f aca="false">D422*(SIN((B422+$H$3)*PI()/180))</f>
        <v>0</v>
      </c>
      <c r="P422" s="86"/>
    </row>
    <row r="423" customFormat="false" ht="21" hidden="false" customHeight="false" outlineLevel="0" collapsed="false">
      <c r="A423" s="81" t="n">
        <f aca="false">+A422+1</f>
        <v>420</v>
      </c>
      <c r="B423" s="82" t="n">
        <f aca="false">E423+F423/60+G423/3600</f>
        <v>0</v>
      </c>
      <c r="C423" s="83"/>
      <c r="D423" s="84"/>
      <c r="E423" s="76"/>
      <c r="F423" s="76"/>
      <c r="G423" s="76"/>
      <c r="H423" s="70" t="n">
        <f aca="false">IF($H$3+B423&gt;=360,$H$3+B423-360,$H$3+B423)</f>
        <v>1.0301286182957</v>
      </c>
      <c r="I423" s="70" t="str">
        <f aca="false">IF(COUNT(E423:G423)&lt;&gt;3,"",N423+$I$3)</f>
        <v/>
      </c>
      <c r="J423" s="70" t="str">
        <f aca="false">IF(COUNT(E423:G423)&lt;&gt;3,"",O423+$J$3)</f>
        <v/>
      </c>
      <c r="K423" s="85" t="str">
        <f aca="false">IF(COUNT(E423:G423)&lt;&gt;3,"",TRUNC(H423))</f>
        <v/>
      </c>
      <c r="L423" s="85" t="str">
        <f aca="false">IF(COUNT(E423:G423)&lt;&gt;3,"",TRUNC((H423-K423)*60))</f>
        <v/>
      </c>
      <c r="M423" s="85" t="str">
        <f aca="false">IF(COUNT(E423:G423)&lt;&gt;3,"",TRUNC((H423-K423-L423/60)*3600))</f>
        <v/>
      </c>
      <c r="N423" s="80" t="n">
        <f aca="false">D423*(COS((B423+$H$3)*PI()/180))</f>
        <v>0</v>
      </c>
      <c r="O423" s="80" t="n">
        <f aca="false">D423*(SIN((B423+$H$3)*PI()/180))</f>
        <v>0</v>
      </c>
      <c r="P423" s="86"/>
    </row>
    <row r="424" customFormat="false" ht="21" hidden="false" customHeight="false" outlineLevel="0" collapsed="false">
      <c r="A424" s="81" t="n">
        <f aca="false">+A423+1</f>
        <v>421</v>
      </c>
      <c r="B424" s="82" t="n">
        <f aca="false">E424+F424/60+G424/3600</f>
        <v>0</v>
      </c>
      <c r="C424" s="83"/>
      <c r="D424" s="84"/>
      <c r="E424" s="76"/>
      <c r="F424" s="76"/>
      <c r="G424" s="76"/>
      <c r="H424" s="70" t="n">
        <f aca="false">IF($H$3+B424&gt;=360,$H$3+B424-360,$H$3+B424)</f>
        <v>1.0301286182957</v>
      </c>
      <c r="I424" s="70" t="str">
        <f aca="false">IF(COUNT(E424:G424)&lt;&gt;3,"",N424+$I$3)</f>
        <v/>
      </c>
      <c r="J424" s="70" t="str">
        <f aca="false">IF(COUNT(E424:G424)&lt;&gt;3,"",O424+$J$3)</f>
        <v/>
      </c>
      <c r="K424" s="85" t="str">
        <f aca="false">IF(COUNT(E424:G424)&lt;&gt;3,"",TRUNC(H424))</f>
        <v/>
      </c>
      <c r="L424" s="85" t="str">
        <f aca="false">IF(COUNT(E424:G424)&lt;&gt;3,"",TRUNC((H424-K424)*60))</f>
        <v/>
      </c>
      <c r="M424" s="85" t="str">
        <f aca="false">IF(COUNT(E424:G424)&lt;&gt;3,"",TRUNC((H424-K424-L424/60)*3600))</f>
        <v/>
      </c>
      <c r="N424" s="80" t="n">
        <f aca="false">D424*(COS((B424+$H$3)*PI()/180))</f>
        <v>0</v>
      </c>
      <c r="O424" s="80" t="n">
        <f aca="false">D424*(SIN((B424+$H$3)*PI()/180))</f>
        <v>0</v>
      </c>
      <c r="P424" s="86"/>
    </row>
    <row r="425" customFormat="false" ht="21" hidden="false" customHeight="false" outlineLevel="0" collapsed="false">
      <c r="A425" s="81" t="n">
        <f aca="false">+A424+1</f>
        <v>422</v>
      </c>
      <c r="B425" s="82" t="n">
        <f aca="false">E425+F425/60+G425/3600</f>
        <v>0</v>
      </c>
      <c r="C425" s="83"/>
      <c r="D425" s="84"/>
      <c r="E425" s="76"/>
      <c r="F425" s="76"/>
      <c r="G425" s="76"/>
      <c r="H425" s="70" t="n">
        <f aca="false">IF($H$3+B425&gt;=360,$H$3+B425-360,$H$3+B425)</f>
        <v>1.0301286182957</v>
      </c>
      <c r="I425" s="70" t="str">
        <f aca="false">IF(COUNT(E425:G425)&lt;&gt;3,"",N425+$I$3)</f>
        <v/>
      </c>
      <c r="J425" s="70" t="str">
        <f aca="false">IF(COUNT(E425:G425)&lt;&gt;3,"",O425+$J$3)</f>
        <v/>
      </c>
      <c r="K425" s="85" t="str">
        <f aca="false">IF(COUNT(E425:G425)&lt;&gt;3,"",TRUNC(H425))</f>
        <v/>
      </c>
      <c r="L425" s="85" t="str">
        <f aca="false">IF(COUNT(E425:G425)&lt;&gt;3,"",TRUNC((H425-K425)*60))</f>
        <v/>
      </c>
      <c r="M425" s="85" t="str">
        <f aca="false">IF(COUNT(E425:G425)&lt;&gt;3,"",TRUNC((H425-K425-L425/60)*3600))</f>
        <v/>
      </c>
      <c r="N425" s="80" t="n">
        <f aca="false">D425*(COS((B425+$H$3)*PI()/180))</f>
        <v>0</v>
      </c>
      <c r="O425" s="80" t="n">
        <f aca="false">D425*(SIN((B425+$H$3)*PI()/180))</f>
        <v>0</v>
      </c>
      <c r="P425" s="86"/>
    </row>
    <row r="426" customFormat="false" ht="21" hidden="false" customHeight="false" outlineLevel="0" collapsed="false">
      <c r="A426" s="81" t="n">
        <f aca="false">+A425+1</f>
        <v>423</v>
      </c>
      <c r="B426" s="82" t="n">
        <f aca="false">E426+F426/60+G426/3600</f>
        <v>0</v>
      </c>
      <c r="C426" s="83"/>
      <c r="D426" s="84"/>
      <c r="E426" s="76"/>
      <c r="F426" s="76"/>
      <c r="G426" s="76"/>
      <c r="H426" s="70" t="n">
        <f aca="false">IF($H$3+B426&gt;=360,$H$3+B426-360,$H$3+B426)</f>
        <v>1.0301286182957</v>
      </c>
      <c r="I426" s="70" t="str">
        <f aca="false">IF(COUNT(E426:G426)&lt;&gt;3,"",N426+$I$3)</f>
        <v/>
      </c>
      <c r="J426" s="70" t="str">
        <f aca="false">IF(COUNT(E426:G426)&lt;&gt;3,"",O426+$J$3)</f>
        <v/>
      </c>
      <c r="K426" s="85" t="str">
        <f aca="false">IF(COUNT(E426:G426)&lt;&gt;3,"",TRUNC(H426))</f>
        <v/>
      </c>
      <c r="L426" s="85" t="str">
        <f aca="false">IF(COUNT(E426:G426)&lt;&gt;3,"",TRUNC((H426-K426)*60))</f>
        <v/>
      </c>
      <c r="M426" s="85" t="str">
        <f aca="false">IF(COUNT(E426:G426)&lt;&gt;3,"",TRUNC((H426-K426-L426/60)*3600))</f>
        <v/>
      </c>
      <c r="N426" s="80" t="n">
        <f aca="false">D426*(COS((B426+$H$3)*PI()/180))</f>
        <v>0</v>
      </c>
      <c r="O426" s="80" t="n">
        <f aca="false">D426*(SIN((B426+$H$3)*PI()/180))</f>
        <v>0</v>
      </c>
      <c r="P426" s="86"/>
    </row>
    <row r="427" customFormat="false" ht="21" hidden="false" customHeight="false" outlineLevel="0" collapsed="false">
      <c r="A427" s="81" t="n">
        <f aca="false">+A426+1</f>
        <v>424</v>
      </c>
      <c r="B427" s="82" t="n">
        <f aca="false">E427+F427/60+G427/3600</f>
        <v>0</v>
      </c>
      <c r="C427" s="83"/>
      <c r="D427" s="84"/>
      <c r="E427" s="76"/>
      <c r="F427" s="76"/>
      <c r="G427" s="76"/>
      <c r="H427" s="70" t="n">
        <f aca="false">IF($H$3+B427&gt;=360,$H$3+B427-360,$H$3+B427)</f>
        <v>1.0301286182957</v>
      </c>
      <c r="I427" s="70" t="str">
        <f aca="false">IF(COUNT(E427:G427)&lt;&gt;3,"",N427+$I$3)</f>
        <v/>
      </c>
      <c r="J427" s="70" t="str">
        <f aca="false">IF(COUNT(E427:G427)&lt;&gt;3,"",O427+$J$3)</f>
        <v/>
      </c>
      <c r="K427" s="85" t="str">
        <f aca="false">IF(COUNT(E427:G427)&lt;&gt;3,"",TRUNC(H427))</f>
        <v/>
      </c>
      <c r="L427" s="85" t="str">
        <f aca="false">IF(COUNT(E427:G427)&lt;&gt;3,"",TRUNC((H427-K427)*60))</f>
        <v/>
      </c>
      <c r="M427" s="85" t="str">
        <f aca="false">IF(COUNT(E427:G427)&lt;&gt;3,"",TRUNC((H427-K427-L427/60)*3600))</f>
        <v/>
      </c>
      <c r="N427" s="80" t="n">
        <f aca="false">D427*(COS((B427+$H$3)*PI()/180))</f>
        <v>0</v>
      </c>
      <c r="O427" s="80" t="n">
        <f aca="false">D427*(SIN((B427+$H$3)*PI()/180))</f>
        <v>0</v>
      </c>
      <c r="P427" s="86"/>
    </row>
    <row r="428" customFormat="false" ht="21" hidden="false" customHeight="false" outlineLevel="0" collapsed="false">
      <c r="A428" s="81" t="n">
        <f aca="false">+A427+1</f>
        <v>425</v>
      </c>
      <c r="B428" s="82" t="n">
        <f aca="false">E428+F428/60+G428/3600</f>
        <v>0</v>
      </c>
      <c r="C428" s="83"/>
      <c r="D428" s="84"/>
      <c r="E428" s="76"/>
      <c r="F428" s="76"/>
      <c r="G428" s="76"/>
      <c r="H428" s="70" t="n">
        <f aca="false">IF($H$3+B428&gt;=360,$H$3+B428-360,$H$3+B428)</f>
        <v>1.0301286182957</v>
      </c>
      <c r="I428" s="70" t="str">
        <f aca="false">IF(COUNT(E428:G428)&lt;&gt;3,"",N428+$I$3)</f>
        <v/>
      </c>
      <c r="J428" s="70" t="str">
        <f aca="false">IF(COUNT(E428:G428)&lt;&gt;3,"",O428+$J$3)</f>
        <v/>
      </c>
      <c r="K428" s="85" t="str">
        <f aca="false">IF(COUNT(E428:G428)&lt;&gt;3,"",TRUNC(H428))</f>
        <v/>
      </c>
      <c r="L428" s="85" t="str">
        <f aca="false">IF(COUNT(E428:G428)&lt;&gt;3,"",TRUNC((H428-K428)*60))</f>
        <v/>
      </c>
      <c r="M428" s="85" t="str">
        <f aca="false">IF(COUNT(E428:G428)&lt;&gt;3,"",TRUNC((H428-K428-L428/60)*3600))</f>
        <v/>
      </c>
      <c r="N428" s="80" t="n">
        <f aca="false">D428*(COS((B428+$H$3)*PI()/180))</f>
        <v>0</v>
      </c>
      <c r="O428" s="80" t="n">
        <f aca="false">D428*(SIN((B428+$H$3)*PI()/180))</f>
        <v>0</v>
      </c>
      <c r="P428" s="86"/>
    </row>
    <row r="429" customFormat="false" ht="21" hidden="false" customHeight="false" outlineLevel="0" collapsed="false">
      <c r="A429" s="81" t="n">
        <f aca="false">+A428+1</f>
        <v>426</v>
      </c>
      <c r="B429" s="82" t="n">
        <f aca="false">E429+F429/60+G429/3600</f>
        <v>0</v>
      </c>
      <c r="C429" s="83"/>
      <c r="D429" s="84"/>
      <c r="E429" s="76"/>
      <c r="F429" s="76"/>
      <c r="G429" s="76"/>
      <c r="H429" s="70" t="n">
        <f aca="false">IF($H$3+B429&gt;=360,$H$3+B429-360,$H$3+B429)</f>
        <v>1.0301286182957</v>
      </c>
      <c r="I429" s="70" t="str">
        <f aca="false">IF(COUNT(E429:G429)&lt;&gt;3,"",N429+$I$3)</f>
        <v/>
      </c>
      <c r="J429" s="70" t="str">
        <f aca="false">IF(COUNT(E429:G429)&lt;&gt;3,"",O429+$J$3)</f>
        <v/>
      </c>
      <c r="K429" s="85" t="str">
        <f aca="false">IF(COUNT(E429:G429)&lt;&gt;3,"",TRUNC(H429))</f>
        <v/>
      </c>
      <c r="L429" s="85" t="str">
        <f aca="false">IF(COUNT(E429:G429)&lt;&gt;3,"",TRUNC((H429-K429)*60))</f>
        <v/>
      </c>
      <c r="M429" s="85" t="str">
        <f aca="false">IF(COUNT(E429:G429)&lt;&gt;3,"",TRUNC((H429-K429-L429/60)*3600))</f>
        <v/>
      </c>
      <c r="N429" s="80" t="n">
        <f aca="false">D429*(COS((B429+$H$3)*PI()/180))</f>
        <v>0</v>
      </c>
      <c r="O429" s="80" t="n">
        <f aca="false">D429*(SIN((B429+$H$3)*PI()/180))</f>
        <v>0</v>
      </c>
      <c r="P429" s="86"/>
    </row>
    <row r="430" customFormat="false" ht="21" hidden="false" customHeight="false" outlineLevel="0" collapsed="false">
      <c r="A430" s="81" t="n">
        <f aca="false">+A429+1</f>
        <v>427</v>
      </c>
      <c r="B430" s="82" t="n">
        <f aca="false">E430+F430/60+G430/3600</f>
        <v>0</v>
      </c>
      <c r="C430" s="83"/>
      <c r="D430" s="84"/>
      <c r="E430" s="76"/>
      <c r="F430" s="76"/>
      <c r="G430" s="76"/>
      <c r="H430" s="70" t="n">
        <f aca="false">IF($H$3+B430&gt;=360,$H$3+B430-360,$H$3+B430)</f>
        <v>1.0301286182957</v>
      </c>
      <c r="I430" s="70" t="str">
        <f aca="false">IF(COUNT(E430:G430)&lt;&gt;3,"",N430+$I$3)</f>
        <v/>
      </c>
      <c r="J430" s="70" t="str">
        <f aca="false">IF(COUNT(E430:G430)&lt;&gt;3,"",O430+$J$3)</f>
        <v/>
      </c>
      <c r="K430" s="85" t="str">
        <f aca="false">IF(COUNT(E430:G430)&lt;&gt;3,"",TRUNC(H430))</f>
        <v/>
      </c>
      <c r="L430" s="85" t="str">
        <f aca="false">IF(COUNT(E430:G430)&lt;&gt;3,"",TRUNC((H430-K430)*60))</f>
        <v/>
      </c>
      <c r="M430" s="85" t="str">
        <f aca="false">IF(COUNT(E430:G430)&lt;&gt;3,"",TRUNC((H430-K430-L430/60)*3600))</f>
        <v/>
      </c>
      <c r="N430" s="80" t="n">
        <f aca="false">D430*(COS((B430+$H$3)*PI()/180))</f>
        <v>0</v>
      </c>
      <c r="O430" s="80" t="n">
        <f aca="false">D430*(SIN((B430+$H$3)*PI()/180))</f>
        <v>0</v>
      </c>
      <c r="P430" s="86"/>
    </row>
    <row r="431" customFormat="false" ht="21" hidden="false" customHeight="false" outlineLevel="0" collapsed="false">
      <c r="A431" s="81" t="n">
        <f aca="false">+A430+1</f>
        <v>428</v>
      </c>
      <c r="B431" s="82" t="n">
        <f aca="false">E431+F431/60+G431/3600</f>
        <v>0</v>
      </c>
      <c r="C431" s="83"/>
      <c r="D431" s="84"/>
      <c r="E431" s="76"/>
      <c r="F431" s="76"/>
      <c r="G431" s="76"/>
      <c r="H431" s="70" t="n">
        <f aca="false">IF($H$3+B431&gt;=360,$H$3+B431-360,$H$3+B431)</f>
        <v>1.0301286182957</v>
      </c>
      <c r="I431" s="70" t="str">
        <f aca="false">IF(COUNT(E431:G431)&lt;&gt;3,"",N431+$I$3)</f>
        <v/>
      </c>
      <c r="J431" s="70" t="str">
        <f aca="false">IF(COUNT(E431:G431)&lt;&gt;3,"",O431+$J$3)</f>
        <v/>
      </c>
      <c r="K431" s="85" t="str">
        <f aca="false">IF(COUNT(E431:G431)&lt;&gt;3,"",TRUNC(H431))</f>
        <v/>
      </c>
      <c r="L431" s="85" t="str">
        <f aca="false">IF(COUNT(E431:G431)&lt;&gt;3,"",TRUNC((H431-K431)*60))</f>
        <v/>
      </c>
      <c r="M431" s="85" t="str">
        <f aca="false">IF(COUNT(E431:G431)&lt;&gt;3,"",TRUNC((H431-K431-L431/60)*3600))</f>
        <v/>
      </c>
      <c r="N431" s="80" t="n">
        <f aca="false">D431*(COS((B431+$H$3)*PI()/180))</f>
        <v>0</v>
      </c>
      <c r="O431" s="80" t="n">
        <f aca="false">D431*(SIN((B431+$H$3)*PI()/180))</f>
        <v>0</v>
      </c>
      <c r="P431" s="86"/>
    </row>
    <row r="432" customFormat="false" ht="21" hidden="false" customHeight="false" outlineLevel="0" collapsed="false">
      <c r="A432" s="81" t="n">
        <f aca="false">+A431+1</f>
        <v>429</v>
      </c>
      <c r="B432" s="82" t="n">
        <f aca="false">E432+F432/60+G432/3600</f>
        <v>0</v>
      </c>
      <c r="C432" s="83"/>
      <c r="D432" s="84"/>
      <c r="E432" s="76"/>
      <c r="F432" s="76"/>
      <c r="G432" s="76"/>
      <c r="H432" s="70" t="n">
        <f aca="false">IF($H$3+B432&gt;=360,$H$3+B432-360,$H$3+B432)</f>
        <v>1.0301286182957</v>
      </c>
      <c r="I432" s="70" t="str">
        <f aca="false">IF(COUNT(E432:G432)&lt;&gt;3,"",N432+$I$3)</f>
        <v/>
      </c>
      <c r="J432" s="70" t="str">
        <f aca="false">IF(COUNT(E432:G432)&lt;&gt;3,"",O432+$J$3)</f>
        <v/>
      </c>
      <c r="K432" s="85" t="str">
        <f aca="false">IF(COUNT(E432:G432)&lt;&gt;3,"",TRUNC(H432))</f>
        <v/>
      </c>
      <c r="L432" s="85" t="str">
        <f aca="false">IF(COUNT(E432:G432)&lt;&gt;3,"",TRUNC((H432-K432)*60))</f>
        <v/>
      </c>
      <c r="M432" s="85" t="str">
        <f aca="false">IF(COUNT(E432:G432)&lt;&gt;3,"",TRUNC((H432-K432-L432/60)*3600))</f>
        <v/>
      </c>
      <c r="N432" s="80" t="n">
        <f aca="false">D432*(COS((B432+$H$3)*PI()/180))</f>
        <v>0</v>
      </c>
      <c r="O432" s="80" t="n">
        <f aca="false">D432*(SIN((B432+$H$3)*PI()/180))</f>
        <v>0</v>
      </c>
      <c r="P432" s="86"/>
    </row>
    <row r="433" customFormat="false" ht="21" hidden="false" customHeight="false" outlineLevel="0" collapsed="false">
      <c r="A433" s="81" t="n">
        <f aca="false">+A432+1</f>
        <v>430</v>
      </c>
      <c r="B433" s="82" t="n">
        <f aca="false">E433+F433/60+G433/3600</f>
        <v>0</v>
      </c>
      <c r="C433" s="83"/>
      <c r="D433" s="84"/>
      <c r="E433" s="76"/>
      <c r="F433" s="76"/>
      <c r="G433" s="76"/>
      <c r="H433" s="70" t="n">
        <f aca="false">IF($H$3+B433&gt;=360,$H$3+B433-360,$H$3+B433)</f>
        <v>1.0301286182957</v>
      </c>
      <c r="I433" s="70" t="str">
        <f aca="false">IF(COUNT(E433:G433)&lt;&gt;3,"",N433+$I$3)</f>
        <v/>
      </c>
      <c r="J433" s="70" t="str">
        <f aca="false">IF(COUNT(E433:G433)&lt;&gt;3,"",O433+$J$3)</f>
        <v/>
      </c>
      <c r="K433" s="85" t="str">
        <f aca="false">IF(COUNT(E433:G433)&lt;&gt;3,"",TRUNC(H433))</f>
        <v/>
      </c>
      <c r="L433" s="85" t="str">
        <f aca="false">IF(COUNT(E433:G433)&lt;&gt;3,"",TRUNC((H433-K433)*60))</f>
        <v/>
      </c>
      <c r="M433" s="85" t="str">
        <f aca="false">IF(COUNT(E433:G433)&lt;&gt;3,"",TRUNC((H433-K433-L433/60)*3600))</f>
        <v/>
      </c>
      <c r="N433" s="80" t="n">
        <f aca="false">D433*(COS((B433+$H$3)*PI()/180))</f>
        <v>0</v>
      </c>
      <c r="O433" s="80" t="n">
        <f aca="false">D433*(SIN((B433+$H$3)*PI()/180))</f>
        <v>0</v>
      </c>
      <c r="P433" s="86"/>
    </row>
    <row r="434" customFormat="false" ht="21" hidden="false" customHeight="false" outlineLevel="0" collapsed="false">
      <c r="A434" s="81" t="n">
        <f aca="false">+A433+1</f>
        <v>431</v>
      </c>
      <c r="B434" s="82" t="n">
        <f aca="false">E434+F434/60+G434/3600</f>
        <v>0</v>
      </c>
      <c r="C434" s="83"/>
      <c r="D434" s="84"/>
      <c r="E434" s="76"/>
      <c r="F434" s="76"/>
      <c r="G434" s="76"/>
      <c r="H434" s="70" t="n">
        <f aca="false">IF($H$3+B434&gt;=360,$H$3+B434-360,$H$3+B434)</f>
        <v>1.0301286182957</v>
      </c>
      <c r="I434" s="70" t="str">
        <f aca="false">IF(COUNT(E434:G434)&lt;&gt;3,"",N434+$I$3)</f>
        <v/>
      </c>
      <c r="J434" s="70" t="str">
        <f aca="false">IF(COUNT(E434:G434)&lt;&gt;3,"",O434+$J$3)</f>
        <v/>
      </c>
      <c r="K434" s="85" t="str">
        <f aca="false">IF(COUNT(E434:G434)&lt;&gt;3,"",TRUNC(H434))</f>
        <v/>
      </c>
      <c r="L434" s="85" t="str">
        <f aca="false">IF(COUNT(E434:G434)&lt;&gt;3,"",TRUNC((H434-K434)*60))</f>
        <v/>
      </c>
      <c r="M434" s="85" t="str">
        <f aca="false">IF(COUNT(E434:G434)&lt;&gt;3,"",TRUNC((H434-K434-L434/60)*3600))</f>
        <v/>
      </c>
      <c r="N434" s="80" t="n">
        <f aca="false">D434*(COS((B434+$H$3)*PI()/180))</f>
        <v>0</v>
      </c>
      <c r="O434" s="80" t="n">
        <f aca="false">D434*(SIN((B434+$H$3)*PI()/180))</f>
        <v>0</v>
      </c>
      <c r="P434" s="86"/>
    </row>
    <row r="435" customFormat="false" ht="21" hidden="false" customHeight="false" outlineLevel="0" collapsed="false">
      <c r="A435" s="81" t="n">
        <f aca="false">+A434+1</f>
        <v>432</v>
      </c>
      <c r="B435" s="82" t="n">
        <f aca="false">E435+F435/60+G435/3600</f>
        <v>0</v>
      </c>
      <c r="C435" s="83"/>
      <c r="D435" s="84"/>
      <c r="E435" s="76"/>
      <c r="F435" s="76"/>
      <c r="G435" s="76"/>
      <c r="H435" s="70" t="n">
        <f aca="false">IF($H$3+B435&gt;=360,$H$3+B435-360,$H$3+B435)</f>
        <v>1.0301286182957</v>
      </c>
      <c r="I435" s="70" t="str">
        <f aca="false">IF(COUNT(E435:G435)&lt;&gt;3,"",N435+$I$3)</f>
        <v/>
      </c>
      <c r="J435" s="70" t="str">
        <f aca="false">IF(COUNT(E435:G435)&lt;&gt;3,"",O435+$J$3)</f>
        <v/>
      </c>
      <c r="K435" s="85" t="str">
        <f aca="false">IF(COUNT(E435:G435)&lt;&gt;3,"",TRUNC(H435))</f>
        <v/>
      </c>
      <c r="L435" s="85" t="str">
        <f aca="false">IF(COUNT(E435:G435)&lt;&gt;3,"",TRUNC((H435-K435)*60))</f>
        <v/>
      </c>
      <c r="M435" s="85" t="str">
        <f aca="false">IF(COUNT(E435:G435)&lt;&gt;3,"",TRUNC((H435-K435-L435/60)*3600))</f>
        <v/>
      </c>
      <c r="N435" s="80" t="n">
        <f aca="false">D435*(COS((B435+$H$3)*PI()/180))</f>
        <v>0</v>
      </c>
      <c r="O435" s="80" t="n">
        <f aca="false">D435*(SIN((B435+$H$3)*PI()/180))</f>
        <v>0</v>
      </c>
      <c r="P435" s="86"/>
    </row>
    <row r="436" customFormat="false" ht="21" hidden="false" customHeight="false" outlineLevel="0" collapsed="false">
      <c r="A436" s="81" t="n">
        <f aca="false">+A435+1</f>
        <v>433</v>
      </c>
      <c r="B436" s="82" t="n">
        <f aca="false">E436+F436/60+G436/3600</f>
        <v>0</v>
      </c>
      <c r="C436" s="83"/>
      <c r="D436" s="84"/>
      <c r="E436" s="76"/>
      <c r="F436" s="76"/>
      <c r="G436" s="76"/>
      <c r="H436" s="70" t="n">
        <f aca="false">IF($H$3+B436&gt;=360,$H$3+B436-360,$H$3+B436)</f>
        <v>1.0301286182957</v>
      </c>
      <c r="I436" s="70" t="str">
        <f aca="false">IF(COUNT(E436:G436)&lt;&gt;3,"",N436+$I$3)</f>
        <v/>
      </c>
      <c r="J436" s="70" t="str">
        <f aca="false">IF(COUNT(E436:G436)&lt;&gt;3,"",O436+$J$3)</f>
        <v/>
      </c>
      <c r="K436" s="85" t="str">
        <f aca="false">IF(COUNT(E436:G436)&lt;&gt;3,"",TRUNC(H436))</f>
        <v/>
      </c>
      <c r="L436" s="85" t="str">
        <f aca="false">IF(COUNT(E436:G436)&lt;&gt;3,"",TRUNC((H436-K436)*60))</f>
        <v/>
      </c>
      <c r="M436" s="85" t="str">
        <f aca="false">IF(COUNT(E436:G436)&lt;&gt;3,"",TRUNC((H436-K436-L436/60)*3600))</f>
        <v/>
      </c>
      <c r="N436" s="80" t="n">
        <f aca="false">D436*(COS((B436+$H$3)*PI()/180))</f>
        <v>0</v>
      </c>
      <c r="O436" s="80" t="n">
        <f aca="false">D436*(SIN((B436+$H$3)*PI()/180))</f>
        <v>0</v>
      </c>
      <c r="P436" s="86"/>
    </row>
    <row r="437" customFormat="false" ht="21" hidden="false" customHeight="false" outlineLevel="0" collapsed="false">
      <c r="A437" s="81" t="n">
        <f aca="false">+A436+1</f>
        <v>434</v>
      </c>
      <c r="B437" s="82" t="n">
        <f aca="false">E437+F437/60+G437/3600</f>
        <v>0</v>
      </c>
      <c r="C437" s="83"/>
      <c r="D437" s="84"/>
      <c r="E437" s="76"/>
      <c r="F437" s="76"/>
      <c r="G437" s="76"/>
      <c r="H437" s="70" t="n">
        <f aca="false">IF($H$3+B437&gt;=360,$H$3+B437-360,$H$3+B437)</f>
        <v>1.0301286182957</v>
      </c>
      <c r="I437" s="70" t="str">
        <f aca="false">IF(COUNT(E437:G437)&lt;&gt;3,"",N437+$I$3)</f>
        <v/>
      </c>
      <c r="J437" s="70" t="str">
        <f aca="false">IF(COUNT(E437:G437)&lt;&gt;3,"",O437+$J$3)</f>
        <v/>
      </c>
      <c r="K437" s="85" t="str">
        <f aca="false">IF(COUNT(E437:G437)&lt;&gt;3,"",TRUNC(H437))</f>
        <v/>
      </c>
      <c r="L437" s="85" t="str">
        <f aca="false">IF(COUNT(E437:G437)&lt;&gt;3,"",TRUNC((H437-K437)*60))</f>
        <v/>
      </c>
      <c r="M437" s="85" t="str">
        <f aca="false">IF(COUNT(E437:G437)&lt;&gt;3,"",TRUNC((H437-K437-L437/60)*3600))</f>
        <v/>
      </c>
      <c r="N437" s="80" t="n">
        <f aca="false">D437*(COS((B437+$H$3)*PI()/180))</f>
        <v>0</v>
      </c>
      <c r="O437" s="80" t="n">
        <f aca="false">D437*(SIN((B437+$H$3)*PI()/180))</f>
        <v>0</v>
      </c>
      <c r="P437" s="86"/>
    </row>
    <row r="438" customFormat="false" ht="21" hidden="false" customHeight="false" outlineLevel="0" collapsed="false">
      <c r="A438" s="81" t="n">
        <f aca="false">+A437+1</f>
        <v>435</v>
      </c>
      <c r="B438" s="82" t="n">
        <f aca="false">E438+F438/60+G438/3600</f>
        <v>0</v>
      </c>
      <c r="C438" s="83"/>
      <c r="D438" s="84"/>
      <c r="E438" s="76"/>
      <c r="F438" s="76"/>
      <c r="G438" s="76"/>
      <c r="H438" s="70" t="n">
        <f aca="false">IF($H$3+B438&gt;=360,$H$3+B438-360,$H$3+B438)</f>
        <v>1.0301286182957</v>
      </c>
      <c r="I438" s="70" t="str">
        <f aca="false">IF(COUNT(E438:G438)&lt;&gt;3,"",N438+$I$3)</f>
        <v/>
      </c>
      <c r="J438" s="70" t="str">
        <f aca="false">IF(COUNT(E438:G438)&lt;&gt;3,"",O438+$J$3)</f>
        <v/>
      </c>
      <c r="K438" s="85" t="str">
        <f aca="false">IF(COUNT(E438:G438)&lt;&gt;3,"",TRUNC(H438))</f>
        <v/>
      </c>
      <c r="L438" s="85" t="str">
        <f aca="false">IF(COUNT(E438:G438)&lt;&gt;3,"",TRUNC((H438-K438)*60))</f>
        <v/>
      </c>
      <c r="M438" s="85" t="str">
        <f aca="false">IF(COUNT(E438:G438)&lt;&gt;3,"",TRUNC((H438-K438-L438/60)*3600))</f>
        <v/>
      </c>
      <c r="N438" s="80" t="n">
        <f aca="false">D438*(COS((B438+$H$3)*PI()/180))</f>
        <v>0</v>
      </c>
      <c r="O438" s="80" t="n">
        <f aca="false">D438*(SIN((B438+$H$3)*PI()/180))</f>
        <v>0</v>
      </c>
      <c r="P438" s="86"/>
    </row>
    <row r="439" customFormat="false" ht="21" hidden="false" customHeight="false" outlineLevel="0" collapsed="false">
      <c r="A439" s="81" t="n">
        <f aca="false">+A438+1</f>
        <v>436</v>
      </c>
      <c r="B439" s="82" t="n">
        <f aca="false">E439+F439/60+G439/3600</f>
        <v>0</v>
      </c>
      <c r="C439" s="83"/>
      <c r="D439" s="84"/>
      <c r="E439" s="76"/>
      <c r="F439" s="76"/>
      <c r="G439" s="76"/>
      <c r="H439" s="70" t="n">
        <f aca="false">IF($H$3+B439&gt;=360,$H$3+B439-360,$H$3+B439)</f>
        <v>1.0301286182957</v>
      </c>
      <c r="I439" s="70" t="str">
        <f aca="false">IF(COUNT(E439:G439)&lt;&gt;3,"",N439+$I$3)</f>
        <v/>
      </c>
      <c r="J439" s="70" t="str">
        <f aca="false">IF(COUNT(E439:G439)&lt;&gt;3,"",O439+$J$3)</f>
        <v/>
      </c>
      <c r="K439" s="85" t="str">
        <f aca="false">IF(COUNT(E439:G439)&lt;&gt;3,"",TRUNC(H439))</f>
        <v/>
      </c>
      <c r="L439" s="85" t="str">
        <f aca="false">IF(COUNT(E439:G439)&lt;&gt;3,"",TRUNC((H439-K439)*60))</f>
        <v/>
      </c>
      <c r="M439" s="85" t="str">
        <f aca="false">IF(COUNT(E439:G439)&lt;&gt;3,"",TRUNC((H439-K439-L439/60)*3600))</f>
        <v/>
      </c>
      <c r="N439" s="80" t="n">
        <f aca="false">D439*(COS((B439+$H$3)*PI()/180))</f>
        <v>0</v>
      </c>
      <c r="O439" s="80" t="n">
        <f aca="false">D439*(SIN((B439+$H$3)*PI()/180))</f>
        <v>0</v>
      </c>
      <c r="P439" s="86"/>
    </row>
    <row r="440" customFormat="false" ht="21" hidden="false" customHeight="false" outlineLevel="0" collapsed="false">
      <c r="A440" s="81" t="n">
        <f aca="false">+A439+1</f>
        <v>437</v>
      </c>
      <c r="B440" s="82" t="n">
        <f aca="false">E440+F440/60+G440/3600</f>
        <v>0</v>
      </c>
      <c r="C440" s="83"/>
      <c r="D440" s="84"/>
      <c r="E440" s="76"/>
      <c r="F440" s="76"/>
      <c r="G440" s="76"/>
      <c r="H440" s="70" t="n">
        <f aca="false">IF($H$3+B440&gt;=360,$H$3+B440-360,$H$3+B440)</f>
        <v>1.0301286182957</v>
      </c>
      <c r="I440" s="70" t="str">
        <f aca="false">IF(COUNT(E440:G440)&lt;&gt;3,"",N440+$I$3)</f>
        <v/>
      </c>
      <c r="J440" s="70" t="str">
        <f aca="false">IF(COUNT(E440:G440)&lt;&gt;3,"",O440+$J$3)</f>
        <v/>
      </c>
      <c r="K440" s="85" t="str">
        <f aca="false">IF(COUNT(E440:G440)&lt;&gt;3,"",TRUNC(H440))</f>
        <v/>
      </c>
      <c r="L440" s="85" t="str">
        <f aca="false">IF(COUNT(E440:G440)&lt;&gt;3,"",TRUNC((H440-K440)*60))</f>
        <v/>
      </c>
      <c r="M440" s="85" t="str">
        <f aca="false">IF(COUNT(E440:G440)&lt;&gt;3,"",TRUNC((H440-K440-L440/60)*3600))</f>
        <v/>
      </c>
      <c r="N440" s="80" t="n">
        <f aca="false">D440*(COS((B440+$H$3)*PI()/180))</f>
        <v>0</v>
      </c>
      <c r="O440" s="80" t="n">
        <f aca="false">D440*(SIN((B440+$H$3)*PI()/180))</f>
        <v>0</v>
      </c>
      <c r="P440" s="86"/>
    </row>
    <row r="441" customFormat="false" ht="21" hidden="false" customHeight="false" outlineLevel="0" collapsed="false">
      <c r="A441" s="81" t="n">
        <f aca="false">+A440+1</f>
        <v>438</v>
      </c>
      <c r="B441" s="82" t="n">
        <f aca="false">E441+F441/60+G441/3600</f>
        <v>0</v>
      </c>
      <c r="C441" s="83"/>
      <c r="D441" s="84"/>
      <c r="E441" s="76"/>
      <c r="F441" s="76"/>
      <c r="G441" s="76"/>
      <c r="H441" s="70" t="n">
        <f aca="false">IF($H$3+B441&gt;=360,$H$3+B441-360,$H$3+B441)</f>
        <v>1.0301286182957</v>
      </c>
      <c r="I441" s="70" t="str">
        <f aca="false">IF(COUNT(E441:G441)&lt;&gt;3,"",N441+$I$3)</f>
        <v/>
      </c>
      <c r="J441" s="70" t="str">
        <f aca="false">IF(COUNT(E441:G441)&lt;&gt;3,"",O441+$J$3)</f>
        <v/>
      </c>
      <c r="K441" s="85" t="str">
        <f aca="false">IF(COUNT(E441:G441)&lt;&gt;3,"",TRUNC(H441))</f>
        <v/>
      </c>
      <c r="L441" s="85" t="str">
        <f aca="false">IF(COUNT(E441:G441)&lt;&gt;3,"",TRUNC((H441-K441)*60))</f>
        <v/>
      </c>
      <c r="M441" s="85" t="str">
        <f aca="false">IF(COUNT(E441:G441)&lt;&gt;3,"",TRUNC((H441-K441-L441/60)*3600))</f>
        <v/>
      </c>
      <c r="N441" s="80" t="n">
        <f aca="false">D441*(COS((B441+$H$3)*PI()/180))</f>
        <v>0</v>
      </c>
      <c r="O441" s="80" t="n">
        <f aca="false">D441*(SIN((B441+$H$3)*PI()/180))</f>
        <v>0</v>
      </c>
      <c r="P441" s="86"/>
    </row>
    <row r="442" customFormat="false" ht="21" hidden="false" customHeight="false" outlineLevel="0" collapsed="false">
      <c r="A442" s="81" t="n">
        <f aca="false">+A441+1</f>
        <v>439</v>
      </c>
      <c r="B442" s="82" t="n">
        <f aca="false">E442+F442/60+G442/3600</f>
        <v>0</v>
      </c>
      <c r="C442" s="83"/>
      <c r="D442" s="84"/>
      <c r="E442" s="76"/>
      <c r="F442" s="76"/>
      <c r="G442" s="76"/>
      <c r="H442" s="70" t="n">
        <f aca="false">IF($H$3+B442&gt;=360,$H$3+B442-360,$H$3+B442)</f>
        <v>1.0301286182957</v>
      </c>
      <c r="I442" s="70" t="str">
        <f aca="false">IF(COUNT(E442:G442)&lt;&gt;3,"",N442+$I$3)</f>
        <v/>
      </c>
      <c r="J442" s="70" t="str">
        <f aca="false">IF(COUNT(E442:G442)&lt;&gt;3,"",O442+$J$3)</f>
        <v/>
      </c>
      <c r="K442" s="85" t="str">
        <f aca="false">IF(COUNT(E442:G442)&lt;&gt;3,"",TRUNC(H442))</f>
        <v/>
      </c>
      <c r="L442" s="85" t="str">
        <f aca="false">IF(COUNT(E442:G442)&lt;&gt;3,"",TRUNC((H442-K442)*60))</f>
        <v/>
      </c>
      <c r="M442" s="85" t="str">
        <f aca="false">IF(COUNT(E442:G442)&lt;&gt;3,"",TRUNC((H442-K442-L442/60)*3600))</f>
        <v/>
      </c>
      <c r="N442" s="80" t="n">
        <f aca="false">D442*(COS((B442+$H$3)*PI()/180))</f>
        <v>0</v>
      </c>
      <c r="O442" s="80" t="n">
        <f aca="false">D442*(SIN((B442+$H$3)*PI()/180))</f>
        <v>0</v>
      </c>
      <c r="P442" s="86"/>
    </row>
    <row r="443" customFormat="false" ht="21" hidden="false" customHeight="false" outlineLevel="0" collapsed="false">
      <c r="A443" s="81" t="n">
        <f aca="false">+A442+1</f>
        <v>440</v>
      </c>
      <c r="B443" s="82" t="n">
        <f aca="false">E443+F443/60+G443/3600</f>
        <v>0</v>
      </c>
      <c r="C443" s="83"/>
      <c r="D443" s="84"/>
      <c r="E443" s="76"/>
      <c r="F443" s="76"/>
      <c r="G443" s="76"/>
      <c r="H443" s="70" t="n">
        <f aca="false">IF($H$3+B443&gt;=360,$H$3+B443-360,$H$3+B443)</f>
        <v>1.0301286182957</v>
      </c>
      <c r="I443" s="70" t="str">
        <f aca="false">IF(COUNT(E443:G443)&lt;&gt;3,"",N443+$I$3)</f>
        <v/>
      </c>
      <c r="J443" s="70" t="str">
        <f aca="false">IF(COUNT(E443:G443)&lt;&gt;3,"",O443+$J$3)</f>
        <v/>
      </c>
      <c r="K443" s="85" t="str">
        <f aca="false">IF(COUNT(E443:G443)&lt;&gt;3,"",TRUNC(H443))</f>
        <v/>
      </c>
      <c r="L443" s="85" t="str">
        <f aca="false">IF(COUNT(E443:G443)&lt;&gt;3,"",TRUNC((H443-K443)*60))</f>
        <v/>
      </c>
      <c r="M443" s="85" t="str">
        <f aca="false">IF(COUNT(E443:G443)&lt;&gt;3,"",TRUNC((H443-K443-L443/60)*3600))</f>
        <v/>
      </c>
      <c r="N443" s="80" t="n">
        <f aca="false">D443*(COS((B443+$H$3)*PI()/180))</f>
        <v>0</v>
      </c>
      <c r="O443" s="80" t="n">
        <f aca="false">D443*(SIN((B443+$H$3)*PI()/180))</f>
        <v>0</v>
      </c>
      <c r="P443" s="86"/>
    </row>
    <row r="444" customFormat="false" ht="21" hidden="false" customHeight="false" outlineLevel="0" collapsed="false">
      <c r="A444" s="81" t="n">
        <f aca="false">+A443+1</f>
        <v>441</v>
      </c>
      <c r="B444" s="82" t="n">
        <f aca="false">E444+F444/60+G444/3600</f>
        <v>0</v>
      </c>
      <c r="C444" s="83"/>
      <c r="D444" s="84"/>
      <c r="E444" s="76"/>
      <c r="F444" s="76"/>
      <c r="G444" s="76"/>
      <c r="H444" s="70" t="n">
        <f aca="false">IF($H$3+B444&gt;=360,$H$3+B444-360,$H$3+B444)</f>
        <v>1.0301286182957</v>
      </c>
      <c r="I444" s="70" t="str">
        <f aca="false">IF(COUNT(E444:G444)&lt;&gt;3,"",N444+$I$3)</f>
        <v/>
      </c>
      <c r="J444" s="70" t="str">
        <f aca="false">IF(COUNT(E444:G444)&lt;&gt;3,"",O444+$J$3)</f>
        <v/>
      </c>
      <c r="K444" s="85" t="str">
        <f aca="false">IF(COUNT(E444:G444)&lt;&gt;3,"",TRUNC(H444))</f>
        <v/>
      </c>
      <c r="L444" s="85" t="str">
        <f aca="false">IF(COUNT(E444:G444)&lt;&gt;3,"",TRUNC((H444-K444)*60))</f>
        <v/>
      </c>
      <c r="M444" s="85" t="str">
        <f aca="false">IF(COUNT(E444:G444)&lt;&gt;3,"",TRUNC((H444-K444-L444/60)*3600))</f>
        <v/>
      </c>
      <c r="N444" s="80" t="n">
        <f aca="false">D444*(COS((B444+$H$3)*PI()/180))</f>
        <v>0</v>
      </c>
      <c r="O444" s="80" t="n">
        <f aca="false">D444*(SIN((B444+$H$3)*PI()/180))</f>
        <v>0</v>
      </c>
      <c r="P444" s="86"/>
    </row>
    <row r="445" customFormat="false" ht="21" hidden="false" customHeight="false" outlineLevel="0" collapsed="false">
      <c r="A445" s="81" t="n">
        <f aca="false">+A444+1</f>
        <v>442</v>
      </c>
      <c r="B445" s="82" t="n">
        <f aca="false">E445+F445/60+G445/3600</f>
        <v>0</v>
      </c>
      <c r="C445" s="83"/>
      <c r="D445" s="84"/>
      <c r="E445" s="76"/>
      <c r="F445" s="76"/>
      <c r="G445" s="76"/>
      <c r="H445" s="70" t="n">
        <f aca="false">IF($H$3+B445&gt;=360,$H$3+B445-360,$H$3+B445)</f>
        <v>1.0301286182957</v>
      </c>
      <c r="I445" s="70" t="str">
        <f aca="false">IF(COUNT(E445:G445)&lt;&gt;3,"",N445+$I$3)</f>
        <v/>
      </c>
      <c r="J445" s="70" t="str">
        <f aca="false">IF(COUNT(E445:G445)&lt;&gt;3,"",O445+$J$3)</f>
        <v/>
      </c>
      <c r="K445" s="85" t="str">
        <f aca="false">IF(COUNT(E445:G445)&lt;&gt;3,"",TRUNC(H445))</f>
        <v/>
      </c>
      <c r="L445" s="85" t="str">
        <f aca="false">IF(COUNT(E445:G445)&lt;&gt;3,"",TRUNC((H445-K445)*60))</f>
        <v/>
      </c>
      <c r="M445" s="85" t="str">
        <f aca="false">IF(COUNT(E445:G445)&lt;&gt;3,"",TRUNC((H445-K445-L445/60)*3600))</f>
        <v/>
      </c>
      <c r="N445" s="80" t="n">
        <f aca="false">D445*(COS((B445+$H$3)*PI()/180))</f>
        <v>0</v>
      </c>
      <c r="O445" s="80" t="n">
        <f aca="false">D445*(SIN((B445+$H$3)*PI()/180))</f>
        <v>0</v>
      </c>
      <c r="P445" s="86"/>
    </row>
    <row r="446" customFormat="false" ht="21" hidden="false" customHeight="false" outlineLevel="0" collapsed="false">
      <c r="A446" s="81" t="n">
        <f aca="false">+A445+1</f>
        <v>443</v>
      </c>
      <c r="B446" s="82" t="n">
        <f aca="false">E446+F446/60+G446/3600</f>
        <v>0</v>
      </c>
      <c r="C446" s="83"/>
      <c r="D446" s="84"/>
      <c r="E446" s="76"/>
      <c r="F446" s="76"/>
      <c r="G446" s="76"/>
      <c r="H446" s="70" t="n">
        <f aca="false">IF($H$3+B446&gt;=360,$H$3+B446-360,$H$3+B446)</f>
        <v>1.0301286182957</v>
      </c>
      <c r="I446" s="70" t="str">
        <f aca="false">IF(COUNT(E446:G446)&lt;&gt;3,"",N446+$I$3)</f>
        <v/>
      </c>
      <c r="J446" s="70" t="str">
        <f aca="false">IF(COUNT(E446:G446)&lt;&gt;3,"",O446+$J$3)</f>
        <v/>
      </c>
      <c r="K446" s="85" t="str">
        <f aca="false">IF(COUNT(E446:G446)&lt;&gt;3,"",TRUNC(H446))</f>
        <v/>
      </c>
      <c r="L446" s="85" t="str">
        <f aca="false">IF(COUNT(E446:G446)&lt;&gt;3,"",TRUNC((H446-K446)*60))</f>
        <v/>
      </c>
      <c r="M446" s="85" t="str">
        <f aca="false">IF(COUNT(E446:G446)&lt;&gt;3,"",TRUNC((H446-K446-L446/60)*3600))</f>
        <v/>
      </c>
      <c r="N446" s="80" t="n">
        <f aca="false">D446*(COS((B446+$H$3)*PI()/180))</f>
        <v>0</v>
      </c>
      <c r="O446" s="80" t="n">
        <f aca="false">D446*(SIN((B446+$H$3)*PI()/180))</f>
        <v>0</v>
      </c>
      <c r="P446" s="86"/>
    </row>
    <row r="447" customFormat="false" ht="21" hidden="false" customHeight="false" outlineLevel="0" collapsed="false">
      <c r="A447" s="81" t="n">
        <f aca="false">+A446+1</f>
        <v>444</v>
      </c>
      <c r="B447" s="82" t="n">
        <f aca="false">E447+F447/60+G447/3600</f>
        <v>0</v>
      </c>
      <c r="C447" s="83"/>
      <c r="D447" s="84"/>
      <c r="E447" s="76"/>
      <c r="F447" s="76"/>
      <c r="G447" s="76"/>
      <c r="H447" s="70" t="n">
        <f aca="false">IF($H$3+B447&gt;=360,$H$3+B447-360,$H$3+B447)</f>
        <v>1.0301286182957</v>
      </c>
      <c r="I447" s="70" t="str">
        <f aca="false">IF(COUNT(E447:G447)&lt;&gt;3,"",N447+$I$3)</f>
        <v/>
      </c>
      <c r="J447" s="70" t="str">
        <f aca="false">IF(COUNT(E447:G447)&lt;&gt;3,"",O447+$J$3)</f>
        <v/>
      </c>
      <c r="K447" s="85" t="str">
        <f aca="false">IF(COUNT(E447:G447)&lt;&gt;3,"",TRUNC(H447))</f>
        <v/>
      </c>
      <c r="L447" s="85" t="str">
        <f aca="false">IF(COUNT(E447:G447)&lt;&gt;3,"",TRUNC((H447-K447)*60))</f>
        <v/>
      </c>
      <c r="M447" s="85" t="str">
        <f aca="false">IF(COUNT(E447:G447)&lt;&gt;3,"",TRUNC((H447-K447-L447/60)*3600))</f>
        <v/>
      </c>
      <c r="N447" s="80" t="n">
        <f aca="false">D447*(COS((B447+$H$3)*PI()/180))</f>
        <v>0</v>
      </c>
      <c r="O447" s="80" t="n">
        <f aca="false">D447*(SIN((B447+$H$3)*PI()/180))</f>
        <v>0</v>
      </c>
      <c r="P447" s="86"/>
    </row>
    <row r="448" customFormat="false" ht="21" hidden="false" customHeight="false" outlineLevel="0" collapsed="false">
      <c r="A448" s="81" t="n">
        <f aca="false">+A447+1</f>
        <v>445</v>
      </c>
      <c r="B448" s="82" t="n">
        <f aca="false">E448+F448/60+G448/3600</f>
        <v>0</v>
      </c>
      <c r="C448" s="83"/>
      <c r="D448" s="84"/>
      <c r="E448" s="76"/>
      <c r="F448" s="76"/>
      <c r="G448" s="76"/>
      <c r="H448" s="70" t="n">
        <f aca="false">IF($H$3+B448&gt;=360,$H$3+B448-360,$H$3+B448)</f>
        <v>1.0301286182957</v>
      </c>
      <c r="I448" s="70" t="str">
        <f aca="false">IF(COUNT(E448:G448)&lt;&gt;3,"",N448+$I$3)</f>
        <v/>
      </c>
      <c r="J448" s="70" t="str">
        <f aca="false">IF(COUNT(E448:G448)&lt;&gt;3,"",O448+$J$3)</f>
        <v/>
      </c>
      <c r="K448" s="85" t="str">
        <f aca="false">IF(COUNT(E448:G448)&lt;&gt;3,"",TRUNC(H448))</f>
        <v/>
      </c>
      <c r="L448" s="85" t="str">
        <f aca="false">IF(COUNT(E448:G448)&lt;&gt;3,"",TRUNC((H448-K448)*60))</f>
        <v/>
      </c>
      <c r="M448" s="85" t="str">
        <f aca="false">IF(COUNT(E448:G448)&lt;&gt;3,"",TRUNC((H448-K448-L448/60)*3600))</f>
        <v/>
      </c>
      <c r="N448" s="80" t="n">
        <f aca="false">D448*(COS((B448+$H$3)*PI()/180))</f>
        <v>0</v>
      </c>
      <c r="O448" s="80" t="n">
        <f aca="false">D448*(SIN((B448+$H$3)*PI()/180))</f>
        <v>0</v>
      </c>
      <c r="P448" s="86"/>
    </row>
    <row r="449" customFormat="false" ht="21" hidden="false" customHeight="false" outlineLevel="0" collapsed="false">
      <c r="A449" s="81" t="n">
        <f aca="false">+A448+1</f>
        <v>446</v>
      </c>
      <c r="B449" s="82" t="n">
        <f aca="false">E449+F449/60+G449/3600</f>
        <v>0</v>
      </c>
      <c r="C449" s="83"/>
      <c r="D449" s="84"/>
      <c r="E449" s="76"/>
      <c r="F449" s="76"/>
      <c r="G449" s="76"/>
      <c r="H449" s="70" t="n">
        <f aca="false">IF($H$3+B449&gt;=360,$H$3+B449-360,$H$3+B449)</f>
        <v>1.0301286182957</v>
      </c>
      <c r="I449" s="70" t="str">
        <f aca="false">IF(COUNT(E449:G449)&lt;&gt;3,"",N449+$I$3)</f>
        <v/>
      </c>
      <c r="J449" s="70" t="str">
        <f aca="false">IF(COUNT(E449:G449)&lt;&gt;3,"",O449+$J$3)</f>
        <v/>
      </c>
      <c r="K449" s="85" t="str">
        <f aca="false">IF(COUNT(E449:G449)&lt;&gt;3,"",TRUNC(H449))</f>
        <v/>
      </c>
      <c r="L449" s="85" t="str">
        <f aca="false">IF(COUNT(E449:G449)&lt;&gt;3,"",TRUNC((H449-K449)*60))</f>
        <v/>
      </c>
      <c r="M449" s="85" t="str">
        <f aca="false">IF(COUNT(E449:G449)&lt;&gt;3,"",TRUNC((H449-K449-L449/60)*3600))</f>
        <v/>
      </c>
      <c r="N449" s="80" t="n">
        <f aca="false">D449*(COS((B449+$H$3)*PI()/180))</f>
        <v>0</v>
      </c>
      <c r="O449" s="80" t="n">
        <f aca="false">D449*(SIN((B449+$H$3)*PI()/180))</f>
        <v>0</v>
      </c>
      <c r="P449" s="86"/>
    </row>
    <row r="450" customFormat="false" ht="21" hidden="false" customHeight="false" outlineLevel="0" collapsed="false">
      <c r="A450" s="81" t="n">
        <f aca="false">+A449+1</f>
        <v>447</v>
      </c>
      <c r="B450" s="82" t="n">
        <f aca="false">E450+F450/60+G450/3600</f>
        <v>0</v>
      </c>
      <c r="C450" s="83"/>
      <c r="D450" s="84"/>
      <c r="E450" s="76"/>
      <c r="F450" s="76"/>
      <c r="G450" s="76"/>
      <c r="H450" s="70" t="n">
        <f aca="false">IF($H$3+B450&gt;=360,$H$3+B450-360,$H$3+B450)</f>
        <v>1.0301286182957</v>
      </c>
      <c r="I450" s="70" t="str">
        <f aca="false">IF(COUNT(E450:G450)&lt;&gt;3,"",N450+$I$3)</f>
        <v/>
      </c>
      <c r="J450" s="70" t="str">
        <f aca="false">IF(COUNT(E450:G450)&lt;&gt;3,"",O450+$J$3)</f>
        <v/>
      </c>
      <c r="K450" s="85" t="str">
        <f aca="false">IF(COUNT(E450:G450)&lt;&gt;3,"",TRUNC(H450))</f>
        <v/>
      </c>
      <c r="L450" s="85" t="str">
        <f aca="false">IF(COUNT(E450:G450)&lt;&gt;3,"",TRUNC((H450-K450)*60))</f>
        <v/>
      </c>
      <c r="M450" s="85" t="str">
        <f aca="false">IF(COUNT(E450:G450)&lt;&gt;3,"",TRUNC((H450-K450-L450/60)*3600))</f>
        <v/>
      </c>
      <c r="N450" s="80" t="n">
        <f aca="false">D450*(COS((B450+$H$3)*PI()/180))</f>
        <v>0</v>
      </c>
      <c r="O450" s="80" t="n">
        <f aca="false">D450*(SIN((B450+$H$3)*PI()/180))</f>
        <v>0</v>
      </c>
      <c r="P450" s="86"/>
    </row>
    <row r="451" customFormat="false" ht="21" hidden="false" customHeight="false" outlineLevel="0" collapsed="false">
      <c r="A451" s="81" t="n">
        <f aca="false">+A450+1</f>
        <v>448</v>
      </c>
      <c r="B451" s="82" t="n">
        <f aca="false">E451+F451/60+G451/3600</f>
        <v>0</v>
      </c>
      <c r="C451" s="83"/>
      <c r="D451" s="84"/>
      <c r="E451" s="76"/>
      <c r="F451" s="76"/>
      <c r="G451" s="76"/>
      <c r="H451" s="70" t="n">
        <f aca="false">IF($H$3+B451&gt;=360,$H$3+B451-360,$H$3+B451)</f>
        <v>1.0301286182957</v>
      </c>
      <c r="I451" s="70" t="str">
        <f aca="false">IF(COUNT(E451:G451)&lt;&gt;3,"",N451+$I$3)</f>
        <v/>
      </c>
      <c r="J451" s="70" t="str">
        <f aca="false">IF(COUNT(E451:G451)&lt;&gt;3,"",O451+$J$3)</f>
        <v/>
      </c>
      <c r="K451" s="85" t="str">
        <f aca="false">IF(COUNT(E451:G451)&lt;&gt;3,"",TRUNC(H451))</f>
        <v/>
      </c>
      <c r="L451" s="85" t="str">
        <f aca="false">IF(COUNT(E451:G451)&lt;&gt;3,"",TRUNC((H451-K451)*60))</f>
        <v/>
      </c>
      <c r="M451" s="85" t="str">
        <f aca="false">IF(COUNT(E451:G451)&lt;&gt;3,"",TRUNC((H451-K451-L451/60)*3600))</f>
        <v/>
      </c>
      <c r="N451" s="80" t="n">
        <f aca="false">D451*(COS((B451+$H$3)*PI()/180))</f>
        <v>0</v>
      </c>
      <c r="O451" s="80" t="n">
        <f aca="false">D451*(SIN((B451+$H$3)*PI()/180))</f>
        <v>0</v>
      </c>
      <c r="P451" s="86"/>
    </row>
    <row r="452" customFormat="false" ht="21" hidden="false" customHeight="false" outlineLevel="0" collapsed="false">
      <c r="A452" s="81" t="n">
        <f aca="false">+A451+1</f>
        <v>449</v>
      </c>
      <c r="B452" s="82" t="n">
        <f aca="false">E452+F452/60+G452/3600</f>
        <v>0</v>
      </c>
      <c r="C452" s="83"/>
      <c r="D452" s="84"/>
      <c r="E452" s="76"/>
      <c r="F452" s="76"/>
      <c r="G452" s="76"/>
      <c r="H452" s="70" t="n">
        <f aca="false">IF($H$3+B452&gt;=360,$H$3+B452-360,$H$3+B452)</f>
        <v>1.0301286182957</v>
      </c>
      <c r="I452" s="70" t="str">
        <f aca="false">IF(COUNT(E452:G452)&lt;&gt;3,"",N452+$I$3)</f>
        <v/>
      </c>
      <c r="J452" s="70" t="str">
        <f aca="false">IF(COUNT(E452:G452)&lt;&gt;3,"",O452+$J$3)</f>
        <v/>
      </c>
      <c r="K452" s="85" t="str">
        <f aca="false">IF(COUNT(E452:G452)&lt;&gt;3,"",TRUNC(H452))</f>
        <v/>
      </c>
      <c r="L452" s="85" t="str">
        <f aca="false">IF(COUNT(E452:G452)&lt;&gt;3,"",TRUNC((H452-K452)*60))</f>
        <v/>
      </c>
      <c r="M452" s="85" t="str">
        <f aca="false">IF(COUNT(E452:G452)&lt;&gt;3,"",TRUNC((H452-K452-L452/60)*3600))</f>
        <v/>
      </c>
      <c r="N452" s="80" t="n">
        <f aca="false">D452*(COS((B452+$H$3)*PI()/180))</f>
        <v>0</v>
      </c>
      <c r="O452" s="80" t="n">
        <f aca="false">D452*(SIN((B452+$H$3)*PI()/180))</f>
        <v>0</v>
      </c>
      <c r="P452" s="86"/>
    </row>
    <row r="453" customFormat="false" ht="21" hidden="false" customHeight="false" outlineLevel="0" collapsed="false">
      <c r="A453" s="81" t="n">
        <f aca="false">+A452+1</f>
        <v>450</v>
      </c>
      <c r="B453" s="82" t="n">
        <f aca="false">E453+F453/60+G453/3600</f>
        <v>0</v>
      </c>
      <c r="C453" s="83"/>
      <c r="D453" s="84"/>
      <c r="E453" s="76"/>
      <c r="F453" s="76"/>
      <c r="G453" s="76"/>
      <c r="H453" s="70" t="n">
        <f aca="false">IF($H$3+B453&gt;=360,$H$3+B453-360,$H$3+B453)</f>
        <v>1.0301286182957</v>
      </c>
      <c r="I453" s="70" t="str">
        <f aca="false">IF(COUNT(E453:G453)&lt;&gt;3,"",N453+$I$3)</f>
        <v/>
      </c>
      <c r="J453" s="70" t="str">
        <f aca="false">IF(COUNT(E453:G453)&lt;&gt;3,"",O453+$J$3)</f>
        <v/>
      </c>
      <c r="K453" s="85" t="str">
        <f aca="false">IF(COUNT(E453:G453)&lt;&gt;3,"",TRUNC(H453))</f>
        <v/>
      </c>
      <c r="L453" s="85" t="str">
        <f aca="false">IF(COUNT(E453:G453)&lt;&gt;3,"",TRUNC((H453-K453)*60))</f>
        <v/>
      </c>
      <c r="M453" s="85" t="str">
        <f aca="false">IF(COUNT(E453:G453)&lt;&gt;3,"",TRUNC((H453-K453-L453/60)*3600))</f>
        <v/>
      </c>
      <c r="N453" s="80" t="n">
        <f aca="false">D453*(COS((B453+$H$3)*PI()/180))</f>
        <v>0</v>
      </c>
      <c r="O453" s="80" t="n">
        <f aca="false">D453*(SIN((B453+$H$3)*PI()/180))</f>
        <v>0</v>
      </c>
      <c r="P453" s="86"/>
    </row>
    <row r="454" customFormat="false" ht="21" hidden="false" customHeight="false" outlineLevel="0" collapsed="false">
      <c r="A454" s="81" t="n">
        <f aca="false">+A453+1</f>
        <v>451</v>
      </c>
      <c r="B454" s="82" t="n">
        <f aca="false">E454+F454/60+G454/3600</f>
        <v>0</v>
      </c>
      <c r="C454" s="83"/>
      <c r="D454" s="84"/>
      <c r="E454" s="76"/>
      <c r="F454" s="76"/>
      <c r="G454" s="76"/>
      <c r="H454" s="70" t="n">
        <f aca="false">IF($H$3+B454&gt;=360,$H$3+B454-360,$H$3+B454)</f>
        <v>1.0301286182957</v>
      </c>
      <c r="I454" s="70" t="str">
        <f aca="false">IF(COUNT(E454:G454)&lt;&gt;3,"",N454+$I$3)</f>
        <v/>
      </c>
      <c r="J454" s="70" t="str">
        <f aca="false">IF(COUNT(E454:G454)&lt;&gt;3,"",O454+$J$3)</f>
        <v/>
      </c>
      <c r="K454" s="85" t="str">
        <f aca="false">IF(COUNT(E454:G454)&lt;&gt;3,"",TRUNC(H454))</f>
        <v/>
      </c>
      <c r="L454" s="85" t="str">
        <f aca="false">IF(COUNT(E454:G454)&lt;&gt;3,"",TRUNC((H454-K454)*60))</f>
        <v/>
      </c>
      <c r="M454" s="85" t="str">
        <f aca="false">IF(COUNT(E454:G454)&lt;&gt;3,"",TRUNC((H454-K454-L454/60)*3600))</f>
        <v/>
      </c>
      <c r="N454" s="80" t="n">
        <f aca="false">D454*(COS((B454+$H$3)*PI()/180))</f>
        <v>0</v>
      </c>
      <c r="O454" s="80" t="n">
        <f aca="false">D454*(SIN((B454+$H$3)*PI()/180))</f>
        <v>0</v>
      </c>
      <c r="P454" s="86"/>
    </row>
    <row r="455" customFormat="false" ht="21" hidden="false" customHeight="false" outlineLevel="0" collapsed="false">
      <c r="A455" s="81" t="n">
        <f aca="false">+A454+1</f>
        <v>452</v>
      </c>
      <c r="B455" s="82" t="n">
        <f aca="false">E455+F455/60+G455/3600</f>
        <v>0</v>
      </c>
      <c r="C455" s="83"/>
      <c r="D455" s="84"/>
      <c r="E455" s="76"/>
      <c r="F455" s="76"/>
      <c r="G455" s="76"/>
      <c r="H455" s="70" t="n">
        <f aca="false">IF($H$3+B455&gt;=360,$H$3+B455-360,$H$3+B455)</f>
        <v>1.0301286182957</v>
      </c>
      <c r="I455" s="70" t="str">
        <f aca="false">IF(COUNT(E455:G455)&lt;&gt;3,"",N455+$I$3)</f>
        <v/>
      </c>
      <c r="J455" s="70" t="str">
        <f aca="false">IF(COUNT(E455:G455)&lt;&gt;3,"",O455+$J$3)</f>
        <v/>
      </c>
      <c r="K455" s="85" t="str">
        <f aca="false">IF(COUNT(E455:G455)&lt;&gt;3,"",TRUNC(H455))</f>
        <v/>
      </c>
      <c r="L455" s="85" t="str">
        <f aca="false">IF(COUNT(E455:G455)&lt;&gt;3,"",TRUNC((H455-K455)*60))</f>
        <v/>
      </c>
      <c r="M455" s="85" t="str">
        <f aca="false">IF(COUNT(E455:G455)&lt;&gt;3,"",TRUNC((H455-K455-L455/60)*3600))</f>
        <v/>
      </c>
      <c r="N455" s="80" t="n">
        <f aca="false">D455*(COS((B455+$H$3)*PI()/180))</f>
        <v>0</v>
      </c>
      <c r="O455" s="80" t="n">
        <f aca="false">D455*(SIN((B455+$H$3)*PI()/180))</f>
        <v>0</v>
      </c>
      <c r="P455" s="86"/>
    </row>
    <row r="456" customFormat="false" ht="21" hidden="false" customHeight="false" outlineLevel="0" collapsed="false">
      <c r="A456" s="81" t="n">
        <f aca="false">+A455+1</f>
        <v>453</v>
      </c>
      <c r="B456" s="82" t="n">
        <f aca="false">E456+F456/60+G456/3600</f>
        <v>0</v>
      </c>
      <c r="C456" s="83"/>
      <c r="D456" s="84"/>
      <c r="E456" s="76"/>
      <c r="F456" s="76"/>
      <c r="G456" s="76"/>
      <c r="H456" s="70" t="n">
        <f aca="false">IF($H$3+B456&gt;=360,$H$3+B456-360,$H$3+B456)</f>
        <v>1.0301286182957</v>
      </c>
      <c r="I456" s="70" t="str">
        <f aca="false">IF(COUNT(E456:G456)&lt;&gt;3,"",N456+$I$3)</f>
        <v/>
      </c>
      <c r="J456" s="70" t="str">
        <f aca="false">IF(COUNT(E456:G456)&lt;&gt;3,"",O456+$J$3)</f>
        <v/>
      </c>
      <c r="K456" s="85" t="str">
        <f aca="false">IF(COUNT(E456:G456)&lt;&gt;3,"",TRUNC(H456))</f>
        <v/>
      </c>
      <c r="L456" s="85" t="str">
        <f aca="false">IF(COUNT(E456:G456)&lt;&gt;3,"",TRUNC((H456-K456)*60))</f>
        <v/>
      </c>
      <c r="M456" s="85" t="str">
        <f aca="false">IF(COUNT(E456:G456)&lt;&gt;3,"",TRUNC((H456-K456-L456/60)*3600))</f>
        <v/>
      </c>
      <c r="N456" s="80" t="n">
        <f aca="false">D456*(COS((B456+$H$3)*PI()/180))</f>
        <v>0</v>
      </c>
      <c r="O456" s="80" t="n">
        <f aca="false">D456*(SIN((B456+$H$3)*PI()/180))</f>
        <v>0</v>
      </c>
      <c r="P456" s="86"/>
    </row>
    <row r="457" customFormat="false" ht="21" hidden="false" customHeight="false" outlineLevel="0" collapsed="false">
      <c r="A457" s="81" t="n">
        <f aca="false">+A456+1</f>
        <v>454</v>
      </c>
      <c r="B457" s="82" t="n">
        <f aca="false">E457+F457/60+G457/3600</f>
        <v>0</v>
      </c>
      <c r="C457" s="83"/>
      <c r="D457" s="84"/>
      <c r="E457" s="76"/>
      <c r="F457" s="76"/>
      <c r="G457" s="76"/>
      <c r="H457" s="70" t="n">
        <f aca="false">IF($H$3+B457&gt;=360,$H$3+B457-360,$H$3+B457)</f>
        <v>1.0301286182957</v>
      </c>
      <c r="I457" s="70" t="str">
        <f aca="false">IF(COUNT(E457:G457)&lt;&gt;3,"",N457+$I$3)</f>
        <v/>
      </c>
      <c r="J457" s="70" t="str">
        <f aca="false">IF(COUNT(E457:G457)&lt;&gt;3,"",O457+$J$3)</f>
        <v/>
      </c>
      <c r="K457" s="85" t="str">
        <f aca="false">IF(COUNT(E457:G457)&lt;&gt;3,"",TRUNC(H457))</f>
        <v/>
      </c>
      <c r="L457" s="85" t="str">
        <f aca="false">IF(COUNT(E457:G457)&lt;&gt;3,"",TRUNC((H457-K457)*60))</f>
        <v/>
      </c>
      <c r="M457" s="85" t="str">
        <f aca="false">IF(COUNT(E457:G457)&lt;&gt;3,"",TRUNC((H457-K457-L457/60)*3600))</f>
        <v/>
      </c>
      <c r="N457" s="80" t="n">
        <f aca="false">D457*(COS((B457+$H$3)*PI()/180))</f>
        <v>0</v>
      </c>
      <c r="O457" s="80" t="n">
        <f aca="false">D457*(SIN((B457+$H$3)*PI()/180))</f>
        <v>0</v>
      </c>
      <c r="P457" s="86"/>
    </row>
    <row r="458" customFormat="false" ht="21" hidden="false" customHeight="false" outlineLevel="0" collapsed="false">
      <c r="A458" s="81" t="n">
        <f aca="false">+A457+1</f>
        <v>455</v>
      </c>
      <c r="B458" s="82" t="n">
        <f aca="false">E458+F458/60+G458/3600</f>
        <v>0</v>
      </c>
      <c r="C458" s="83"/>
      <c r="D458" s="84"/>
      <c r="E458" s="76"/>
      <c r="F458" s="76"/>
      <c r="G458" s="76"/>
      <c r="H458" s="70" t="n">
        <f aca="false">IF($H$3+B458&gt;=360,$H$3+B458-360,$H$3+B458)</f>
        <v>1.0301286182957</v>
      </c>
      <c r="I458" s="70" t="str">
        <f aca="false">IF(COUNT(E458:G458)&lt;&gt;3,"",N458+$I$3)</f>
        <v/>
      </c>
      <c r="J458" s="70" t="str">
        <f aca="false">IF(COUNT(E458:G458)&lt;&gt;3,"",O458+$J$3)</f>
        <v/>
      </c>
      <c r="K458" s="85" t="str">
        <f aca="false">IF(COUNT(E458:G458)&lt;&gt;3,"",TRUNC(H458))</f>
        <v/>
      </c>
      <c r="L458" s="85" t="str">
        <f aca="false">IF(COUNT(E458:G458)&lt;&gt;3,"",TRUNC((H458-K458)*60))</f>
        <v/>
      </c>
      <c r="M458" s="85" t="str">
        <f aca="false">IF(COUNT(E458:G458)&lt;&gt;3,"",TRUNC((H458-K458-L458/60)*3600))</f>
        <v/>
      </c>
      <c r="N458" s="80" t="n">
        <f aca="false">D458*(COS((B458+$H$3)*PI()/180))</f>
        <v>0</v>
      </c>
      <c r="O458" s="80" t="n">
        <f aca="false">D458*(SIN((B458+$H$3)*PI()/180))</f>
        <v>0</v>
      </c>
      <c r="P458" s="86"/>
    </row>
    <row r="459" customFormat="false" ht="21" hidden="false" customHeight="false" outlineLevel="0" collapsed="false">
      <c r="A459" s="81" t="n">
        <f aca="false">+A458+1</f>
        <v>456</v>
      </c>
      <c r="B459" s="82" t="n">
        <f aca="false">E459+F459/60+G459/3600</f>
        <v>0</v>
      </c>
      <c r="C459" s="83"/>
      <c r="D459" s="84"/>
      <c r="E459" s="76"/>
      <c r="F459" s="76"/>
      <c r="G459" s="76"/>
      <c r="H459" s="70" t="n">
        <f aca="false">IF($H$3+B459&gt;=360,$H$3+B459-360,$H$3+B459)</f>
        <v>1.0301286182957</v>
      </c>
      <c r="I459" s="70" t="str">
        <f aca="false">IF(COUNT(E459:G459)&lt;&gt;3,"",N459+$I$3)</f>
        <v/>
      </c>
      <c r="J459" s="70" t="str">
        <f aca="false">IF(COUNT(E459:G459)&lt;&gt;3,"",O459+$J$3)</f>
        <v/>
      </c>
      <c r="K459" s="85" t="str">
        <f aca="false">IF(COUNT(E459:G459)&lt;&gt;3,"",TRUNC(H459))</f>
        <v/>
      </c>
      <c r="L459" s="85" t="str">
        <f aca="false">IF(COUNT(E459:G459)&lt;&gt;3,"",TRUNC((H459-K459)*60))</f>
        <v/>
      </c>
      <c r="M459" s="85" t="str">
        <f aca="false">IF(COUNT(E459:G459)&lt;&gt;3,"",TRUNC((H459-K459-L459/60)*3600))</f>
        <v/>
      </c>
      <c r="N459" s="80" t="n">
        <f aca="false">D459*(COS((B459+$H$3)*PI()/180))</f>
        <v>0</v>
      </c>
      <c r="O459" s="80" t="n">
        <f aca="false">D459*(SIN((B459+$H$3)*PI()/180))</f>
        <v>0</v>
      </c>
      <c r="P459" s="86"/>
    </row>
    <row r="460" customFormat="false" ht="21" hidden="false" customHeight="false" outlineLevel="0" collapsed="false">
      <c r="A460" s="81" t="n">
        <f aca="false">+A459+1</f>
        <v>457</v>
      </c>
      <c r="B460" s="82" t="n">
        <f aca="false">E460+F460/60+G460/3600</f>
        <v>0</v>
      </c>
      <c r="C460" s="83"/>
      <c r="D460" s="84"/>
      <c r="E460" s="76"/>
      <c r="F460" s="76"/>
      <c r="G460" s="76"/>
      <c r="H460" s="70" t="n">
        <f aca="false">IF($H$3+B460&gt;=360,$H$3+B460-360,$H$3+B460)</f>
        <v>1.0301286182957</v>
      </c>
      <c r="I460" s="70" t="str">
        <f aca="false">IF(COUNT(E460:G460)&lt;&gt;3,"",N460+$I$3)</f>
        <v/>
      </c>
      <c r="J460" s="70" t="str">
        <f aca="false">IF(COUNT(E460:G460)&lt;&gt;3,"",O460+$J$3)</f>
        <v/>
      </c>
      <c r="K460" s="85" t="str">
        <f aca="false">IF(COUNT(E460:G460)&lt;&gt;3,"",TRUNC(H460))</f>
        <v/>
      </c>
      <c r="L460" s="85" t="str">
        <f aca="false">IF(COUNT(E460:G460)&lt;&gt;3,"",TRUNC((H460-K460)*60))</f>
        <v/>
      </c>
      <c r="M460" s="85" t="str">
        <f aca="false">IF(COUNT(E460:G460)&lt;&gt;3,"",TRUNC((H460-K460-L460/60)*3600))</f>
        <v/>
      </c>
      <c r="N460" s="80" t="n">
        <f aca="false">D460*(COS((B460+$H$3)*PI()/180))</f>
        <v>0</v>
      </c>
      <c r="O460" s="80" t="n">
        <f aca="false">D460*(SIN((B460+$H$3)*PI()/180))</f>
        <v>0</v>
      </c>
      <c r="P460" s="86"/>
    </row>
    <row r="461" customFormat="false" ht="21" hidden="false" customHeight="false" outlineLevel="0" collapsed="false">
      <c r="A461" s="81" t="n">
        <f aca="false">+A460+1</f>
        <v>458</v>
      </c>
      <c r="B461" s="82" t="n">
        <f aca="false">E461+F461/60+G461/3600</f>
        <v>0</v>
      </c>
      <c r="C461" s="83"/>
      <c r="D461" s="84"/>
      <c r="E461" s="76"/>
      <c r="F461" s="76"/>
      <c r="G461" s="76"/>
      <c r="H461" s="70" t="n">
        <f aca="false">IF($H$3+B461&gt;=360,$H$3+B461-360,$H$3+B461)</f>
        <v>1.0301286182957</v>
      </c>
      <c r="I461" s="70" t="str">
        <f aca="false">IF(COUNT(E461:G461)&lt;&gt;3,"",N461+$I$3)</f>
        <v/>
      </c>
      <c r="J461" s="70" t="str">
        <f aca="false">IF(COUNT(E461:G461)&lt;&gt;3,"",O461+$J$3)</f>
        <v/>
      </c>
      <c r="K461" s="85" t="str">
        <f aca="false">IF(COUNT(E461:G461)&lt;&gt;3,"",TRUNC(H461))</f>
        <v/>
      </c>
      <c r="L461" s="85" t="str">
        <f aca="false">IF(COUNT(E461:G461)&lt;&gt;3,"",TRUNC((H461-K461)*60))</f>
        <v/>
      </c>
      <c r="M461" s="85" t="str">
        <f aca="false">IF(COUNT(E461:G461)&lt;&gt;3,"",TRUNC((H461-K461-L461/60)*3600))</f>
        <v/>
      </c>
      <c r="N461" s="80" t="n">
        <f aca="false">D461*(COS((B461+$H$3)*PI()/180))</f>
        <v>0</v>
      </c>
      <c r="O461" s="80" t="n">
        <f aca="false">D461*(SIN((B461+$H$3)*PI()/180))</f>
        <v>0</v>
      </c>
      <c r="P461" s="86"/>
    </row>
    <row r="462" customFormat="false" ht="21" hidden="false" customHeight="false" outlineLevel="0" collapsed="false">
      <c r="A462" s="81" t="n">
        <f aca="false">+A461+1</f>
        <v>459</v>
      </c>
      <c r="B462" s="82" t="n">
        <f aca="false">E462+F462/60+G462/3600</f>
        <v>0</v>
      </c>
      <c r="C462" s="83"/>
      <c r="D462" s="84"/>
      <c r="E462" s="76"/>
      <c r="F462" s="76"/>
      <c r="G462" s="76"/>
      <c r="H462" s="70" t="n">
        <f aca="false">IF($H$3+B462&gt;=360,$H$3+B462-360,$H$3+B462)</f>
        <v>1.0301286182957</v>
      </c>
      <c r="I462" s="70" t="str">
        <f aca="false">IF(COUNT(E462:G462)&lt;&gt;3,"",N462+$I$3)</f>
        <v/>
      </c>
      <c r="J462" s="70" t="str">
        <f aca="false">IF(COUNT(E462:G462)&lt;&gt;3,"",O462+$J$3)</f>
        <v/>
      </c>
      <c r="K462" s="85" t="str">
        <f aca="false">IF(COUNT(E462:G462)&lt;&gt;3,"",TRUNC(H462))</f>
        <v/>
      </c>
      <c r="L462" s="85" t="str">
        <f aca="false">IF(COUNT(E462:G462)&lt;&gt;3,"",TRUNC((H462-K462)*60))</f>
        <v/>
      </c>
      <c r="M462" s="85" t="str">
        <f aca="false">IF(COUNT(E462:G462)&lt;&gt;3,"",TRUNC((H462-K462-L462/60)*3600))</f>
        <v/>
      </c>
      <c r="N462" s="80" t="n">
        <f aca="false">D462*(COS((B462+$H$3)*PI()/180))</f>
        <v>0</v>
      </c>
      <c r="O462" s="80" t="n">
        <f aca="false">D462*(SIN((B462+$H$3)*PI()/180))</f>
        <v>0</v>
      </c>
      <c r="P462" s="86"/>
    </row>
    <row r="463" customFormat="false" ht="21" hidden="false" customHeight="false" outlineLevel="0" collapsed="false">
      <c r="A463" s="81" t="n">
        <f aca="false">+A462+1</f>
        <v>460</v>
      </c>
      <c r="B463" s="82" t="n">
        <f aca="false">E463+F463/60+G463/3600</f>
        <v>0</v>
      </c>
      <c r="C463" s="83"/>
      <c r="D463" s="84"/>
      <c r="E463" s="76"/>
      <c r="F463" s="76"/>
      <c r="G463" s="76"/>
      <c r="H463" s="70" t="n">
        <f aca="false">IF($H$3+B463&gt;=360,$H$3+B463-360,$H$3+B463)</f>
        <v>1.0301286182957</v>
      </c>
      <c r="I463" s="70" t="str">
        <f aca="false">IF(COUNT(E463:G463)&lt;&gt;3,"",N463+$I$3)</f>
        <v/>
      </c>
      <c r="J463" s="70" t="str">
        <f aca="false">IF(COUNT(E463:G463)&lt;&gt;3,"",O463+$J$3)</f>
        <v/>
      </c>
      <c r="K463" s="85" t="str">
        <f aca="false">IF(COUNT(E463:G463)&lt;&gt;3,"",TRUNC(H463))</f>
        <v/>
      </c>
      <c r="L463" s="85" t="str">
        <f aca="false">IF(COUNT(E463:G463)&lt;&gt;3,"",TRUNC((H463-K463)*60))</f>
        <v/>
      </c>
      <c r="M463" s="85" t="str">
        <f aca="false">IF(COUNT(E463:G463)&lt;&gt;3,"",TRUNC((H463-K463-L463/60)*3600))</f>
        <v/>
      </c>
      <c r="N463" s="80" t="n">
        <f aca="false">D463*(COS((B463+$H$3)*PI()/180))</f>
        <v>0</v>
      </c>
      <c r="O463" s="80" t="n">
        <f aca="false">D463*(SIN((B463+$H$3)*PI()/180))</f>
        <v>0</v>
      </c>
      <c r="P463" s="86"/>
    </row>
    <row r="464" customFormat="false" ht="21" hidden="false" customHeight="false" outlineLevel="0" collapsed="false">
      <c r="A464" s="81" t="n">
        <f aca="false">+A463+1</f>
        <v>461</v>
      </c>
      <c r="B464" s="82" t="n">
        <f aca="false">E464+F464/60+G464/3600</f>
        <v>0</v>
      </c>
      <c r="C464" s="83"/>
      <c r="D464" s="84"/>
      <c r="E464" s="76"/>
      <c r="F464" s="76"/>
      <c r="G464" s="76"/>
      <c r="H464" s="70" t="n">
        <f aca="false">IF($H$3+B464&gt;=360,$H$3+B464-360,$H$3+B464)</f>
        <v>1.0301286182957</v>
      </c>
      <c r="I464" s="70" t="str">
        <f aca="false">IF(COUNT(E464:G464)&lt;&gt;3,"",N464+$I$3)</f>
        <v/>
      </c>
      <c r="J464" s="70" t="str">
        <f aca="false">IF(COUNT(E464:G464)&lt;&gt;3,"",O464+$J$3)</f>
        <v/>
      </c>
      <c r="K464" s="85" t="str">
        <f aca="false">IF(COUNT(E464:G464)&lt;&gt;3,"",TRUNC(H464))</f>
        <v/>
      </c>
      <c r="L464" s="85" t="str">
        <f aca="false">IF(COUNT(E464:G464)&lt;&gt;3,"",TRUNC((H464-K464)*60))</f>
        <v/>
      </c>
      <c r="M464" s="85" t="str">
        <f aca="false">IF(COUNT(E464:G464)&lt;&gt;3,"",TRUNC((H464-K464-L464/60)*3600))</f>
        <v/>
      </c>
      <c r="N464" s="80" t="n">
        <f aca="false">D464*(COS((B464+$H$3)*PI()/180))</f>
        <v>0</v>
      </c>
      <c r="O464" s="80" t="n">
        <f aca="false">D464*(SIN((B464+$H$3)*PI()/180))</f>
        <v>0</v>
      </c>
      <c r="P464" s="86"/>
    </row>
    <row r="465" customFormat="false" ht="21" hidden="false" customHeight="false" outlineLevel="0" collapsed="false">
      <c r="A465" s="81" t="n">
        <f aca="false">+A464+1</f>
        <v>462</v>
      </c>
      <c r="B465" s="82" t="n">
        <f aca="false">E465+F465/60+G465/3600</f>
        <v>0</v>
      </c>
      <c r="C465" s="83"/>
      <c r="D465" s="84"/>
      <c r="E465" s="76"/>
      <c r="F465" s="76"/>
      <c r="G465" s="76"/>
      <c r="H465" s="70" t="n">
        <f aca="false">IF($H$3+B465&gt;=360,$H$3+B465-360,$H$3+B465)</f>
        <v>1.0301286182957</v>
      </c>
      <c r="I465" s="70" t="str">
        <f aca="false">IF(COUNT(E465:G465)&lt;&gt;3,"",N465+$I$3)</f>
        <v/>
      </c>
      <c r="J465" s="70" t="str">
        <f aca="false">IF(COUNT(E465:G465)&lt;&gt;3,"",O465+$J$3)</f>
        <v/>
      </c>
      <c r="K465" s="85" t="str">
        <f aca="false">IF(COUNT(E465:G465)&lt;&gt;3,"",TRUNC(H465))</f>
        <v/>
      </c>
      <c r="L465" s="85" t="str">
        <f aca="false">IF(COUNT(E465:G465)&lt;&gt;3,"",TRUNC((H465-K465)*60))</f>
        <v/>
      </c>
      <c r="M465" s="85" t="str">
        <f aca="false">IF(COUNT(E465:G465)&lt;&gt;3,"",TRUNC((H465-K465-L465/60)*3600))</f>
        <v/>
      </c>
      <c r="N465" s="80" t="n">
        <f aca="false">D465*(COS((B465+$H$3)*PI()/180))</f>
        <v>0</v>
      </c>
      <c r="O465" s="80" t="n">
        <f aca="false">D465*(SIN((B465+$H$3)*PI()/180))</f>
        <v>0</v>
      </c>
      <c r="P465" s="86"/>
    </row>
    <row r="466" customFormat="false" ht="21" hidden="false" customHeight="false" outlineLevel="0" collapsed="false">
      <c r="A466" s="81" t="n">
        <f aca="false">+A465+1</f>
        <v>463</v>
      </c>
      <c r="B466" s="82" t="n">
        <f aca="false">E466+F466/60+G466/3600</f>
        <v>0</v>
      </c>
      <c r="C466" s="83"/>
      <c r="D466" s="84"/>
      <c r="E466" s="76"/>
      <c r="F466" s="76"/>
      <c r="G466" s="76"/>
      <c r="H466" s="70" t="n">
        <f aca="false">IF($H$3+B466&gt;=360,$H$3+B466-360,$H$3+B466)</f>
        <v>1.0301286182957</v>
      </c>
      <c r="I466" s="70" t="str">
        <f aca="false">IF(COUNT(E466:G466)&lt;&gt;3,"",N466+$I$3)</f>
        <v/>
      </c>
      <c r="J466" s="70" t="str">
        <f aca="false">IF(COUNT(E466:G466)&lt;&gt;3,"",O466+$J$3)</f>
        <v/>
      </c>
      <c r="K466" s="85" t="str">
        <f aca="false">IF(COUNT(E466:G466)&lt;&gt;3,"",TRUNC(H466))</f>
        <v/>
      </c>
      <c r="L466" s="85" t="str">
        <f aca="false">IF(COUNT(E466:G466)&lt;&gt;3,"",TRUNC((H466-K466)*60))</f>
        <v/>
      </c>
      <c r="M466" s="85" t="str">
        <f aca="false">IF(COUNT(E466:G466)&lt;&gt;3,"",TRUNC((H466-K466-L466/60)*3600))</f>
        <v/>
      </c>
      <c r="N466" s="80" t="n">
        <f aca="false">D466*(COS((B466+$H$3)*PI()/180))</f>
        <v>0</v>
      </c>
      <c r="O466" s="80" t="n">
        <f aca="false">D466*(SIN((B466+$H$3)*PI()/180))</f>
        <v>0</v>
      </c>
      <c r="P466" s="86"/>
    </row>
    <row r="467" customFormat="false" ht="21" hidden="false" customHeight="false" outlineLevel="0" collapsed="false">
      <c r="A467" s="81" t="n">
        <f aca="false">+A466+1</f>
        <v>464</v>
      </c>
      <c r="B467" s="82" t="n">
        <f aca="false">E467+F467/60+G467/3600</f>
        <v>0</v>
      </c>
      <c r="C467" s="83"/>
      <c r="D467" s="84"/>
      <c r="E467" s="76"/>
      <c r="F467" s="76"/>
      <c r="G467" s="76"/>
      <c r="H467" s="70" t="n">
        <f aca="false">IF($H$3+B467&gt;=360,$H$3+B467-360,$H$3+B467)</f>
        <v>1.0301286182957</v>
      </c>
      <c r="I467" s="70" t="str">
        <f aca="false">IF(COUNT(E467:G467)&lt;&gt;3,"",N467+$I$3)</f>
        <v/>
      </c>
      <c r="J467" s="70" t="str">
        <f aca="false">IF(COUNT(E467:G467)&lt;&gt;3,"",O467+$J$3)</f>
        <v/>
      </c>
      <c r="K467" s="85" t="str">
        <f aca="false">IF(COUNT(E467:G467)&lt;&gt;3,"",TRUNC(H467))</f>
        <v/>
      </c>
      <c r="L467" s="85" t="str">
        <f aca="false">IF(COUNT(E467:G467)&lt;&gt;3,"",TRUNC((H467-K467)*60))</f>
        <v/>
      </c>
      <c r="M467" s="85" t="str">
        <f aca="false">IF(COUNT(E467:G467)&lt;&gt;3,"",TRUNC((H467-K467-L467/60)*3600))</f>
        <v/>
      </c>
      <c r="N467" s="80" t="n">
        <f aca="false">D467*(COS((B467+$H$3)*PI()/180))</f>
        <v>0</v>
      </c>
      <c r="O467" s="80" t="n">
        <f aca="false">D467*(SIN((B467+$H$3)*PI()/180))</f>
        <v>0</v>
      </c>
      <c r="P467" s="86"/>
    </row>
    <row r="468" customFormat="false" ht="21" hidden="false" customHeight="false" outlineLevel="0" collapsed="false">
      <c r="A468" s="81" t="n">
        <f aca="false">+A467+1</f>
        <v>465</v>
      </c>
      <c r="B468" s="82" t="n">
        <f aca="false">E468+F468/60+G468/3600</f>
        <v>0</v>
      </c>
      <c r="C468" s="83"/>
      <c r="D468" s="84"/>
      <c r="E468" s="76"/>
      <c r="F468" s="76"/>
      <c r="G468" s="76"/>
      <c r="H468" s="70" t="n">
        <f aca="false">IF($H$3+B468&gt;=360,$H$3+B468-360,$H$3+B468)</f>
        <v>1.0301286182957</v>
      </c>
      <c r="I468" s="70" t="str">
        <f aca="false">IF(COUNT(E468:G468)&lt;&gt;3,"",N468+$I$3)</f>
        <v/>
      </c>
      <c r="J468" s="70" t="str">
        <f aca="false">IF(COUNT(E468:G468)&lt;&gt;3,"",O468+$J$3)</f>
        <v/>
      </c>
      <c r="K468" s="85" t="str">
        <f aca="false">IF(COUNT(E468:G468)&lt;&gt;3,"",TRUNC(H468))</f>
        <v/>
      </c>
      <c r="L468" s="85" t="str">
        <f aca="false">IF(COUNT(E468:G468)&lt;&gt;3,"",TRUNC((H468-K468)*60))</f>
        <v/>
      </c>
      <c r="M468" s="85" t="str">
        <f aca="false">IF(COUNT(E468:G468)&lt;&gt;3,"",TRUNC((H468-K468-L468/60)*3600))</f>
        <v/>
      </c>
      <c r="N468" s="80" t="n">
        <f aca="false">D468*(COS((B468+$H$3)*PI()/180))</f>
        <v>0</v>
      </c>
      <c r="O468" s="80" t="n">
        <f aca="false">D468*(SIN((B468+$H$3)*PI()/180))</f>
        <v>0</v>
      </c>
      <c r="P468" s="86"/>
    </row>
    <row r="469" customFormat="false" ht="21" hidden="false" customHeight="false" outlineLevel="0" collapsed="false">
      <c r="A469" s="81" t="n">
        <f aca="false">+A468+1</f>
        <v>466</v>
      </c>
      <c r="B469" s="82" t="n">
        <f aca="false">E469+F469/60+G469/3600</f>
        <v>0</v>
      </c>
      <c r="C469" s="83"/>
      <c r="D469" s="84"/>
      <c r="E469" s="76"/>
      <c r="F469" s="76"/>
      <c r="G469" s="76"/>
      <c r="H469" s="70" t="n">
        <f aca="false">IF($H$3+B469&gt;=360,$H$3+B469-360,$H$3+B469)</f>
        <v>1.0301286182957</v>
      </c>
      <c r="I469" s="70" t="str">
        <f aca="false">IF(COUNT(E469:G469)&lt;&gt;3,"",N469+$I$3)</f>
        <v/>
      </c>
      <c r="J469" s="70" t="str">
        <f aca="false">IF(COUNT(E469:G469)&lt;&gt;3,"",O469+$J$3)</f>
        <v/>
      </c>
      <c r="K469" s="85" t="str">
        <f aca="false">IF(COUNT(E469:G469)&lt;&gt;3,"",TRUNC(H469))</f>
        <v/>
      </c>
      <c r="L469" s="85" t="str">
        <f aca="false">IF(COUNT(E469:G469)&lt;&gt;3,"",TRUNC((H469-K469)*60))</f>
        <v/>
      </c>
      <c r="M469" s="85" t="str">
        <f aca="false">IF(COUNT(E469:G469)&lt;&gt;3,"",TRUNC((H469-K469-L469/60)*3600))</f>
        <v/>
      </c>
      <c r="N469" s="80" t="n">
        <f aca="false">D469*(COS((B469+$H$3)*PI()/180))</f>
        <v>0</v>
      </c>
      <c r="O469" s="80" t="n">
        <f aca="false">D469*(SIN((B469+$H$3)*PI()/180))</f>
        <v>0</v>
      </c>
      <c r="P469" s="86"/>
    </row>
    <row r="470" customFormat="false" ht="21" hidden="false" customHeight="false" outlineLevel="0" collapsed="false">
      <c r="A470" s="81" t="n">
        <f aca="false">+A469+1</f>
        <v>467</v>
      </c>
      <c r="B470" s="82" t="n">
        <f aca="false">E470+F470/60+G470/3600</f>
        <v>0</v>
      </c>
      <c r="C470" s="83"/>
      <c r="D470" s="84"/>
      <c r="E470" s="76"/>
      <c r="F470" s="76"/>
      <c r="G470" s="76"/>
      <c r="H470" s="70" t="n">
        <f aca="false">IF($H$3+B470&gt;=360,$H$3+B470-360,$H$3+B470)</f>
        <v>1.0301286182957</v>
      </c>
      <c r="I470" s="70" t="str">
        <f aca="false">IF(COUNT(E470:G470)&lt;&gt;3,"",N470+$I$3)</f>
        <v/>
      </c>
      <c r="J470" s="70" t="str">
        <f aca="false">IF(COUNT(E470:G470)&lt;&gt;3,"",O470+$J$3)</f>
        <v/>
      </c>
      <c r="K470" s="85" t="str">
        <f aca="false">IF(COUNT(E470:G470)&lt;&gt;3,"",TRUNC(H470))</f>
        <v/>
      </c>
      <c r="L470" s="85" t="str">
        <f aca="false">IF(COUNT(E470:G470)&lt;&gt;3,"",TRUNC((H470-K470)*60))</f>
        <v/>
      </c>
      <c r="M470" s="85" t="str">
        <f aca="false">IF(COUNT(E470:G470)&lt;&gt;3,"",TRUNC((H470-K470-L470/60)*3600))</f>
        <v/>
      </c>
      <c r="N470" s="80" t="n">
        <f aca="false">D470*(COS((B470+$H$3)*PI()/180))</f>
        <v>0</v>
      </c>
      <c r="O470" s="80" t="n">
        <f aca="false">D470*(SIN((B470+$H$3)*PI()/180))</f>
        <v>0</v>
      </c>
      <c r="P470" s="86"/>
    </row>
    <row r="471" customFormat="false" ht="21" hidden="false" customHeight="false" outlineLevel="0" collapsed="false">
      <c r="A471" s="81" t="n">
        <f aca="false">+A470+1</f>
        <v>468</v>
      </c>
      <c r="B471" s="82" t="n">
        <f aca="false">E471+F471/60+G471/3600</f>
        <v>0</v>
      </c>
      <c r="C471" s="83"/>
      <c r="D471" s="84"/>
      <c r="E471" s="76"/>
      <c r="F471" s="76"/>
      <c r="G471" s="76"/>
      <c r="H471" s="70" t="n">
        <f aca="false">IF($H$3+B471&gt;=360,$H$3+B471-360,$H$3+B471)</f>
        <v>1.0301286182957</v>
      </c>
      <c r="I471" s="70" t="str">
        <f aca="false">IF(COUNT(E471:G471)&lt;&gt;3,"",N471+$I$3)</f>
        <v/>
      </c>
      <c r="J471" s="70" t="str">
        <f aca="false">IF(COUNT(E471:G471)&lt;&gt;3,"",O471+$J$3)</f>
        <v/>
      </c>
      <c r="K471" s="85" t="str">
        <f aca="false">IF(COUNT(E471:G471)&lt;&gt;3,"",TRUNC(H471))</f>
        <v/>
      </c>
      <c r="L471" s="85" t="str">
        <f aca="false">IF(COUNT(E471:G471)&lt;&gt;3,"",TRUNC((H471-K471)*60))</f>
        <v/>
      </c>
      <c r="M471" s="85" t="str">
        <f aca="false">IF(COUNT(E471:G471)&lt;&gt;3,"",TRUNC((H471-K471-L471/60)*3600))</f>
        <v/>
      </c>
      <c r="N471" s="80" t="n">
        <f aca="false">D471*(COS((B471+$H$3)*PI()/180))</f>
        <v>0</v>
      </c>
      <c r="O471" s="80" t="n">
        <f aca="false">D471*(SIN((B471+$H$3)*PI()/180))</f>
        <v>0</v>
      </c>
      <c r="P471" s="86"/>
    </row>
    <row r="472" customFormat="false" ht="21" hidden="false" customHeight="false" outlineLevel="0" collapsed="false">
      <c r="A472" s="81" t="n">
        <f aca="false">+A471+1</f>
        <v>469</v>
      </c>
      <c r="B472" s="82" t="n">
        <f aca="false">E472+F472/60+G472/3600</f>
        <v>0</v>
      </c>
      <c r="C472" s="83"/>
      <c r="D472" s="84"/>
      <c r="E472" s="76"/>
      <c r="F472" s="76"/>
      <c r="G472" s="76"/>
      <c r="H472" s="70" t="n">
        <f aca="false">IF($H$3+B472&gt;=360,$H$3+B472-360,$H$3+B472)</f>
        <v>1.0301286182957</v>
      </c>
      <c r="I472" s="70" t="str">
        <f aca="false">IF(COUNT(E472:G472)&lt;&gt;3,"",N472+$I$3)</f>
        <v/>
      </c>
      <c r="J472" s="70" t="str">
        <f aca="false">IF(COUNT(E472:G472)&lt;&gt;3,"",O472+$J$3)</f>
        <v/>
      </c>
      <c r="K472" s="85" t="str">
        <f aca="false">IF(COUNT(E472:G472)&lt;&gt;3,"",TRUNC(H472))</f>
        <v/>
      </c>
      <c r="L472" s="85" t="str">
        <f aca="false">IF(COUNT(E472:G472)&lt;&gt;3,"",TRUNC((H472-K472)*60))</f>
        <v/>
      </c>
      <c r="M472" s="85" t="str">
        <f aca="false">IF(COUNT(E472:G472)&lt;&gt;3,"",TRUNC((H472-K472-L472/60)*3600))</f>
        <v/>
      </c>
      <c r="N472" s="80" t="n">
        <f aca="false">D472*(COS((B472+$H$3)*PI()/180))</f>
        <v>0</v>
      </c>
      <c r="O472" s="80" t="n">
        <f aca="false">D472*(SIN((B472+$H$3)*PI()/180))</f>
        <v>0</v>
      </c>
      <c r="P472" s="86"/>
    </row>
    <row r="473" customFormat="false" ht="21" hidden="false" customHeight="false" outlineLevel="0" collapsed="false">
      <c r="A473" s="81" t="n">
        <f aca="false">+A472+1</f>
        <v>470</v>
      </c>
      <c r="B473" s="82" t="n">
        <f aca="false">E473+F473/60+G473/3600</f>
        <v>0</v>
      </c>
      <c r="C473" s="83"/>
      <c r="D473" s="84"/>
      <c r="E473" s="76"/>
      <c r="F473" s="76"/>
      <c r="G473" s="76"/>
      <c r="H473" s="70" t="n">
        <f aca="false">IF($H$3+B473&gt;=360,$H$3+B473-360,$H$3+B473)</f>
        <v>1.0301286182957</v>
      </c>
      <c r="I473" s="70" t="str">
        <f aca="false">IF(COUNT(E473:G473)&lt;&gt;3,"",N473+$I$3)</f>
        <v/>
      </c>
      <c r="J473" s="70" t="str">
        <f aca="false">IF(COUNT(E473:G473)&lt;&gt;3,"",O473+$J$3)</f>
        <v/>
      </c>
      <c r="K473" s="85" t="str">
        <f aca="false">IF(COUNT(E473:G473)&lt;&gt;3,"",TRUNC(H473))</f>
        <v/>
      </c>
      <c r="L473" s="85" t="str">
        <f aca="false">IF(COUNT(E473:G473)&lt;&gt;3,"",TRUNC((H473-K473)*60))</f>
        <v/>
      </c>
      <c r="M473" s="85" t="str">
        <f aca="false">IF(COUNT(E473:G473)&lt;&gt;3,"",TRUNC((H473-K473-L473/60)*3600))</f>
        <v/>
      </c>
      <c r="N473" s="80" t="n">
        <f aca="false">D473*(COS((B473+$H$3)*PI()/180))</f>
        <v>0</v>
      </c>
      <c r="O473" s="80" t="n">
        <f aca="false">D473*(SIN((B473+$H$3)*PI()/180))</f>
        <v>0</v>
      </c>
      <c r="P473" s="86"/>
    </row>
    <row r="474" customFormat="false" ht="21" hidden="false" customHeight="false" outlineLevel="0" collapsed="false">
      <c r="A474" s="81" t="n">
        <f aca="false">+A473+1</f>
        <v>471</v>
      </c>
      <c r="B474" s="82" t="n">
        <f aca="false">E474+F474/60+G474/3600</f>
        <v>0</v>
      </c>
      <c r="C474" s="83"/>
      <c r="D474" s="84"/>
      <c r="E474" s="76"/>
      <c r="F474" s="76"/>
      <c r="G474" s="76"/>
      <c r="H474" s="70" t="n">
        <f aca="false">IF($H$3+B474&gt;=360,$H$3+B474-360,$H$3+B474)</f>
        <v>1.0301286182957</v>
      </c>
      <c r="I474" s="70" t="str">
        <f aca="false">IF(COUNT(E474:G474)&lt;&gt;3,"",N474+$I$3)</f>
        <v/>
      </c>
      <c r="J474" s="70" t="str">
        <f aca="false">IF(COUNT(E474:G474)&lt;&gt;3,"",O474+$J$3)</f>
        <v/>
      </c>
      <c r="K474" s="85" t="str">
        <f aca="false">IF(COUNT(E474:G474)&lt;&gt;3,"",TRUNC(H474))</f>
        <v/>
      </c>
      <c r="L474" s="85" t="str">
        <f aca="false">IF(COUNT(E474:G474)&lt;&gt;3,"",TRUNC((H474-K474)*60))</f>
        <v/>
      </c>
      <c r="M474" s="85" t="str">
        <f aca="false">IF(COUNT(E474:G474)&lt;&gt;3,"",TRUNC((H474-K474-L474/60)*3600))</f>
        <v/>
      </c>
      <c r="N474" s="80" t="n">
        <f aca="false">D474*(COS((B474+$H$3)*PI()/180))</f>
        <v>0</v>
      </c>
      <c r="O474" s="80" t="n">
        <f aca="false">D474*(SIN((B474+$H$3)*PI()/180))</f>
        <v>0</v>
      </c>
      <c r="P474" s="86"/>
    </row>
    <row r="475" customFormat="false" ht="21" hidden="false" customHeight="false" outlineLevel="0" collapsed="false">
      <c r="A475" s="81" t="n">
        <f aca="false">+A474+1</f>
        <v>472</v>
      </c>
      <c r="B475" s="82" t="n">
        <f aca="false">E475+F475/60+G475/3600</f>
        <v>0</v>
      </c>
      <c r="C475" s="83"/>
      <c r="D475" s="84"/>
      <c r="E475" s="76"/>
      <c r="F475" s="76"/>
      <c r="G475" s="76"/>
      <c r="H475" s="70" t="n">
        <f aca="false">IF($H$3+B475&gt;=360,$H$3+B475-360,$H$3+B475)</f>
        <v>1.0301286182957</v>
      </c>
      <c r="I475" s="70" t="str">
        <f aca="false">IF(COUNT(E475:G475)&lt;&gt;3,"",N475+$I$3)</f>
        <v/>
      </c>
      <c r="J475" s="70" t="str">
        <f aca="false">IF(COUNT(E475:G475)&lt;&gt;3,"",O475+$J$3)</f>
        <v/>
      </c>
      <c r="K475" s="85" t="str">
        <f aca="false">IF(COUNT(E475:G475)&lt;&gt;3,"",TRUNC(H475))</f>
        <v/>
      </c>
      <c r="L475" s="85" t="str">
        <f aca="false">IF(COUNT(E475:G475)&lt;&gt;3,"",TRUNC((H475-K475)*60))</f>
        <v/>
      </c>
      <c r="M475" s="85" t="str">
        <f aca="false">IF(COUNT(E475:G475)&lt;&gt;3,"",TRUNC((H475-K475-L475/60)*3600))</f>
        <v/>
      </c>
      <c r="N475" s="80" t="n">
        <f aca="false">D475*(COS((B475+$H$3)*PI()/180))</f>
        <v>0</v>
      </c>
      <c r="O475" s="80" t="n">
        <f aca="false">D475*(SIN((B475+$H$3)*PI()/180))</f>
        <v>0</v>
      </c>
      <c r="P475" s="86"/>
    </row>
    <row r="476" customFormat="false" ht="21" hidden="false" customHeight="false" outlineLevel="0" collapsed="false">
      <c r="A476" s="81" t="n">
        <f aca="false">+A475+1</f>
        <v>473</v>
      </c>
      <c r="B476" s="82" t="n">
        <f aca="false">E476+F476/60+G476/3600</f>
        <v>0</v>
      </c>
      <c r="C476" s="83"/>
      <c r="D476" s="84"/>
      <c r="E476" s="76"/>
      <c r="F476" s="76"/>
      <c r="G476" s="76"/>
      <c r="H476" s="70" t="n">
        <f aca="false">IF($H$3+B476&gt;=360,$H$3+B476-360,$H$3+B476)</f>
        <v>1.0301286182957</v>
      </c>
      <c r="I476" s="70" t="str">
        <f aca="false">IF(COUNT(E476:G476)&lt;&gt;3,"",N476+$I$3)</f>
        <v/>
      </c>
      <c r="J476" s="70" t="str">
        <f aca="false">IF(COUNT(E476:G476)&lt;&gt;3,"",O476+$J$3)</f>
        <v/>
      </c>
      <c r="K476" s="85" t="str">
        <f aca="false">IF(COUNT(E476:G476)&lt;&gt;3,"",TRUNC(H476))</f>
        <v/>
      </c>
      <c r="L476" s="85" t="str">
        <f aca="false">IF(COUNT(E476:G476)&lt;&gt;3,"",TRUNC((H476-K476)*60))</f>
        <v/>
      </c>
      <c r="M476" s="85" t="str">
        <f aca="false">IF(COUNT(E476:G476)&lt;&gt;3,"",TRUNC((H476-K476-L476/60)*3600))</f>
        <v/>
      </c>
      <c r="N476" s="80" t="n">
        <f aca="false">D476*(COS((B476+$H$3)*PI()/180))</f>
        <v>0</v>
      </c>
      <c r="O476" s="80" t="n">
        <f aca="false">D476*(SIN((B476+$H$3)*PI()/180))</f>
        <v>0</v>
      </c>
      <c r="P476" s="86"/>
    </row>
    <row r="477" customFormat="false" ht="21" hidden="false" customHeight="false" outlineLevel="0" collapsed="false">
      <c r="A477" s="81" t="n">
        <f aca="false">+A476+1</f>
        <v>474</v>
      </c>
      <c r="B477" s="82" t="n">
        <f aca="false">E477+F477/60+G477/3600</f>
        <v>0</v>
      </c>
      <c r="C477" s="83"/>
      <c r="D477" s="84"/>
      <c r="E477" s="76"/>
      <c r="F477" s="76"/>
      <c r="G477" s="76"/>
      <c r="H477" s="70" t="n">
        <f aca="false">IF($H$3+B477&gt;=360,$H$3+B477-360,$H$3+B477)</f>
        <v>1.0301286182957</v>
      </c>
      <c r="I477" s="70" t="str">
        <f aca="false">IF(COUNT(E477:G477)&lt;&gt;3,"",N477+$I$3)</f>
        <v/>
      </c>
      <c r="J477" s="70" t="str">
        <f aca="false">IF(COUNT(E477:G477)&lt;&gt;3,"",O477+$J$3)</f>
        <v/>
      </c>
      <c r="K477" s="85" t="str">
        <f aca="false">IF(COUNT(E477:G477)&lt;&gt;3,"",TRUNC(H477))</f>
        <v/>
      </c>
      <c r="L477" s="85" t="str">
        <f aca="false">IF(COUNT(E477:G477)&lt;&gt;3,"",TRUNC((H477-K477)*60))</f>
        <v/>
      </c>
      <c r="M477" s="85" t="str">
        <f aca="false">IF(COUNT(E477:G477)&lt;&gt;3,"",TRUNC((H477-K477-L477/60)*3600))</f>
        <v/>
      </c>
      <c r="N477" s="80" t="n">
        <f aca="false">D477*(COS((B477+$H$3)*PI()/180))</f>
        <v>0</v>
      </c>
      <c r="O477" s="80" t="n">
        <f aca="false">D477*(SIN((B477+$H$3)*PI()/180))</f>
        <v>0</v>
      </c>
      <c r="P477" s="86"/>
    </row>
    <row r="478" customFormat="false" ht="21" hidden="false" customHeight="false" outlineLevel="0" collapsed="false">
      <c r="A478" s="81" t="n">
        <f aca="false">+A477+1</f>
        <v>475</v>
      </c>
      <c r="B478" s="82" t="n">
        <f aca="false">E478+F478/60+G478/3600</f>
        <v>0</v>
      </c>
      <c r="C478" s="83"/>
      <c r="D478" s="84"/>
      <c r="E478" s="76"/>
      <c r="F478" s="76"/>
      <c r="G478" s="76"/>
      <c r="H478" s="70" t="n">
        <f aca="false">IF($H$3+B478&gt;=360,$H$3+B478-360,$H$3+B478)</f>
        <v>1.0301286182957</v>
      </c>
      <c r="I478" s="70" t="str">
        <f aca="false">IF(COUNT(E478:G478)&lt;&gt;3,"",N478+$I$3)</f>
        <v/>
      </c>
      <c r="J478" s="70" t="str">
        <f aca="false">IF(COUNT(E478:G478)&lt;&gt;3,"",O478+$J$3)</f>
        <v/>
      </c>
      <c r="K478" s="85" t="str">
        <f aca="false">IF(COUNT(E478:G478)&lt;&gt;3,"",TRUNC(H478))</f>
        <v/>
      </c>
      <c r="L478" s="85" t="str">
        <f aca="false">IF(COUNT(E478:G478)&lt;&gt;3,"",TRUNC((H478-K478)*60))</f>
        <v/>
      </c>
      <c r="M478" s="85" t="str">
        <f aca="false">IF(COUNT(E478:G478)&lt;&gt;3,"",TRUNC((H478-K478-L478/60)*3600))</f>
        <v/>
      </c>
      <c r="N478" s="80" t="n">
        <f aca="false">D478*(COS((B478+$H$3)*PI()/180))</f>
        <v>0</v>
      </c>
      <c r="O478" s="80" t="n">
        <f aca="false">D478*(SIN((B478+$H$3)*PI()/180))</f>
        <v>0</v>
      </c>
      <c r="P478" s="86"/>
    </row>
    <row r="479" customFormat="false" ht="21" hidden="false" customHeight="false" outlineLevel="0" collapsed="false">
      <c r="A479" s="81" t="n">
        <f aca="false">+A478+1</f>
        <v>476</v>
      </c>
      <c r="B479" s="82" t="n">
        <f aca="false">E479+F479/60+G479/3600</f>
        <v>0</v>
      </c>
      <c r="C479" s="83"/>
      <c r="D479" s="84"/>
      <c r="E479" s="76"/>
      <c r="F479" s="76"/>
      <c r="G479" s="76"/>
      <c r="H479" s="70" t="n">
        <f aca="false">IF($H$3+B479&gt;=360,$H$3+B479-360,$H$3+B479)</f>
        <v>1.0301286182957</v>
      </c>
      <c r="I479" s="70" t="str">
        <f aca="false">IF(COUNT(E479:G479)&lt;&gt;3,"",N479+$I$3)</f>
        <v/>
      </c>
      <c r="J479" s="70" t="str">
        <f aca="false">IF(COUNT(E479:G479)&lt;&gt;3,"",O479+$J$3)</f>
        <v/>
      </c>
      <c r="K479" s="85" t="str">
        <f aca="false">IF(COUNT(E479:G479)&lt;&gt;3,"",TRUNC(H479))</f>
        <v/>
      </c>
      <c r="L479" s="85" t="str">
        <f aca="false">IF(COUNT(E479:G479)&lt;&gt;3,"",TRUNC((H479-K479)*60))</f>
        <v/>
      </c>
      <c r="M479" s="85" t="str">
        <f aca="false">IF(COUNT(E479:G479)&lt;&gt;3,"",TRUNC((H479-K479-L479/60)*3600))</f>
        <v/>
      </c>
      <c r="N479" s="80" t="n">
        <f aca="false">D479*(COS((B479+$H$3)*PI()/180))</f>
        <v>0</v>
      </c>
      <c r="O479" s="80" t="n">
        <f aca="false">D479*(SIN((B479+$H$3)*PI()/180))</f>
        <v>0</v>
      </c>
      <c r="P479" s="86"/>
    </row>
    <row r="480" customFormat="false" ht="21" hidden="false" customHeight="false" outlineLevel="0" collapsed="false">
      <c r="A480" s="81" t="n">
        <f aca="false">+A479+1</f>
        <v>477</v>
      </c>
      <c r="B480" s="82" t="n">
        <f aca="false">E480+F480/60+G480/3600</f>
        <v>0</v>
      </c>
      <c r="C480" s="83"/>
      <c r="D480" s="84"/>
      <c r="E480" s="76"/>
      <c r="F480" s="76"/>
      <c r="G480" s="76"/>
      <c r="H480" s="70" t="n">
        <f aca="false">IF($H$3+B480&gt;=360,$H$3+B480-360,$H$3+B480)</f>
        <v>1.0301286182957</v>
      </c>
      <c r="I480" s="70" t="str">
        <f aca="false">IF(COUNT(E480:G480)&lt;&gt;3,"",N480+$I$3)</f>
        <v/>
      </c>
      <c r="J480" s="70" t="str">
        <f aca="false">IF(COUNT(E480:G480)&lt;&gt;3,"",O480+$J$3)</f>
        <v/>
      </c>
      <c r="K480" s="85" t="str">
        <f aca="false">IF(COUNT(E480:G480)&lt;&gt;3,"",TRUNC(H480))</f>
        <v/>
      </c>
      <c r="L480" s="85" t="str">
        <f aca="false">IF(COUNT(E480:G480)&lt;&gt;3,"",TRUNC((H480-K480)*60))</f>
        <v/>
      </c>
      <c r="M480" s="85" t="str">
        <f aca="false">IF(COUNT(E480:G480)&lt;&gt;3,"",TRUNC((H480-K480-L480/60)*3600))</f>
        <v/>
      </c>
      <c r="N480" s="80" t="n">
        <f aca="false">D480*(COS((B480+$H$3)*PI()/180))</f>
        <v>0</v>
      </c>
      <c r="O480" s="80" t="n">
        <f aca="false">D480*(SIN((B480+$H$3)*PI()/180))</f>
        <v>0</v>
      </c>
      <c r="P480" s="86"/>
    </row>
    <row r="481" customFormat="false" ht="21" hidden="false" customHeight="false" outlineLevel="0" collapsed="false">
      <c r="A481" s="81" t="n">
        <f aca="false">+A480+1</f>
        <v>478</v>
      </c>
      <c r="B481" s="82" t="n">
        <f aca="false">E481+F481/60+G481/3600</f>
        <v>0</v>
      </c>
      <c r="C481" s="83"/>
      <c r="D481" s="84"/>
      <c r="E481" s="76"/>
      <c r="F481" s="76"/>
      <c r="G481" s="76"/>
      <c r="H481" s="70" t="n">
        <f aca="false">IF($H$3+B481&gt;=360,$H$3+B481-360,$H$3+B481)</f>
        <v>1.0301286182957</v>
      </c>
      <c r="I481" s="70" t="str">
        <f aca="false">IF(COUNT(E481:G481)&lt;&gt;3,"",N481+$I$3)</f>
        <v/>
      </c>
      <c r="J481" s="70" t="str">
        <f aca="false">IF(COUNT(E481:G481)&lt;&gt;3,"",O481+$J$3)</f>
        <v/>
      </c>
      <c r="K481" s="85" t="str">
        <f aca="false">IF(COUNT(E481:G481)&lt;&gt;3,"",TRUNC(H481))</f>
        <v/>
      </c>
      <c r="L481" s="85" t="str">
        <f aca="false">IF(COUNT(E481:G481)&lt;&gt;3,"",TRUNC((H481-K481)*60))</f>
        <v/>
      </c>
      <c r="M481" s="85" t="str">
        <f aca="false">IF(COUNT(E481:G481)&lt;&gt;3,"",TRUNC((H481-K481-L481/60)*3600))</f>
        <v/>
      </c>
      <c r="N481" s="80" t="n">
        <f aca="false">D481*(COS((B481+$H$3)*PI()/180))</f>
        <v>0</v>
      </c>
      <c r="O481" s="80" t="n">
        <f aca="false">D481*(SIN((B481+$H$3)*PI()/180))</f>
        <v>0</v>
      </c>
      <c r="P481" s="86"/>
    </row>
    <row r="482" customFormat="false" ht="21" hidden="false" customHeight="false" outlineLevel="0" collapsed="false">
      <c r="A482" s="81" t="n">
        <f aca="false">+A481+1</f>
        <v>479</v>
      </c>
      <c r="B482" s="82" t="n">
        <f aca="false">E482+F482/60+G482/3600</f>
        <v>0</v>
      </c>
      <c r="C482" s="83"/>
      <c r="D482" s="84"/>
      <c r="E482" s="76"/>
      <c r="F482" s="76"/>
      <c r="G482" s="76"/>
      <c r="H482" s="70" t="n">
        <f aca="false">IF($H$3+B482&gt;=360,$H$3+B482-360,$H$3+B482)</f>
        <v>1.0301286182957</v>
      </c>
      <c r="I482" s="70" t="str">
        <f aca="false">IF(COUNT(E482:G482)&lt;&gt;3,"",N482+$I$3)</f>
        <v/>
      </c>
      <c r="J482" s="70" t="str">
        <f aca="false">IF(COUNT(E482:G482)&lt;&gt;3,"",O482+$J$3)</f>
        <v/>
      </c>
      <c r="K482" s="85" t="str">
        <f aca="false">IF(COUNT(E482:G482)&lt;&gt;3,"",TRUNC(H482))</f>
        <v/>
      </c>
      <c r="L482" s="85" t="str">
        <f aca="false">IF(COUNT(E482:G482)&lt;&gt;3,"",TRUNC((H482-K482)*60))</f>
        <v/>
      </c>
      <c r="M482" s="85" t="str">
        <f aca="false">IF(COUNT(E482:G482)&lt;&gt;3,"",TRUNC((H482-K482-L482/60)*3600))</f>
        <v/>
      </c>
      <c r="N482" s="80" t="n">
        <f aca="false">D482*(COS((B482+$H$3)*PI()/180))</f>
        <v>0</v>
      </c>
      <c r="O482" s="80" t="n">
        <f aca="false">D482*(SIN((B482+$H$3)*PI()/180))</f>
        <v>0</v>
      </c>
      <c r="P482" s="86"/>
    </row>
    <row r="483" customFormat="false" ht="21" hidden="false" customHeight="false" outlineLevel="0" collapsed="false">
      <c r="A483" s="81" t="n">
        <f aca="false">+A482+1</f>
        <v>480</v>
      </c>
      <c r="B483" s="82" t="n">
        <f aca="false">E483+F483/60+G483/3600</f>
        <v>0</v>
      </c>
      <c r="C483" s="83"/>
      <c r="D483" s="84"/>
      <c r="E483" s="76"/>
      <c r="F483" s="76"/>
      <c r="G483" s="76"/>
      <c r="H483" s="70" t="n">
        <f aca="false">IF($H$3+B483&gt;=360,$H$3+B483-360,$H$3+B483)</f>
        <v>1.0301286182957</v>
      </c>
      <c r="I483" s="70" t="str">
        <f aca="false">IF(COUNT(E483:G483)&lt;&gt;3,"",N483+$I$3)</f>
        <v/>
      </c>
      <c r="J483" s="70" t="str">
        <f aca="false">IF(COUNT(E483:G483)&lt;&gt;3,"",O483+$J$3)</f>
        <v/>
      </c>
      <c r="K483" s="85" t="str">
        <f aca="false">IF(COUNT(E483:G483)&lt;&gt;3,"",TRUNC(H483))</f>
        <v/>
      </c>
      <c r="L483" s="85" t="str">
        <f aca="false">IF(COUNT(E483:G483)&lt;&gt;3,"",TRUNC((H483-K483)*60))</f>
        <v/>
      </c>
      <c r="M483" s="85" t="str">
        <f aca="false">IF(COUNT(E483:G483)&lt;&gt;3,"",TRUNC((H483-K483-L483/60)*3600))</f>
        <v/>
      </c>
      <c r="N483" s="80" t="n">
        <f aca="false">D483*(COS((B483+$H$3)*PI()/180))</f>
        <v>0</v>
      </c>
      <c r="O483" s="80" t="n">
        <f aca="false">D483*(SIN((B483+$H$3)*PI()/180))</f>
        <v>0</v>
      </c>
      <c r="P483" s="86"/>
    </row>
    <row r="484" customFormat="false" ht="21" hidden="false" customHeight="false" outlineLevel="0" collapsed="false">
      <c r="A484" s="81" t="n">
        <f aca="false">+A483+1</f>
        <v>481</v>
      </c>
      <c r="B484" s="82" t="n">
        <f aca="false">E484+F484/60+G484/3600</f>
        <v>0</v>
      </c>
      <c r="C484" s="83"/>
      <c r="D484" s="84"/>
      <c r="E484" s="76"/>
      <c r="F484" s="76"/>
      <c r="G484" s="76"/>
      <c r="H484" s="70" t="n">
        <f aca="false">IF($H$3+B484&gt;=360,$H$3+B484-360,$H$3+B484)</f>
        <v>1.0301286182957</v>
      </c>
      <c r="I484" s="70" t="str">
        <f aca="false">IF(COUNT(E484:G484)&lt;&gt;3,"",N484+$I$3)</f>
        <v/>
      </c>
      <c r="J484" s="70" t="str">
        <f aca="false">IF(COUNT(E484:G484)&lt;&gt;3,"",O484+$J$3)</f>
        <v/>
      </c>
      <c r="K484" s="85" t="str">
        <f aca="false">IF(COUNT(E484:G484)&lt;&gt;3,"",TRUNC(H484))</f>
        <v/>
      </c>
      <c r="L484" s="85" t="str">
        <f aca="false">IF(COUNT(E484:G484)&lt;&gt;3,"",TRUNC((H484-K484)*60))</f>
        <v/>
      </c>
      <c r="M484" s="85" t="str">
        <f aca="false">IF(COUNT(E484:G484)&lt;&gt;3,"",TRUNC((H484-K484-L484/60)*3600))</f>
        <v/>
      </c>
      <c r="N484" s="80" t="n">
        <f aca="false">D484*(COS((B484+$H$3)*PI()/180))</f>
        <v>0</v>
      </c>
      <c r="O484" s="80" t="n">
        <f aca="false">D484*(SIN((B484+$H$3)*PI()/180))</f>
        <v>0</v>
      </c>
      <c r="P484" s="86"/>
    </row>
    <row r="485" customFormat="false" ht="21" hidden="false" customHeight="false" outlineLevel="0" collapsed="false">
      <c r="A485" s="81" t="n">
        <f aca="false">+A484+1</f>
        <v>482</v>
      </c>
      <c r="B485" s="82" t="n">
        <f aca="false">E485+F485/60+G485/3600</f>
        <v>0</v>
      </c>
      <c r="C485" s="83"/>
      <c r="D485" s="84"/>
      <c r="E485" s="76"/>
      <c r="F485" s="76"/>
      <c r="G485" s="76"/>
      <c r="H485" s="70" t="n">
        <f aca="false">IF($H$3+B485&gt;=360,$H$3+B485-360,$H$3+B485)</f>
        <v>1.0301286182957</v>
      </c>
      <c r="I485" s="70" t="str">
        <f aca="false">IF(COUNT(E485:G485)&lt;&gt;3,"",N485+$I$3)</f>
        <v/>
      </c>
      <c r="J485" s="70" t="str">
        <f aca="false">IF(COUNT(E485:G485)&lt;&gt;3,"",O485+$J$3)</f>
        <v/>
      </c>
      <c r="K485" s="85" t="str">
        <f aca="false">IF(COUNT(E485:G485)&lt;&gt;3,"",TRUNC(H485))</f>
        <v/>
      </c>
      <c r="L485" s="85" t="str">
        <f aca="false">IF(COUNT(E485:G485)&lt;&gt;3,"",TRUNC((H485-K485)*60))</f>
        <v/>
      </c>
      <c r="M485" s="85" t="str">
        <f aca="false">IF(COUNT(E485:G485)&lt;&gt;3,"",TRUNC((H485-K485-L485/60)*3600))</f>
        <v/>
      </c>
      <c r="N485" s="80" t="n">
        <f aca="false">D485*(COS((B485+$H$3)*PI()/180))</f>
        <v>0</v>
      </c>
      <c r="O485" s="80" t="n">
        <f aca="false">D485*(SIN((B485+$H$3)*PI()/180))</f>
        <v>0</v>
      </c>
      <c r="P485" s="86"/>
    </row>
    <row r="486" customFormat="false" ht="21" hidden="false" customHeight="false" outlineLevel="0" collapsed="false">
      <c r="A486" s="81" t="n">
        <f aca="false">+A485+1</f>
        <v>483</v>
      </c>
      <c r="B486" s="82" t="n">
        <f aca="false">E486+F486/60+G486/3600</f>
        <v>0</v>
      </c>
      <c r="C486" s="83"/>
      <c r="D486" s="84"/>
      <c r="E486" s="76"/>
      <c r="F486" s="76"/>
      <c r="G486" s="76"/>
      <c r="H486" s="70" t="n">
        <f aca="false">IF($H$3+B486&gt;=360,$H$3+B486-360,$H$3+B486)</f>
        <v>1.0301286182957</v>
      </c>
      <c r="I486" s="70" t="str">
        <f aca="false">IF(COUNT(E486:G486)&lt;&gt;3,"",N486+$I$3)</f>
        <v/>
      </c>
      <c r="J486" s="70" t="str">
        <f aca="false">IF(COUNT(E486:G486)&lt;&gt;3,"",O486+$J$3)</f>
        <v/>
      </c>
      <c r="K486" s="85" t="str">
        <f aca="false">IF(COUNT(E486:G486)&lt;&gt;3,"",TRUNC(H486))</f>
        <v/>
      </c>
      <c r="L486" s="85" t="str">
        <f aca="false">IF(COUNT(E486:G486)&lt;&gt;3,"",TRUNC((H486-K486)*60))</f>
        <v/>
      </c>
      <c r="M486" s="85" t="str">
        <f aca="false">IF(COUNT(E486:G486)&lt;&gt;3,"",TRUNC((H486-K486-L486/60)*3600))</f>
        <v/>
      </c>
      <c r="N486" s="80" t="n">
        <f aca="false">D486*(COS((B486+$H$3)*PI()/180))</f>
        <v>0</v>
      </c>
      <c r="O486" s="80" t="n">
        <f aca="false">D486*(SIN((B486+$H$3)*PI()/180))</f>
        <v>0</v>
      </c>
      <c r="P486" s="86"/>
    </row>
    <row r="487" customFormat="false" ht="21" hidden="false" customHeight="false" outlineLevel="0" collapsed="false">
      <c r="A487" s="81" t="n">
        <f aca="false">+A486+1</f>
        <v>484</v>
      </c>
      <c r="B487" s="82" t="n">
        <f aca="false">E487+F487/60+G487/3600</f>
        <v>0</v>
      </c>
      <c r="C487" s="83"/>
      <c r="D487" s="84"/>
      <c r="E487" s="76"/>
      <c r="F487" s="76"/>
      <c r="G487" s="76"/>
      <c r="H487" s="70" t="n">
        <f aca="false">IF($H$3+B487&gt;=360,$H$3+B487-360,$H$3+B487)</f>
        <v>1.0301286182957</v>
      </c>
      <c r="I487" s="70" t="str">
        <f aca="false">IF(COUNT(E487:G487)&lt;&gt;3,"",N487+$I$3)</f>
        <v/>
      </c>
      <c r="J487" s="70" t="str">
        <f aca="false">IF(COUNT(E487:G487)&lt;&gt;3,"",O487+$J$3)</f>
        <v/>
      </c>
      <c r="K487" s="85" t="str">
        <f aca="false">IF(COUNT(E487:G487)&lt;&gt;3,"",TRUNC(H487))</f>
        <v/>
      </c>
      <c r="L487" s="85" t="str">
        <f aca="false">IF(COUNT(E487:G487)&lt;&gt;3,"",TRUNC((H487-K487)*60))</f>
        <v/>
      </c>
      <c r="M487" s="85" t="str">
        <f aca="false">IF(COUNT(E487:G487)&lt;&gt;3,"",TRUNC((H487-K487-L487/60)*3600))</f>
        <v/>
      </c>
      <c r="N487" s="80" t="n">
        <f aca="false">D487*(COS((B487+$H$3)*PI()/180))</f>
        <v>0</v>
      </c>
      <c r="O487" s="80" t="n">
        <f aca="false">D487*(SIN((B487+$H$3)*PI()/180))</f>
        <v>0</v>
      </c>
      <c r="P487" s="86"/>
    </row>
    <row r="488" customFormat="false" ht="21" hidden="false" customHeight="false" outlineLevel="0" collapsed="false">
      <c r="A488" s="81" t="n">
        <f aca="false">+A487+1</f>
        <v>485</v>
      </c>
      <c r="B488" s="82" t="n">
        <f aca="false">E488+F488/60+G488/3600</f>
        <v>0</v>
      </c>
      <c r="C488" s="83"/>
      <c r="D488" s="84"/>
      <c r="E488" s="76"/>
      <c r="F488" s="76"/>
      <c r="G488" s="76"/>
      <c r="H488" s="70" t="n">
        <f aca="false">IF($H$3+B488&gt;=360,$H$3+B488-360,$H$3+B488)</f>
        <v>1.0301286182957</v>
      </c>
      <c r="I488" s="70" t="str">
        <f aca="false">IF(COUNT(E488:G488)&lt;&gt;3,"",N488+$I$3)</f>
        <v/>
      </c>
      <c r="J488" s="70" t="str">
        <f aca="false">IF(COUNT(E488:G488)&lt;&gt;3,"",O488+$J$3)</f>
        <v/>
      </c>
      <c r="K488" s="85" t="str">
        <f aca="false">IF(COUNT(E488:G488)&lt;&gt;3,"",TRUNC(H488))</f>
        <v/>
      </c>
      <c r="L488" s="85" t="str">
        <f aca="false">IF(COUNT(E488:G488)&lt;&gt;3,"",TRUNC((H488-K488)*60))</f>
        <v/>
      </c>
      <c r="M488" s="85" t="str">
        <f aca="false">IF(COUNT(E488:G488)&lt;&gt;3,"",TRUNC((H488-K488-L488/60)*3600))</f>
        <v/>
      </c>
      <c r="N488" s="80" t="n">
        <f aca="false">D488*(COS((B488+$H$3)*PI()/180))</f>
        <v>0</v>
      </c>
      <c r="O488" s="80" t="n">
        <f aca="false">D488*(SIN((B488+$H$3)*PI()/180))</f>
        <v>0</v>
      </c>
      <c r="P488" s="86"/>
    </row>
    <row r="489" customFormat="false" ht="21" hidden="false" customHeight="false" outlineLevel="0" collapsed="false">
      <c r="A489" s="81" t="n">
        <f aca="false">+A488+1</f>
        <v>486</v>
      </c>
      <c r="B489" s="82" t="n">
        <f aca="false">E489+F489/60+G489/3600</f>
        <v>0</v>
      </c>
      <c r="C489" s="83"/>
      <c r="D489" s="84"/>
      <c r="E489" s="76"/>
      <c r="F489" s="76"/>
      <c r="G489" s="76"/>
      <c r="H489" s="70" t="n">
        <f aca="false">IF($H$3+B489&gt;=360,$H$3+B489-360,$H$3+B489)</f>
        <v>1.0301286182957</v>
      </c>
      <c r="I489" s="70" t="str">
        <f aca="false">IF(COUNT(E489:G489)&lt;&gt;3,"",N489+$I$3)</f>
        <v/>
      </c>
      <c r="J489" s="70" t="str">
        <f aca="false">IF(COUNT(E489:G489)&lt;&gt;3,"",O489+$J$3)</f>
        <v/>
      </c>
      <c r="K489" s="85" t="str">
        <f aca="false">IF(COUNT(E489:G489)&lt;&gt;3,"",TRUNC(H489))</f>
        <v/>
      </c>
      <c r="L489" s="85" t="str">
        <f aca="false">IF(COUNT(E489:G489)&lt;&gt;3,"",TRUNC((H489-K489)*60))</f>
        <v/>
      </c>
      <c r="M489" s="85" t="str">
        <f aca="false">IF(COUNT(E489:G489)&lt;&gt;3,"",TRUNC((H489-K489-L489/60)*3600))</f>
        <v/>
      </c>
      <c r="N489" s="80" t="n">
        <f aca="false">D489*(COS((B489+$H$3)*PI()/180))</f>
        <v>0</v>
      </c>
      <c r="O489" s="80" t="n">
        <f aca="false">D489*(SIN((B489+$H$3)*PI()/180))</f>
        <v>0</v>
      </c>
      <c r="P489" s="86"/>
    </row>
    <row r="490" customFormat="false" ht="21" hidden="false" customHeight="false" outlineLevel="0" collapsed="false">
      <c r="A490" s="81" t="n">
        <f aca="false">+A489+1</f>
        <v>487</v>
      </c>
      <c r="B490" s="82" t="n">
        <f aca="false">E490+F490/60+G490/3600</f>
        <v>0</v>
      </c>
      <c r="C490" s="83"/>
      <c r="D490" s="84"/>
      <c r="E490" s="76"/>
      <c r="F490" s="76"/>
      <c r="G490" s="76"/>
      <c r="H490" s="70" t="n">
        <f aca="false">IF($H$3+B490&gt;=360,$H$3+B490-360,$H$3+B490)</f>
        <v>1.0301286182957</v>
      </c>
      <c r="I490" s="70" t="str">
        <f aca="false">IF(COUNT(E490:G490)&lt;&gt;3,"",N490+$I$3)</f>
        <v/>
      </c>
      <c r="J490" s="70" t="str">
        <f aca="false">IF(COUNT(E490:G490)&lt;&gt;3,"",O490+$J$3)</f>
        <v/>
      </c>
      <c r="K490" s="85" t="str">
        <f aca="false">IF(COUNT(E490:G490)&lt;&gt;3,"",TRUNC(H490))</f>
        <v/>
      </c>
      <c r="L490" s="85" t="str">
        <f aca="false">IF(COUNT(E490:G490)&lt;&gt;3,"",TRUNC((H490-K490)*60))</f>
        <v/>
      </c>
      <c r="M490" s="85" t="str">
        <f aca="false">IF(COUNT(E490:G490)&lt;&gt;3,"",TRUNC((H490-K490-L490/60)*3600))</f>
        <v/>
      </c>
      <c r="N490" s="80" t="n">
        <f aca="false">D490*(COS((B490+$H$3)*PI()/180))</f>
        <v>0</v>
      </c>
      <c r="O490" s="80" t="n">
        <f aca="false">D490*(SIN((B490+$H$3)*PI()/180))</f>
        <v>0</v>
      </c>
      <c r="P490" s="86"/>
    </row>
    <row r="491" customFormat="false" ht="21" hidden="false" customHeight="false" outlineLevel="0" collapsed="false">
      <c r="A491" s="81" t="n">
        <f aca="false">+A490+1</f>
        <v>488</v>
      </c>
      <c r="B491" s="82" t="n">
        <f aca="false">E491+F491/60+G491/3600</f>
        <v>0</v>
      </c>
      <c r="C491" s="83"/>
      <c r="D491" s="84"/>
      <c r="E491" s="76"/>
      <c r="F491" s="76"/>
      <c r="G491" s="76"/>
      <c r="H491" s="70" t="n">
        <f aca="false">IF($H$3+B491&gt;=360,$H$3+B491-360,$H$3+B491)</f>
        <v>1.0301286182957</v>
      </c>
      <c r="I491" s="70" t="str">
        <f aca="false">IF(COUNT(E491:G491)&lt;&gt;3,"",N491+$I$3)</f>
        <v/>
      </c>
      <c r="J491" s="70" t="str">
        <f aca="false">IF(COUNT(E491:G491)&lt;&gt;3,"",O491+$J$3)</f>
        <v/>
      </c>
      <c r="K491" s="85" t="str">
        <f aca="false">IF(COUNT(E491:G491)&lt;&gt;3,"",TRUNC(H491))</f>
        <v/>
      </c>
      <c r="L491" s="85" t="str">
        <f aca="false">IF(COUNT(E491:G491)&lt;&gt;3,"",TRUNC((H491-K491)*60))</f>
        <v/>
      </c>
      <c r="M491" s="85" t="str">
        <f aca="false">IF(COUNT(E491:G491)&lt;&gt;3,"",TRUNC((H491-K491-L491/60)*3600))</f>
        <v/>
      </c>
      <c r="N491" s="80" t="n">
        <f aca="false">D491*(COS((B491+$H$3)*PI()/180))</f>
        <v>0</v>
      </c>
      <c r="O491" s="80" t="n">
        <f aca="false">D491*(SIN((B491+$H$3)*PI()/180))</f>
        <v>0</v>
      </c>
      <c r="P491" s="86"/>
    </row>
    <row r="492" customFormat="false" ht="21" hidden="false" customHeight="false" outlineLevel="0" collapsed="false">
      <c r="A492" s="81" t="n">
        <f aca="false">+A491+1</f>
        <v>489</v>
      </c>
      <c r="B492" s="82" t="n">
        <f aca="false">E492+F492/60+G492/3600</f>
        <v>0</v>
      </c>
      <c r="C492" s="83"/>
      <c r="D492" s="84"/>
      <c r="E492" s="76"/>
      <c r="F492" s="76"/>
      <c r="G492" s="76"/>
      <c r="H492" s="70" t="n">
        <f aca="false">IF($H$3+B492&gt;=360,$H$3+B492-360,$H$3+B492)</f>
        <v>1.0301286182957</v>
      </c>
      <c r="I492" s="70" t="str">
        <f aca="false">IF(COUNT(E492:G492)&lt;&gt;3,"",N492+$I$3)</f>
        <v/>
      </c>
      <c r="J492" s="70" t="str">
        <f aca="false">IF(COUNT(E492:G492)&lt;&gt;3,"",O492+$J$3)</f>
        <v/>
      </c>
      <c r="K492" s="85" t="str">
        <f aca="false">IF(COUNT(E492:G492)&lt;&gt;3,"",TRUNC(H492))</f>
        <v/>
      </c>
      <c r="L492" s="85" t="str">
        <f aca="false">IF(COUNT(E492:G492)&lt;&gt;3,"",TRUNC((H492-K492)*60))</f>
        <v/>
      </c>
      <c r="M492" s="85" t="str">
        <f aca="false">IF(COUNT(E492:G492)&lt;&gt;3,"",TRUNC((H492-K492-L492/60)*3600))</f>
        <v/>
      </c>
      <c r="N492" s="80" t="n">
        <f aca="false">D492*(COS((B492+$H$3)*PI()/180))</f>
        <v>0</v>
      </c>
      <c r="O492" s="80" t="n">
        <f aca="false">D492*(SIN((B492+$H$3)*PI()/180))</f>
        <v>0</v>
      </c>
      <c r="P492" s="86"/>
    </row>
    <row r="493" customFormat="false" ht="21" hidden="false" customHeight="false" outlineLevel="0" collapsed="false">
      <c r="A493" s="81" t="n">
        <f aca="false">+A492+1</f>
        <v>490</v>
      </c>
      <c r="B493" s="82" t="n">
        <f aca="false">E493+F493/60+G493/3600</f>
        <v>0</v>
      </c>
      <c r="C493" s="83"/>
      <c r="D493" s="84"/>
      <c r="E493" s="76"/>
      <c r="F493" s="76"/>
      <c r="G493" s="76"/>
      <c r="H493" s="70" t="n">
        <f aca="false">IF($H$3+B493&gt;=360,$H$3+B493-360,$H$3+B493)</f>
        <v>1.0301286182957</v>
      </c>
      <c r="I493" s="70" t="str">
        <f aca="false">IF(COUNT(E493:G493)&lt;&gt;3,"",N493+$I$3)</f>
        <v/>
      </c>
      <c r="J493" s="70" t="str">
        <f aca="false">IF(COUNT(E493:G493)&lt;&gt;3,"",O493+$J$3)</f>
        <v/>
      </c>
      <c r="K493" s="85" t="str">
        <f aca="false">IF(COUNT(E493:G493)&lt;&gt;3,"",TRUNC(H493))</f>
        <v/>
      </c>
      <c r="L493" s="85" t="str">
        <f aca="false">IF(COUNT(E493:G493)&lt;&gt;3,"",TRUNC((H493-K493)*60))</f>
        <v/>
      </c>
      <c r="M493" s="85" t="str">
        <f aca="false">IF(COUNT(E493:G493)&lt;&gt;3,"",TRUNC((H493-K493-L493/60)*3600))</f>
        <v/>
      </c>
      <c r="N493" s="80" t="n">
        <f aca="false">D493*(COS((B493+$H$3)*PI()/180))</f>
        <v>0</v>
      </c>
      <c r="O493" s="80" t="n">
        <f aca="false">D493*(SIN((B493+$H$3)*PI()/180))</f>
        <v>0</v>
      </c>
      <c r="P493" s="86"/>
    </row>
    <row r="494" customFormat="false" ht="21" hidden="false" customHeight="false" outlineLevel="0" collapsed="false">
      <c r="A494" s="81" t="n">
        <f aca="false">+A493+1</f>
        <v>491</v>
      </c>
      <c r="B494" s="82" t="n">
        <f aca="false">E494+F494/60+G494/3600</f>
        <v>0</v>
      </c>
      <c r="C494" s="83"/>
      <c r="D494" s="84"/>
      <c r="E494" s="76"/>
      <c r="F494" s="76"/>
      <c r="G494" s="76"/>
      <c r="H494" s="70" t="n">
        <f aca="false">IF($H$3+B494&gt;=360,$H$3+B494-360,$H$3+B494)</f>
        <v>1.0301286182957</v>
      </c>
      <c r="I494" s="70" t="str">
        <f aca="false">IF(COUNT(E494:G494)&lt;&gt;3,"",N494+$I$3)</f>
        <v/>
      </c>
      <c r="J494" s="70" t="str">
        <f aca="false">IF(COUNT(E494:G494)&lt;&gt;3,"",O494+$J$3)</f>
        <v/>
      </c>
      <c r="K494" s="85" t="str">
        <f aca="false">IF(COUNT(E494:G494)&lt;&gt;3,"",TRUNC(H494))</f>
        <v/>
      </c>
      <c r="L494" s="85" t="str">
        <f aca="false">IF(COUNT(E494:G494)&lt;&gt;3,"",TRUNC((H494-K494)*60))</f>
        <v/>
      </c>
      <c r="M494" s="85" t="str">
        <f aca="false">IF(COUNT(E494:G494)&lt;&gt;3,"",TRUNC((H494-K494-L494/60)*3600))</f>
        <v/>
      </c>
      <c r="N494" s="80" t="n">
        <f aca="false">D494*(COS((B494+$H$3)*PI()/180))</f>
        <v>0</v>
      </c>
      <c r="O494" s="80" t="n">
        <f aca="false">D494*(SIN((B494+$H$3)*PI()/180))</f>
        <v>0</v>
      </c>
      <c r="P494" s="86"/>
    </row>
    <row r="495" customFormat="false" ht="21" hidden="false" customHeight="false" outlineLevel="0" collapsed="false">
      <c r="A495" s="81" t="n">
        <f aca="false">+A494+1</f>
        <v>492</v>
      </c>
      <c r="B495" s="82" t="n">
        <f aca="false">E495+F495/60+G495/3600</f>
        <v>0</v>
      </c>
      <c r="C495" s="83"/>
      <c r="D495" s="84"/>
      <c r="E495" s="76"/>
      <c r="F495" s="76"/>
      <c r="G495" s="76"/>
      <c r="H495" s="70" t="n">
        <f aca="false">IF($H$3+B495&gt;=360,$H$3+B495-360,$H$3+B495)</f>
        <v>1.0301286182957</v>
      </c>
      <c r="I495" s="70" t="str">
        <f aca="false">IF(COUNT(E495:G495)&lt;&gt;3,"",N495+$I$3)</f>
        <v/>
      </c>
      <c r="J495" s="70" t="str">
        <f aca="false">IF(COUNT(E495:G495)&lt;&gt;3,"",O495+$J$3)</f>
        <v/>
      </c>
      <c r="K495" s="85" t="str">
        <f aca="false">IF(COUNT(E495:G495)&lt;&gt;3,"",TRUNC(H495))</f>
        <v/>
      </c>
      <c r="L495" s="85" t="str">
        <f aca="false">IF(COUNT(E495:G495)&lt;&gt;3,"",TRUNC((H495-K495)*60))</f>
        <v/>
      </c>
      <c r="M495" s="85" t="str">
        <f aca="false">IF(COUNT(E495:G495)&lt;&gt;3,"",TRUNC((H495-K495-L495/60)*3600))</f>
        <v/>
      </c>
      <c r="N495" s="80" t="n">
        <f aca="false">D495*(COS((B495+$H$3)*PI()/180))</f>
        <v>0</v>
      </c>
      <c r="O495" s="80" t="n">
        <f aca="false">D495*(SIN((B495+$H$3)*PI()/180))</f>
        <v>0</v>
      </c>
      <c r="P495" s="86"/>
    </row>
    <row r="496" customFormat="false" ht="21" hidden="false" customHeight="false" outlineLevel="0" collapsed="false">
      <c r="A496" s="81" t="n">
        <f aca="false">+A495+1</f>
        <v>493</v>
      </c>
      <c r="B496" s="82" t="n">
        <f aca="false">E496+F496/60+G496/3600</f>
        <v>0</v>
      </c>
      <c r="C496" s="83"/>
      <c r="D496" s="84"/>
      <c r="E496" s="76"/>
      <c r="F496" s="76"/>
      <c r="G496" s="76"/>
      <c r="H496" s="70" t="n">
        <f aca="false">IF($H$3+B496&gt;=360,$H$3+B496-360,$H$3+B496)</f>
        <v>1.0301286182957</v>
      </c>
      <c r="I496" s="70" t="str">
        <f aca="false">IF(COUNT(E496:G496)&lt;&gt;3,"",N496+$I$3)</f>
        <v/>
      </c>
      <c r="J496" s="70" t="str">
        <f aca="false">IF(COUNT(E496:G496)&lt;&gt;3,"",O496+$J$3)</f>
        <v/>
      </c>
      <c r="K496" s="85" t="str">
        <f aca="false">IF(COUNT(E496:G496)&lt;&gt;3,"",TRUNC(H496))</f>
        <v/>
      </c>
      <c r="L496" s="85" t="str">
        <f aca="false">IF(COUNT(E496:G496)&lt;&gt;3,"",TRUNC((H496-K496)*60))</f>
        <v/>
      </c>
      <c r="M496" s="85" t="str">
        <f aca="false">IF(COUNT(E496:G496)&lt;&gt;3,"",TRUNC((H496-K496-L496/60)*3600))</f>
        <v/>
      </c>
      <c r="N496" s="80" t="n">
        <f aca="false">D496*(COS((B496+$H$3)*PI()/180))</f>
        <v>0</v>
      </c>
      <c r="O496" s="80" t="n">
        <f aca="false">D496*(SIN((B496+$H$3)*PI()/180))</f>
        <v>0</v>
      </c>
      <c r="P496" s="86"/>
    </row>
    <row r="497" customFormat="false" ht="21" hidden="false" customHeight="false" outlineLevel="0" collapsed="false">
      <c r="A497" s="81" t="n">
        <f aca="false">+A496+1</f>
        <v>494</v>
      </c>
      <c r="B497" s="82" t="n">
        <f aca="false">E497+F497/60+G497/3600</f>
        <v>0</v>
      </c>
      <c r="C497" s="83"/>
      <c r="D497" s="84"/>
      <c r="E497" s="76"/>
      <c r="F497" s="76"/>
      <c r="G497" s="76"/>
      <c r="H497" s="70" t="n">
        <f aca="false">IF($H$3+B497&gt;=360,$H$3+B497-360,$H$3+B497)</f>
        <v>1.0301286182957</v>
      </c>
      <c r="I497" s="70" t="str">
        <f aca="false">IF(COUNT(E497:G497)&lt;&gt;3,"",N497+$I$3)</f>
        <v/>
      </c>
      <c r="J497" s="70" t="str">
        <f aca="false">IF(COUNT(E497:G497)&lt;&gt;3,"",O497+$J$3)</f>
        <v/>
      </c>
      <c r="K497" s="85" t="str">
        <f aca="false">IF(COUNT(E497:G497)&lt;&gt;3,"",TRUNC(H497))</f>
        <v/>
      </c>
      <c r="L497" s="85" t="str">
        <f aca="false">IF(COUNT(E497:G497)&lt;&gt;3,"",TRUNC((H497-K497)*60))</f>
        <v/>
      </c>
      <c r="M497" s="85" t="str">
        <f aca="false">IF(COUNT(E497:G497)&lt;&gt;3,"",TRUNC((H497-K497-L497/60)*3600))</f>
        <v/>
      </c>
      <c r="N497" s="80" t="n">
        <f aca="false">D497*(COS((B497+$H$3)*PI()/180))</f>
        <v>0</v>
      </c>
      <c r="O497" s="80" t="n">
        <f aca="false">D497*(SIN((B497+$H$3)*PI()/180))</f>
        <v>0</v>
      </c>
      <c r="P497" s="86"/>
    </row>
    <row r="498" customFormat="false" ht="21" hidden="false" customHeight="false" outlineLevel="0" collapsed="false">
      <c r="A498" s="81" t="n">
        <f aca="false">+A497+1</f>
        <v>495</v>
      </c>
      <c r="B498" s="82" t="n">
        <f aca="false">E498+F498/60+G498/3600</f>
        <v>0</v>
      </c>
      <c r="C498" s="83"/>
      <c r="D498" s="84"/>
      <c r="E498" s="76"/>
      <c r="F498" s="76"/>
      <c r="G498" s="76"/>
      <c r="H498" s="70" t="n">
        <f aca="false">IF($H$3+B498&gt;=360,$H$3+B498-360,$H$3+B498)</f>
        <v>1.0301286182957</v>
      </c>
      <c r="I498" s="70" t="str">
        <f aca="false">IF(COUNT(E498:G498)&lt;&gt;3,"",N498+$I$3)</f>
        <v/>
      </c>
      <c r="J498" s="70" t="str">
        <f aca="false">IF(COUNT(E498:G498)&lt;&gt;3,"",O498+$J$3)</f>
        <v/>
      </c>
      <c r="K498" s="85" t="str">
        <f aca="false">IF(COUNT(E498:G498)&lt;&gt;3,"",TRUNC(H498))</f>
        <v/>
      </c>
      <c r="L498" s="85" t="str">
        <f aca="false">IF(COUNT(E498:G498)&lt;&gt;3,"",TRUNC((H498-K498)*60))</f>
        <v/>
      </c>
      <c r="M498" s="85" t="str">
        <f aca="false">IF(COUNT(E498:G498)&lt;&gt;3,"",TRUNC((H498-K498-L498/60)*3600))</f>
        <v/>
      </c>
      <c r="N498" s="80" t="n">
        <f aca="false">D498*(COS((B498+$H$3)*PI()/180))</f>
        <v>0</v>
      </c>
      <c r="O498" s="80" t="n">
        <f aca="false">D498*(SIN((B498+$H$3)*PI()/180))</f>
        <v>0</v>
      </c>
      <c r="P498" s="86"/>
    </row>
    <row r="499" customFormat="false" ht="21" hidden="false" customHeight="false" outlineLevel="0" collapsed="false">
      <c r="A499" s="81" t="n">
        <f aca="false">+A498+1</f>
        <v>496</v>
      </c>
      <c r="B499" s="82" t="n">
        <f aca="false">E499+F499/60+G499/3600</f>
        <v>0</v>
      </c>
      <c r="C499" s="83"/>
      <c r="D499" s="84"/>
      <c r="E499" s="76"/>
      <c r="F499" s="76"/>
      <c r="G499" s="76"/>
      <c r="H499" s="70" t="n">
        <f aca="false">IF($H$3+B499&gt;=360,$H$3+B499-360,$H$3+B499)</f>
        <v>1.0301286182957</v>
      </c>
      <c r="I499" s="70" t="str">
        <f aca="false">IF(COUNT(E499:G499)&lt;&gt;3,"",N499+$I$3)</f>
        <v/>
      </c>
      <c r="J499" s="70" t="str">
        <f aca="false">IF(COUNT(E499:G499)&lt;&gt;3,"",O499+$J$3)</f>
        <v/>
      </c>
      <c r="K499" s="85" t="str">
        <f aca="false">IF(COUNT(E499:G499)&lt;&gt;3,"",TRUNC(H499))</f>
        <v/>
      </c>
      <c r="L499" s="85" t="str">
        <f aca="false">IF(COUNT(E499:G499)&lt;&gt;3,"",TRUNC((H499-K499)*60))</f>
        <v/>
      </c>
      <c r="M499" s="85" t="str">
        <f aca="false">IF(COUNT(E499:G499)&lt;&gt;3,"",TRUNC((H499-K499-L499/60)*3600))</f>
        <v/>
      </c>
      <c r="N499" s="80" t="n">
        <f aca="false">D499*(COS((B499+$H$3)*PI()/180))</f>
        <v>0</v>
      </c>
      <c r="O499" s="80" t="n">
        <f aca="false">D499*(SIN((B499+$H$3)*PI()/180))</f>
        <v>0</v>
      </c>
      <c r="P499" s="86"/>
    </row>
    <row r="500" customFormat="false" ht="21" hidden="false" customHeight="false" outlineLevel="0" collapsed="false">
      <c r="A500" s="81" t="n">
        <f aca="false">+A499+1</f>
        <v>497</v>
      </c>
      <c r="B500" s="82" t="n">
        <f aca="false">E500+F500/60+G500/3600</f>
        <v>0</v>
      </c>
      <c r="C500" s="83"/>
      <c r="D500" s="84"/>
      <c r="E500" s="76"/>
      <c r="F500" s="76"/>
      <c r="G500" s="76"/>
      <c r="H500" s="70" t="n">
        <f aca="false">IF($H$3+B500&gt;=360,$H$3+B500-360,$H$3+B500)</f>
        <v>1.0301286182957</v>
      </c>
      <c r="I500" s="70" t="str">
        <f aca="false">IF(COUNT(E500:G500)&lt;&gt;3,"",N500+$I$3)</f>
        <v/>
      </c>
      <c r="J500" s="70" t="str">
        <f aca="false">IF(COUNT(E500:G500)&lt;&gt;3,"",O500+$J$3)</f>
        <v/>
      </c>
      <c r="K500" s="85" t="str">
        <f aca="false">IF(COUNT(E500:G500)&lt;&gt;3,"",TRUNC(H500))</f>
        <v/>
      </c>
      <c r="L500" s="85" t="str">
        <f aca="false">IF(COUNT(E500:G500)&lt;&gt;3,"",TRUNC((H500-K500)*60))</f>
        <v/>
      </c>
      <c r="M500" s="85" t="str">
        <f aca="false">IF(COUNT(E500:G500)&lt;&gt;3,"",TRUNC((H500-K500-L500/60)*3600))</f>
        <v/>
      </c>
      <c r="N500" s="80" t="n">
        <f aca="false">D500*(COS((B500+$H$3)*PI()/180))</f>
        <v>0</v>
      </c>
      <c r="O500" s="80" t="n">
        <f aca="false">D500*(SIN((B500+$H$3)*PI()/180))</f>
        <v>0</v>
      </c>
      <c r="P500" s="86"/>
    </row>
    <row r="501" customFormat="false" ht="21" hidden="false" customHeight="false" outlineLevel="0" collapsed="false">
      <c r="A501" s="81" t="n">
        <f aca="false">+A500+1</f>
        <v>498</v>
      </c>
      <c r="B501" s="82" t="n">
        <f aca="false">E501+F501/60+G501/3600</f>
        <v>0</v>
      </c>
      <c r="C501" s="83"/>
      <c r="D501" s="84"/>
      <c r="E501" s="76"/>
      <c r="F501" s="76"/>
      <c r="G501" s="76"/>
      <c r="H501" s="70" t="n">
        <f aca="false">IF($H$3+B501&gt;=360,$H$3+B501-360,$H$3+B501)</f>
        <v>1.0301286182957</v>
      </c>
      <c r="I501" s="70" t="str">
        <f aca="false">IF(COUNT(E501:G501)&lt;&gt;3,"",N501+$I$3)</f>
        <v/>
      </c>
      <c r="J501" s="70" t="str">
        <f aca="false">IF(COUNT(E501:G501)&lt;&gt;3,"",O501+$J$3)</f>
        <v/>
      </c>
      <c r="K501" s="85" t="str">
        <f aca="false">IF(COUNT(E501:G501)&lt;&gt;3,"",TRUNC(H501))</f>
        <v/>
      </c>
      <c r="L501" s="85" t="str">
        <f aca="false">IF(COUNT(E501:G501)&lt;&gt;3,"",TRUNC((H501-K501)*60))</f>
        <v/>
      </c>
      <c r="M501" s="85" t="str">
        <f aca="false">IF(COUNT(E501:G501)&lt;&gt;3,"",TRUNC((H501-K501-L501/60)*3600))</f>
        <v/>
      </c>
      <c r="N501" s="80" t="n">
        <f aca="false">D501*(COS((B501+$H$3)*PI()/180))</f>
        <v>0</v>
      </c>
      <c r="O501" s="80" t="n">
        <f aca="false">D501*(SIN((B501+$H$3)*PI()/180))</f>
        <v>0</v>
      </c>
      <c r="P501" s="86"/>
    </row>
    <row r="502" customFormat="false" ht="21" hidden="false" customHeight="false" outlineLevel="0" collapsed="false">
      <c r="A502" s="81" t="n">
        <f aca="false">+A501+1</f>
        <v>499</v>
      </c>
      <c r="B502" s="82" t="n">
        <f aca="false">E502+F502/60+G502/3600</f>
        <v>0</v>
      </c>
      <c r="C502" s="83"/>
      <c r="D502" s="84"/>
      <c r="E502" s="76"/>
      <c r="F502" s="76"/>
      <c r="G502" s="76"/>
      <c r="H502" s="70" t="n">
        <f aca="false">IF($H$3+B502&gt;=360,$H$3+B502-360,$H$3+B502)</f>
        <v>1.0301286182957</v>
      </c>
      <c r="I502" s="70" t="str">
        <f aca="false">IF(COUNT(E502:G502)&lt;&gt;3,"",N502+$I$3)</f>
        <v/>
      </c>
      <c r="J502" s="70" t="str">
        <f aca="false">IF(COUNT(E502:G502)&lt;&gt;3,"",O502+$J$3)</f>
        <v/>
      </c>
      <c r="K502" s="85" t="str">
        <f aca="false">IF(COUNT(E502:G502)&lt;&gt;3,"",TRUNC(H502))</f>
        <v/>
      </c>
      <c r="L502" s="85" t="str">
        <f aca="false">IF(COUNT(E502:G502)&lt;&gt;3,"",TRUNC((H502-K502)*60))</f>
        <v/>
      </c>
      <c r="M502" s="85" t="str">
        <f aca="false">IF(COUNT(E502:G502)&lt;&gt;3,"",TRUNC((H502-K502-L502/60)*3600))</f>
        <v/>
      </c>
      <c r="N502" s="80" t="n">
        <f aca="false">D502*(COS((B502+$H$3)*PI()/180))</f>
        <v>0</v>
      </c>
      <c r="O502" s="80" t="n">
        <f aca="false">D502*(SIN((B502+$H$3)*PI()/180))</f>
        <v>0</v>
      </c>
      <c r="P502" s="86"/>
    </row>
    <row r="503" customFormat="false" ht="21" hidden="false" customHeight="false" outlineLevel="0" collapsed="false">
      <c r="A503" s="81" t="n">
        <f aca="false">+A502+1</f>
        <v>500</v>
      </c>
      <c r="B503" s="82" t="n">
        <f aca="false">E503+F503/60+G503/3600</f>
        <v>0</v>
      </c>
      <c r="C503" s="83"/>
      <c r="D503" s="84"/>
      <c r="E503" s="76"/>
      <c r="F503" s="76"/>
      <c r="G503" s="76"/>
      <c r="H503" s="70" t="n">
        <f aca="false">IF($H$3+B503&gt;=360,$H$3+B503-360,$H$3+B503)</f>
        <v>1.0301286182957</v>
      </c>
      <c r="I503" s="70" t="str">
        <f aca="false">IF(COUNT(E503:G503)&lt;&gt;3,"",N503+$I$3)</f>
        <v/>
      </c>
      <c r="J503" s="70" t="str">
        <f aca="false">IF(COUNT(E503:G503)&lt;&gt;3,"",O503+$J$3)</f>
        <v/>
      </c>
      <c r="K503" s="85" t="str">
        <f aca="false">IF(COUNT(E503:G503)&lt;&gt;3,"",TRUNC(H503))</f>
        <v/>
      </c>
      <c r="L503" s="85" t="str">
        <f aca="false">IF(COUNT(E503:G503)&lt;&gt;3,"",TRUNC((H503-K503)*60))</f>
        <v/>
      </c>
      <c r="M503" s="85" t="str">
        <f aca="false">IF(COUNT(E503:G503)&lt;&gt;3,"",TRUNC((H503-K503-L503/60)*3600))</f>
        <v/>
      </c>
      <c r="N503" s="80" t="n">
        <f aca="false">D503*(COS((B503+$H$3)*PI()/180))</f>
        <v>0</v>
      </c>
      <c r="O503" s="80" t="n">
        <f aca="false">D503*(SIN((B503+$H$3)*PI()/180))</f>
        <v>0</v>
      </c>
      <c r="P503" s="86"/>
    </row>
    <row r="504" customFormat="false" ht="21" hidden="false" customHeight="false" outlineLevel="0" collapsed="false">
      <c r="A504" s="81" t="n">
        <f aca="false">+A503+1</f>
        <v>501</v>
      </c>
      <c r="B504" s="82" t="n">
        <f aca="false">E504+F504/60+G504/3600</f>
        <v>0</v>
      </c>
      <c r="C504" s="83"/>
      <c r="D504" s="84"/>
      <c r="E504" s="76"/>
      <c r="F504" s="76"/>
      <c r="G504" s="76"/>
      <c r="H504" s="70" t="n">
        <f aca="false">IF($H$3+B504&gt;=360,$H$3+B504-360,$H$3+B504)</f>
        <v>1.0301286182957</v>
      </c>
      <c r="I504" s="70" t="str">
        <f aca="false">IF(COUNT(E504:G504)&lt;&gt;3,"",N504+$I$3)</f>
        <v/>
      </c>
      <c r="J504" s="70" t="str">
        <f aca="false">IF(COUNT(E504:G504)&lt;&gt;3,"",O504+$J$3)</f>
        <v/>
      </c>
      <c r="K504" s="85" t="str">
        <f aca="false">IF(COUNT(E504:G504)&lt;&gt;3,"",TRUNC(H504))</f>
        <v/>
      </c>
      <c r="L504" s="85" t="str">
        <f aca="false">IF(COUNT(E504:G504)&lt;&gt;3,"",TRUNC((H504-K504)*60))</f>
        <v/>
      </c>
      <c r="M504" s="85" t="str">
        <f aca="false">IF(COUNT(E504:G504)&lt;&gt;3,"",TRUNC((H504-K504-L504/60)*3600))</f>
        <v/>
      </c>
      <c r="N504" s="80" t="n">
        <f aca="false">D504*(COS((B504+$H$3)*PI()/180))</f>
        <v>0</v>
      </c>
      <c r="O504" s="80" t="n">
        <f aca="false">D504*(SIN((B504+$H$3)*PI()/180))</f>
        <v>0</v>
      </c>
      <c r="P504" s="86"/>
    </row>
    <row r="505" customFormat="false" ht="21" hidden="false" customHeight="false" outlineLevel="0" collapsed="false">
      <c r="A505" s="81" t="n">
        <f aca="false">+A504+1</f>
        <v>502</v>
      </c>
      <c r="B505" s="82" t="n">
        <f aca="false">E505+F505/60+G505/3600</f>
        <v>0</v>
      </c>
      <c r="C505" s="83"/>
      <c r="D505" s="84"/>
      <c r="E505" s="76"/>
      <c r="F505" s="76"/>
      <c r="G505" s="76"/>
      <c r="H505" s="70" t="n">
        <f aca="false">IF($H$3+B505&gt;=360,$H$3+B505-360,$H$3+B505)</f>
        <v>1.0301286182957</v>
      </c>
      <c r="I505" s="70" t="str">
        <f aca="false">IF(COUNT(E505:G505)&lt;&gt;3,"",N505+$I$3)</f>
        <v/>
      </c>
      <c r="J505" s="70" t="str">
        <f aca="false">IF(COUNT(E505:G505)&lt;&gt;3,"",O505+$J$3)</f>
        <v/>
      </c>
      <c r="K505" s="85" t="str">
        <f aca="false">IF(COUNT(E505:G505)&lt;&gt;3,"",TRUNC(H505))</f>
        <v/>
      </c>
      <c r="L505" s="85" t="str">
        <f aca="false">IF(COUNT(E505:G505)&lt;&gt;3,"",TRUNC((H505-K505)*60))</f>
        <v/>
      </c>
      <c r="M505" s="85" t="str">
        <f aca="false">IF(COUNT(E505:G505)&lt;&gt;3,"",TRUNC((H505-K505-L505/60)*3600))</f>
        <v/>
      </c>
      <c r="N505" s="80" t="n">
        <f aca="false">D505*(COS((B505+$H$3)*PI()/180))</f>
        <v>0</v>
      </c>
      <c r="O505" s="80" t="n">
        <f aca="false">D505*(SIN((B505+$H$3)*PI()/180))</f>
        <v>0</v>
      </c>
      <c r="P505" s="86"/>
    </row>
    <row r="506" customFormat="false" ht="21" hidden="false" customHeight="false" outlineLevel="0" collapsed="false">
      <c r="A506" s="81" t="n">
        <f aca="false">+A505+1</f>
        <v>503</v>
      </c>
      <c r="B506" s="82" t="n">
        <f aca="false">E506+F506/60+G506/3600</f>
        <v>0</v>
      </c>
      <c r="C506" s="83"/>
      <c r="D506" s="84"/>
      <c r="E506" s="76"/>
      <c r="F506" s="76"/>
      <c r="G506" s="76"/>
      <c r="H506" s="70" t="n">
        <f aca="false">IF($H$3+B506&gt;=360,$H$3+B506-360,$H$3+B506)</f>
        <v>1.0301286182957</v>
      </c>
      <c r="I506" s="70" t="str">
        <f aca="false">IF(COUNT(E506:G506)&lt;&gt;3,"",N506+$I$3)</f>
        <v/>
      </c>
      <c r="J506" s="70" t="str">
        <f aca="false">IF(COUNT(E506:G506)&lt;&gt;3,"",O506+$J$3)</f>
        <v/>
      </c>
      <c r="K506" s="85" t="str">
        <f aca="false">IF(COUNT(E506:G506)&lt;&gt;3,"",TRUNC(H506))</f>
        <v/>
      </c>
      <c r="L506" s="85" t="str">
        <f aca="false">IF(COUNT(E506:G506)&lt;&gt;3,"",TRUNC((H506-K506)*60))</f>
        <v/>
      </c>
      <c r="M506" s="85" t="str">
        <f aca="false">IF(COUNT(E506:G506)&lt;&gt;3,"",TRUNC((H506-K506-L506/60)*3600))</f>
        <v/>
      </c>
      <c r="N506" s="80" t="n">
        <f aca="false">D506*(COS((B506+$H$3)*PI()/180))</f>
        <v>0</v>
      </c>
      <c r="O506" s="80" t="n">
        <f aca="false">D506*(SIN((B506+$H$3)*PI()/180))</f>
        <v>0</v>
      </c>
      <c r="P506" s="86"/>
    </row>
    <row r="507" customFormat="false" ht="21" hidden="false" customHeight="false" outlineLevel="0" collapsed="false">
      <c r="A507" s="81" t="n">
        <f aca="false">+A506+1</f>
        <v>504</v>
      </c>
      <c r="B507" s="82" t="n">
        <f aca="false">E507+F507/60+G507/3600</f>
        <v>0</v>
      </c>
      <c r="C507" s="83"/>
      <c r="D507" s="84"/>
      <c r="E507" s="76"/>
      <c r="F507" s="76"/>
      <c r="G507" s="76"/>
      <c r="H507" s="70" t="n">
        <f aca="false">IF($H$3+B507&gt;=360,$H$3+B507-360,$H$3+B507)</f>
        <v>1.0301286182957</v>
      </c>
      <c r="I507" s="70" t="str">
        <f aca="false">IF(COUNT(E507:G507)&lt;&gt;3,"",N507+$I$3)</f>
        <v/>
      </c>
      <c r="J507" s="70" t="str">
        <f aca="false">IF(COUNT(E507:G507)&lt;&gt;3,"",O507+$J$3)</f>
        <v/>
      </c>
      <c r="K507" s="85" t="str">
        <f aca="false">IF(COUNT(E507:G507)&lt;&gt;3,"",TRUNC(H507))</f>
        <v/>
      </c>
      <c r="L507" s="85" t="str">
        <f aca="false">IF(COUNT(E507:G507)&lt;&gt;3,"",TRUNC((H507-K507)*60))</f>
        <v/>
      </c>
      <c r="M507" s="85" t="str">
        <f aca="false">IF(COUNT(E507:G507)&lt;&gt;3,"",TRUNC((H507-K507-L507/60)*3600))</f>
        <v/>
      </c>
      <c r="N507" s="80" t="n">
        <f aca="false">D507*(COS((B507+$H$3)*PI()/180))</f>
        <v>0</v>
      </c>
      <c r="O507" s="80" t="n">
        <f aca="false">D507*(SIN((B507+$H$3)*PI()/180))</f>
        <v>0</v>
      </c>
      <c r="P507" s="86"/>
    </row>
    <row r="508" customFormat="false" ht="21" hidden="false" customHeight="false" outlineLevel="0" collapsed="false">
      <c r="A508" s="81" t="n">
        <f aca="false">+A507+1</f>
        <v>505</v>
      </c>
      <c r="B508" s="82" t="n">
        <f aca="false">E508+F508/60+G508/3600</f>
        <v>0</v>
      </c>
      <c r="C508" s="83"/>
      <c r="D508" s="84"/>
      <c r="E508" s="76"/>
      <c r="F508" s="76"/>
      <c r="G508" s="76"/>
      <c r="H508" s="70" t="n">
        <f aca="false">IF($H$3+B508&gt;=360,$H$3+B508-360,$H$3+B508)</f>
        <v>1.0301286182957</v>
      </c>
      <c r="I508" s="70" t="str">
        <f aca="false">IF(COUNT(E508:G508)&lt;&gt;3,"",N508+$I$3)</f>
        <v/>
      </c>
      <c r="J508" s="70" t="str">
        <f aca="false">IF(COUNT(E508:G508)&lt;&gt;3,"",O508+$J$3)</f>
        <v/>
      </c>
      <c r="K508" s="85" t="str">
        <f aca="false">IF(COUNT(E508:G508)&lt;&gt;3,"",TRUNC(H508))</f>
        <v/>
      </c>
      <c r="L508" s="85" t="str">
        <f aca="false">IF(COUNT(E508:G508)&lt;&gt;3,"",TRUNC((H508-K508)*60))</f>
        <v/>
      </c>
      <c r="M508" s="85" t="str">
        <f aca="false">IF(COUNT(E508:G508)&lt;&gt;3,"",TRUNC((H508-K508-L508/60)*3600))</f>
        <v/>
      </c>
      <c r="N508" s="80" t="n">
        <f aca="false">D508*(COS((B508+$H$3)*PI()/180))</f>
        <v>0</v>
      </c>
      <c r="O508" s="80" t="n">
        <f aca="false">D508*(SIN((B508+$H$3)*PI()/180))</f>
        <v>0</v>
      </c>
      <c r="P508" s="86"/>
    </row>
    <row r="509" customFormat="false" ht="21" hidden="false" customHeight="false" outlineLevel="0" collapsed="false">
      <c r="A509" s="81" t="n">
        <f aca="false">+A508+1</f>
        <v>506</v>
      </c>
      <c r="B509" s="82" t="n">
        <f aca="false">E509+F509/60+G509/3600</f>
        <v>0</v>
      </c>
      <c r="C509" s="83"/>
      <c r="D509" s="84"/>
      <c r="E509" s="76"/>
      <c r="F509" s="76"/>
      <c r="G509" s="76"/>
      <c r="H509" s="70" t="n">
        <f aca="false">IF($H$3+B509&gt;=360,$H$3+B509-360,$H$3+B509)</f>
        <v>1.0301286182957</v>
      </c>
      <c r="I509" s="70" t="str">
        <f aca="false">IF(COUNT(E509:G509)&lt;&gt;3,"",N509+$I$3)</f>
        <v/>
      </c>
      <c r="J509" s="70" t="str">
        <f aca="false">IF(COUNT(E509:G509)&lt;&gt;3,"",O509+$J$3)</f>
        <v/>
      </c>
      <c r="K509" s="85" t="str">
        <f aca="false">IF(COUNT(E509:G509)&lt;&gt;3,"",TRUNC(H509))</f>
        <v/>
      </c>
      <c r="L509" s="85" t="str">
        <f aca="false">IF(COUNT(E509:G509)&lt;&gt;3,"",TRUNC((H509-K509)*60))</f>
        <v/>
      </c>
      <c r="M509" s="85" t="str">
        <f aca="false">IF(COUNT(E509:G509)&lt;&gt;3,"",TRUNC((H509-K509-L509/60)*3600))</f>
        <v/>
      </c>
      <c r="N509" s="80" t="n">
        <f aca="false">D509*(COS((B509+$H$3)*PI()/180))</f>
        <v>0</v>
      </c>
      <c r="O509" s="80" t="n">
        <f aca="false">D509*(SIN((B509+$H$3)*PI()/180))</f>
        <v>0</v>
      </c>
      <c r="P509" s="86"/>
    </row>
    <row r="510" customFormat="false" ht="21" hidden="false" customHeight="false" outlineLevel="0" collapsed="false">
      <c r="A510" s="81" t="n">
        <f aca="false">+A509+1</f>
        <v>507</v>
      </c>
      <c r="B510" s="82" t="n">
        <f aca="false">E510+F510/60+G510/3600</f>
        <v>0</v>
      </c>
      <c r="C510" s="83"/>
      <c r="D510" s="84"/>
      <c r="E510" s="76"/>
      <c r="F510" s="76"/>
      <c r="G510" s="76"/>
      <c r="H510" s="70" t="n">
        <f aca="false">IF($H$3+B510&gt;=360,$H$3+B510-360,$H$3+B510)</f>
        <v>1.0301286182957</v>
      </c>
      <c r="I510" s="70" t="str">
        <f aca="false">IF(COUNT(E510:G510)&lt;&gt;3,"",N510+$I$3)</f>
        <v/>
      </c>
      <c r="J510" s="70" t="str">
        <f aca="false">IF(COUNT(E510:G510)&lt;&gt;3,"",O510+$J$3)</f>
        <v/>
      </c>
      <c r="K510" s="85" t="str">
        <f aca="false">IF(COUNT(E510:G510)&lt;&gt;3,"",TRUNC(H510))</f>
        <v/>
      </c>
      <c r="L510" s="85" t="str">
        <f aca="false">IF(COUNT(E510:G510)&lt;&gt;3,"",TRUNC((H510-K510)*60))</f>
        <v/>
      </c>
      <c r="M510" s="85" t="str">
        <f aca="false">IF(COUNT(E510:G510)&lt;&gt;3,"",TRUNC((H510-K510-L510/60)*3600))</f>
        <v/>
      </c>
      <c r="N510" s="80" t="n">
        <f aca="false">D510*(COS((B510+$H$3)*PI()/180))</f>
        <v>0</v>
      </c>
      <c r="O510" s="80" t="n">
        <f aca="false">D510*(SIN((B510+$H$3)*PI()/180))</f>
        <v>0</v>
      </c>
      <c r="P510" s="86"/>
    </row>
    <row r="511" customFormat="false" ht="21" hidden="false" customHeight="false" outlineLevel="0" collapsed="false">
      <c r="A511" s="81" t="n">
        <f aca="false">+A510+1</f>
        <v>508</v>
      </c>
      <c r="B511" s="82" t="n">
        <f aca="false">E511+F511/60+G511/3600</f>
        <v>0</v>
      </c>
      <c r="C511" s="83"/>
      <c r="D511" s="84"/>
      <c r="E511" s="76"/>
      <c r="F511" s="76"/>
      <c r="G511" s="76"/>
      <c r="H511" s="70" t="n">
        <f aca="false">IF($H$3+B511&gt;=360,$H$3+B511-360,$H$3+B511)</f>
        <v>1.0301286182957</v>
      </c>
      <c r="I511" s="70" t="str">
        <f aca="false">IF(COUNT(E511:G511)&lt;&gt;3,"",N511+$I$3)</f>
        <v/>
      </c>
      <c r="J511" s="70" t="str">
        <f aca="false">IF(COUNT(E511:G511)&lt;&gt;3,"",O511+$J$3)</f>
        <v/>
      </c>
      <c r="K511" s="85" t="str">
        <f aca="false">IF(COUNT(E511:G511)&lt;&gt;3,"",TRUNC(H511))</f>
        <v/>
      </c>
      <c r="L511" s="85" t="str">
        <f aca="false">IF(COUNT(E511:G511)&lt;&gt;3,"",TRUNC((H511-K511)*60))</f>
        <v/>
      </c>
      <c r="M511" s="85" t="str">
        <f aca="false">IF(COUNT(E511:G511)&lt;&gt;3,"",TRUNC((H511-K511-L511/60)*3600))</f>
        <v/>
      </c>
      <c r="N511" s="80" t="n">
        <f aca="false">D511*(COS((B511+$H$3)*PI()/180))</f>
        <v>0</v>
      </c>
      <c r="O511" s="80" t="n">
        <f aca="false">D511*(SIN((B511+$H$3)*PI()/180))</f>
        <v>0</v>
      </c>
      <c r="P511" s="86"/>
    </row>
    <row r="512" customFormat="false" ht="21" hidden="false" customHeight="false" outlineLevel="0" collapsed="false">
      <c r="A512" s="81" t="n">
        <f aca="false">+A511+1</f>
        <v>509</v>
      </c>
      <c r="B512" s="82" t="n">
        <f aca="false">E512+F512/60+G512/3600</f>
        <v>0</v>
      </c>
      <c r="C512" s="83"/>
      <c r="D512" s="84"/>
      <c r="E512" s="76"/>
      <c r="F512" s="76"/>
      <c r="G512" s="76"/>
      <c r="H512" s="70" t="n">
        <f aca="false">IF($H$3+B512&gt;=360,$H$3+B512-360,$H$3+B512)</f>
        <v>1.0301286182957</v>
      </c>
      <c r="I512" s="70" t="str">
        <f aca="false">IF(COUNT(E512:G512)&lt;&gt;3,"",N512+$I$3)</f>
        <v/>
      </c>
      <c r="J512" s="70" t="str">
        <f aca="false">IF(COUNT(E512:G512)&lt;&gt;3,"",O512+$J$3)</f>
        <v/>
      </c>
      <c r="K512" s="85" t="str">
        <f aca="false">IF(COUNT(E512:G512)&lt;&gt;3,"",TRUNC(H512))</f>
        <v/>
      </c>
      <c r="L512" s="85" t="str">
        <f aca="false">IF(COUNT(E512:G512)&lt;&gt;3,"",TRUNC((H512-K512)*60))</f>
        <v/>
      </c>
      <c r="M512" s="85" t="str">
        <f aca="false">IF(COUNT(E512:G512)&lt;&gt;3,"",TRUNC((H512-K512-L512/60)*3600))</f>
        <v/>
      </c>
      <c r="N512" s="80" t="n">
        <f aca="false">D512*(COS((B512+$H$3)*PI()/180))</f>
        <v>0</v>
      </c>
      <c r="O512" s="80" t="n">
        <f aca="false">D512*(SIN((B512+$H$3)*PI()/180))</f>
        <v>0</v>
      </c>
      <c r="P512" s="86"/>
    </row>
    <row r="513" customFormat="false" ht="21" hidden="false" customHeight="false" outlineLevel="0" collapsed="false">
      <c r="A513" s="81" t="n">
        <f aca="false">+A512+1</f>
        <v>510</v>
      </c>
      <c r="B513" s="82" t="n">
        <f aca="false">E513+F513/60+G513/3600</f>
        <v>0</v>
      </c>
      <c r="C513" s="83"/>
      <c r="D513" s="84"/>
      <c r="E513" s="76"/>
      <c r="F513" s="76"/>
      <c r="G513" s="76"/>
      <c r="H513" s="70" t="n">
        <f aca="false">IF($H$3+B513&gt;=360,$H$3+B513-360,$H$3+B513)</f>
        <v>1.0301286182957</v>
      </c>
      <c r="I513" s="70" t="str">
        <f aca="false">IF(COUNT(E513:G513)&lt;&gt;3,"",N513+$I$3)</f>
        <v/>
      </c>
      <c r="J513" s="70" t="str">
        <f aca="false">IF(COUNT(E513:G513)&lt;&gt;3,"",O513+$J$3)</f>
        <v/>
      </c>
      <c r="K513" s="85" t="str">
        <f aca="false">IF(COUNT(E513:G513)&lt;&gt;3,"",TRUNC(H513))</f>
        <v/>
      </c>
      <c r="L513" s="85" t="str">
        <f aca="false">IF(COUNT(E513:G513)&lt;&gt;3,"",TRUNC((H513-K513)*60))</f>
        <v/>
      </c>
      <c r="M513" s="85" t="str">
        <f aca="false">IF(COUNT(E513:G513)&lt;&gt;3,"",TRUNC((H513-K513-L513/60)*3600))</f>
        <v/>
      </c>
      <c r="N513" s="80" t="n">
        <f aca="false">D513*(COS((B513+$H$3)*PI()/180))</f>
        <v>0</v>
      </c>
      <c r="O513" s="80" t="n">
        <f aca="false">D513*(SIN((B513+$H$3)*PI()/180))</f>
        <v>0</v>
      </c>
      <c r="P513" s="86"/>
    </row>
    <row r="514" customFormat="false" ht="21" hidden="false" customHeight="false" outlineLevel="0" collapsed="false">
      <c r="A514" s="81" t="n">
        <f aca="false">+A513+1</f>
        <v>511</v>
      </c>
      <c r="B514" s="82" t="n">
        <f aca="false">E514+F514/60+G514/3600</f>
        <v>0</v>
      </c>
      <c r="C514" s="83"/>
      <c r="D514" s="84"/>
      <c r="E514" s="76"/>
      <c r="F514" s="76"/>
      <c r="G514" s="76"/>
      <c r="H514" s="70" t="n">
        <f aca="false">IF($H$3+B514&gt;=360,$H$3+B514-360,$H$3+B514)</f>
        <v>1.0301286182957</v>
      </c>
      <c r="I514" s="70" t="str">
        <f aca="false">IF(COUNT(E514:G514)&lt;&gt;3,"",N514+$I$3)</f>
        <v/>
      </c>
      <c r="J514" s="70" t="str">
        <f aca="false">IF(COUNT(E514:G514)&lt;&gt;3,"",O514+$J$3)</f>
        <v/>
      </c>
      <c r="K514" s="85" t="str">
        <f aca="false">IF(COUNT(E514:G514)&lt;&gt;3,"",TRUNC(H514))</f>
        <v/>
      </c>
      <c r="L514" s="85" t="str">
        <f aca="false">IF(COUNT(E514:G514)&lt;&gt;3,"",TRUNC((H514-K514)*60))</f>
        <v/>
      </c>
      <c r="M514" s="85" t="str">
        <f aca="false">IF(COUNT(E514:G514)&lt;&gt;3,"",TRUNC((H514-K514-L514/60)*3600))</f>
        <v/>
      </c>
      <c r="N514" s="80" t="n">
        <f aca="false">D514*(COS((B514+$H$3)*PI()/180))</f>
        <v>0</v>
      </c>
      <c r="O514" s="80" t="n">
        <f aca="false">D514*(SIN((B514+$H$3)*PI()/180))</f>
        <v>0</v>
      </c>
      <c r="P514" s="86"/>
    </row>
    <row r="515" customFormat="false" ht="21" hidden="false" customHeight="false" outlineLevel="0" collapsed="false">
      <c r="A515" s="81" t="n">
        <f aca="false">+A514+1</f>
        <v>512</v>
      </c>
      <c r="B515" s="82" t="n">
        <f aca="false">E515+F515/60+G515/3600</f>
        <v>0</v>
      </c>
      <c r="C515" s="83"/>
      <c r="D515" s="84"/>
      <c r="E515" s="76"/>
      <c r="F515" s="76"/>
      <c r="G515" s="76"/>
      <c r="H515" s="70" t="n">
        <f aca="false">IF($H$3+B515&gt;=360,$H$3+B515-360,$H$3+B515)</f>
        <v>1.0301286182957</v>
      </c>
      <c r="I515" s="70" t="str">
        <f aca="false">IF(COUNT(E515:G515)&lt;&gt;3,"",N515+$I$3)</f>
        <v/>
      </c>
      <c r="J515" s="70" t="str">
        <f aca="false">IF(COUNT(E515:G515)&lt;&gt;3,"",O515+$J$3)</f>
        <v/>
      </c>
      <c r="K515" s="85" t="str">
        <f aca="false">IF(COUNT(E515:G515)&lt;&gt;3,"",TRUNC(H515))</f>
        <v/>
      </c>
      <c r="L515" s="85" t="str">
        <f aca="false">IF(COUNT(E515:G515)&lt;&gt;3,"",TRUNC((H515-K515)*60))</f>
        <v/>
      </c>
      <c r="M515" s="85" t="str">
        <f aca="false">IF(COUNT(E515:G515)&lt;&gt;3,"",TRUNC((H515-K515-L515/60)*3600))</f>
        <v/>
      </c>
      <c r="N515" s="80" t="n">
        <f aca="false">D515*(COS((B515+$H$3)*PI()/180))</f>
        <v>0</v>
      </c>
      <c r="O515" s="80" t="n">
        <f aca="false">D515*(SIN((B515+$H$3)*PI()/180))</f>
        <v>0</v>
      </c>
      <c r="P515" s="86"/>
    </row>
    <row r="516" customFormat="false" ht="21" hidden="false" customHeight="false" outlineLevel="0" collapsed="false">
      <c r="A516" s="81" t="n">
        <f aca="false">+A515+1</f>
        <v>513</v>
      </c>
      <c r="B516" s="82" t="n">
        <f aca="false">E516+F516/60+G516/3600</f>
        <v>0</v>
      </c>
      <c r="C516" s="83"/>
      <c r="D516" s="84"/>
      <c r="E516" s="76"/>
      <c r="F516" s="76"/>
      <c r="G516" s="76"/>
      <c r="H516" s="70" t="n">
        <f aca="false">IF($H$3+B516&gt;=360,$H$3+B516-360,$H$3+B516)</f>
        <v>1.0301286182957</v>
      </c>
      <c r="I516" s="70" t="str">
        <f aca="false">IF(COUNT(E516:G516)&lt;&gt;3,"",N516+$I$3)</f>
        <v/>
      </c>
      <c r="J516" s="70" t="str">
        <f aca="false">IF(COUNT(E516:G516)&lt;&gt;3,"",O516+$J$3)</f>
        <v/>
      </c>
      <c r="K516" s="85" t="str">
        <f aca="false">IF(COUNT(E516:G516)&lt;&gt;3,"",TRUNC(H516))</f>
        <v/>
      </c>
      <c r="L516" s="85" t="str">
        <f aca="false">IF(COUNT(E516:G516)&lt;&gt;3,"",TRUNC((H516-K516)*60))</f>
        <v/>
      </c>
      <c r="M516" s="85" t="str">
        <f aca="false">IF(COUNT(E516:G516)&lt;&gt;3,"",TRUNC((H516-K516-L516/60)*3600))</f>
        <v/>
      </c>
      <c r="N516" s="80" t="n">
        <f aca="false">D516*(COS((B516+$H$3)*PI()/180))</f>
        <v>0</v>
      </c>
      <c r="O516" s="80" t="n">
        <f aca="false">D516*(SIN((B516+$H$3)*PI()/180))</f>
        <v>0</v>
      </c>
      <c r="P516" s="86"/>
    </row>
    <row r="517" customFormat="false" ht="21" hidden="false" customHeight="false" outlineLevel="0" collapsed="false">
      <c r="A517" s="81" t="n">
        <f aca="false">+A516+1</f>
        <v>514</v>
      </c>
      <c r="B517" s="82" t="n">
        <f aca="false">E517+F517/60+G517/3600</f>
        <v>0</v>
      </c>
      <c r="C517" s="83"/>
      <c r="D517" s="84"/>
      <c r="E517" s="76"/>
      <c r="F517" s="76"/>
      <c r="G517" s="76"/>
      <c r="H517" s="70" t="n">
        <f aca="false">IF($H$3+B517&gt;=360,$H$3+B517-360,$H$3+B517)</f>
        <v>1.0301286182957</v>
      </c>
      <c r="I517" s="70" t="str">
        <f aca="false">IF(COUNT(E517:G517)&lt;&gt;3,"",N517+$I$3)</f>
        <v/>
      </c>
      <c r="J517" s="70" t="str">
        <f aca="false">IF(COUNT(E517:G517)&lt;&gt;3,"",O517+$J$3)</f>
        <v/>
      </c>
      <c r="K517" s="85" t="str">
        <f aca="false">IF(COUNT(E517:G517)&lt;&gt;3,"",TRUNC(H517))</f>
        <v/>
      </c>
      <c r="L517" s="85" t="str">
        <f aca="false">IF(COUNT(E517:G517)&lt;&gt;3,"",TRUNC((H517-K517)*60))</f>
        <v/>
      </c>
      <c r="M517" s="85" t="str">
        <f aca="false">IF(COUNT(E517:G517)&lt;&gt;3,"",TRUNC((H517-K517-L517/60)*3600))</f>
        <v/>
      </c>
      <c r="N517" s="80" t="n">
        <f aca="false">D517*(COS((B517+$H$3)*PI()/180))</f>
        <v>0</v>
      </c>
      <c r="O517" s="80" t="n">
        <f aca="false">D517*(SIN((B517+$H$3)*PI()/180))</f>
        <v>0</v>
      </c>
      <c r="P517" s="86"/>
    </row>
    <row r="518" customFormat="false" ht="21" hidden="false" customHeight="false" outlineLevel="0" collapsed="false">
      <c r="A518" s="81" t="n">
        <f aca="false">+A517+1</f>
        <v>515</v>
      </c>
      <c r="B518" s="82" t="n">
        <f aca="false">E518+F518/60+G518/3600</f>
        <v>0</v>
      </c>
      <c r="C518" s="83"/>
      <c r="D518" s="84"/>
      <c r="E518" s="76"/>
      <c r="F518" s="76"/>
      <c r="G518" s="76"/>
      <c r="H518" s="70" t="n">
        <f aca="false">IF($H$3+B518&gt;=360,$H$3+B518-360,$H$3+B518)</f>
        <v>1.0301286182957</v>
      </c>
      <c r="I518" s="70" t="str">
        <f aca="false">IF(COUNT(E518:G518)&lt;&gt;3,"",N518+$I$3)</f>
        <v/>
      </c>
      <c r="J518" s="70" t="str">
        <f aca="false">IF(COUNT(E518:G518)&lt;&gt;3,"",O518+$J$3)</f>
        <v/>
      </c>
      <c r="K518" s="85" t="str">
        <f aca="false">IF(COUNT(E518:G518)&lt;&gt;3,"",TRUNC(H518))</f>
        <v/>
      </c>
      <c r="L518" s="85" t="str">
        <f aca="false">IF(COUNT(E518:G518)&lt;&gt;3,"",TRUNC((H518-K518)*60))</f>
        <v/>
      </c>
      <c r="M518" s="85" t="str">
        <f aca="false">IF(COUNT(E518:G518)&lt;&gt;3,"",TRUNC((H518-K518-L518/60)*3600))</f>
        <v/>
      </c>
      <c r="N518" s="80" t="n">
        <f aca="false">D518*(COS((B518+$H$3)*PI()/180))</f>
        <v>0</v>
      </c>
      <c r="O518" s="80" t="n">
        <f aca="false">D518*(SIN((B518+$H$3)*PI()/180))</f>
        <v>0</v>
      </c>
      <c r="P518" s="86"/>
    </row>
    <row r="519" customFormat="false" ht="21" hidden="false" customHeight="false" outlineLevel="0" collapsed="false">
      <c r="A519" s="81" t="n">
        <f aca="false">+A518+1</f>
        <v>516</v>
      </c>
      <c r="B519" s="82" t="n">
        <f aca="false">E519+F519/60+G519/3600</f>
        <v>0</v>
      </c>
      <c r="C519" s="83"/>
      <c r="D519" s="84"/>
      <c r="E519" s="76"/>
      <c r="F519" s="76"/>
      <c r="G519" s="76"/>
      <c r="H519" s="70" t="n">
        <f aca="false">IF($H$3+B519&gt;=360,$H$3+B519-360,$H$3+B519)</f>
        <v>1.0301286182957</v>
      </c>
      <c r="I519" s="70" t="str">
        <f aca="false">IF(COUNT(E519:G519)&lt;&gt;3,"",N519+$I$3)</f>
        <v/>
      </c>
      <c r="J519" s="70" t="str">
        <f aca="false">IF(COUNT(E519:G519)&lt;&gt;3,"",O519+$J$3)</f>
        <v/>
      </c>
      <c r="K519" s="85" t="str">
        <f aca="false">IF(COUNT(E519:G519)&lt;&gt;3,"",TRUNC(H519))</f>
        <v/>
      </c>
      <c r="L519" s="85" t="str">
        <f aca="false">IF(COUNT(E519:G519)&lt;&gt;3,"",TRUNC((H519-K519)*60))</f>
        <v/>
      </c>
      <c r="M519" s="85" t="str">
        <f aca="false">IF(COUNT(E519:G519)&lt;&gt;3,"",TRUNC((H519-K519-L519/60)*3600))</f>
        <v/>
      </c>
      <c r="N519" s="80" t="n">
        <f aca="false">D519*(COS((B519+$H$3)*PI()/180))</f>
        <v>0</v>
      </c>
      <c r="O519" s="80" t="n">
        <f aca="false">D519*(SIN((B519+$H$3)*PI()/180))</f>
        <v>0</v>
      </c>
      <c r="P519" s="86"/>
    </row>
    <row r="520" customFormat="false" ht="21" hidden="false" customHeight="false" outlineLevel="0" collapsed="false">
      <c r="A520" s="81" t="n">
        <f aca="false">+A519+1</f>
        <v>517</v>
      </c>
      <c r="B520" s="82" t="n">
        <f aca="false">E520+F520/60+G520/3600</f>
        <v>0</v>
      </c>
      <c r="C520" s="83"/>
      <c r="D520" s="84"/>
      <c r="E520" s="76"/>
      <c r="F520" s="76"/>
      <c r="G520" s="76"/>
      <c r="H520" s="70" t="n">
        <f aca="false">IF($H$3+B520&gt;=360,$H$3+B520-360,$H$3+B520)</f>
        <v>1.0301286182957</v>
      </c>
      <c r="I520" s="70" t="str">
        <f aca="false">IF(COUNT(E520:G520)&lt;&gt;3,"",N520+$I$3)</f>
        <v/>
      </c>
      <c r="J520" s="70" t="str">
        <f aca="false">IF(COUNT(E520:G520)&lt;&gt;3,"",O520+$J$3)</f>
        <v/>
      </c>
      <c r="K520" s="85" t="str">
        <f aca="false">IF(COUNT(E520:G520)&lt;&gt;3,"",TRUNC(H520))</f>
        <v/>
      </c>
      <c r="L520" s="85" t="str">
        <f aca="false">IF(COUNT(E520:G520)&lt;&gt;3,"",TRUNC((H520-K520)*60))</f>
        <v/>
      </c>
      <c r="M520" s="85" t="str">
        <f aca="false">IF(COUNT(E520:G520)&lt;&gt;3,"",TRUNC((H520-K520-L520/60)*3600))</f>
        <v/>
      </c>
      <c r="N520" s="80" t="n">
        <f aca="false">D520*(COS((B520+$H$3)*PI()/180))</f>
        <v>0</v>
      </c>
      <c r="O520" s="80" t="n">
        <f aca="false">D520*(SIN((B520+$H$3)*PI()/180))</f>
        <v>0</v>
      </c>
      <c r="P520" s="86"/>
    </row>
    <row r="521" customFormat="false" ht="21" hidden="false" customHeight="false" outlineLevel="0" collapsed="false">
      <c r="A521" s="81" t="n">
        <f aca="false">+A520+1</f>
        <v>518</v>
      </c>
      <c r="B521" s="82" t="n">
        <f aca="false">E521+F521/60+G521/3600</f>
        <v>0</v>
      </c>
      <c r="C521" s="83"/>
      <c r="D521" s="84"/>
      <c r="E521" s="76"/>
      <c r="F521" s="76"/>
      <c r="G521" s="76"/>
      <c r="H521" s="70" t="n">
        <f aca="false">IF($H$3+B521&gt;=360,$H$3+B521-360,$H$3+B521)</f>
        <v>1.0301286182957</v>
      </c>
      <c r="I521" s="70" t="str">
        <f aca="false">IF(COUNT(E521:G521)&lt;&gt;3,"",N521+$I$3)</f>
        <v/>
      </c>
      <c r="J521" s="70" t="str">
        <f aca="false">IF(COUNT(E521:G521)&lt;&gt;3,"",O521+$J$3)</f>
        <v/>
      </c>
      <c r="K521" s="85" t="str">
        <f aca="false">IF(COUNT(E521:G521)&lt;&gt;3,"",TRUNC(H521))</f>
        <v/>
      </c>
      <c r="L521" s="85" t="str">
        <f aca="false">IF(COUNT(E521:G521)&lt;&gt;3,"",TRUNC((H521-K521)*60))</f>
        <v/>
      </c>
      <c r="M521" s="85" t="str">
        <f aca="false">IF(COUNT(E521:G521)&lt;&gt;3,"",TRUNC((H521-K521-L521/60)*3600))</f>
        <v/>
      </c>
      <c r="N521" s="80" t="n">
        <f aca="false">D521*(COS((B521+$H$3)*PI()/180))</f>
        <v>0</v>
      </c>
      <c r="O521" s="80" t="n">
        <f aca="false">D521*(SIN((B521+$H$3)*PI()/180))</f>
        <v>0</v>
      </c>
      <c r="P521" s="86"/>
    </row>
    <row r="522" customFormat="false" ht="21" hidden="false" customHeight="false" outlineLevel="0" collapsed="false">
      <c r="A522" s="81" t="n">
        <f aca="false">+A521+1</f>
        <v>519</v>
      </c>
      <c r="B522" s="82" t="n">
        <f aca="false">E522+F522/60+G522/3600</f>
        <v>0</v>
      </c>
      <c r="C522" s="83"/>
      <c r="D522" s="84"/>
      <c r="E522" s="76"/>
      <c r="F522" s="76"/>
      <c r="G522" s="76"/>
      <c r="H522" s="70" t="n">
        <f aca="false">IF($H$3+B522&gt;=360,$H$3+B522-360,$H$3+B522)</f>
        <v>1.0301286182957</v>
      </c>
      <c r="I522" s="70" t="str">
        <f aca="false">IF(COUNT(E522:G522)&lt;&gt;3,"",N522+$I$3)</f>
        <v/>
      </c>
      <c r="J522" s="70" t="str">
        <f aca="false">IF(COUNT(E522:G522)&lt;&gt;3,"",O522+$J$3)</f>
        <v/>
      </c>
      <c r="K522" s="85" t="str">
        <f aca="false">IF(COUNT(E522:G522)&lt;&gt;3,"",TRUNC(H522))</f>
        <v/>
      </c>
      <c r="L522" s="85" t="str">
        <f aca="false">IF(COUNT(E522:G522)&lt;&gt;3,"",TRUNC((H522-K522)*60))</f>
        <v/>
      </c>
      <c r="M522" s="85" t="str">
        <f aca="false">IF(COUNT(E522:G522)&lt;&gt;3,"",TRUNC((H522-K522-L522/60)*3600))</f>
        <v/>
      </c>
      <c r="N522" s="80" t="n">
        <f aca="false">D522*(COS((B522+$H$3)*PI()/180))</f>
        <v>0</v>
      </c>
      <c r="O522" s="80" t="n">
        <f aca="false">D522*(SIN((B522+$H$3)*PI()/180))</f>
        <v>0</v>
      </c>
      <c r="P522" s="86"/>
    </row>
    <row r="523" customFormat="false" ht="21" hidden="false" customHeight="false" outlineLevel="0" collapsed="false">
      <c r="A523" s="81" t="n">
        <f aca="false">+A522+1</f>
        <v>520</v>
      </c>
      <c r="B523" s="82" t="n">
        <f aca="false">E523+F523/60+G523/3600</f>
        <v>0</v>
      </c>
      <c r="C523" s="83"/>
      <c r="D523" s="84"/>
      <c r="E523" s="76"/>
      <c r="F523" s="76"/>
      <c r="G523" s="76"/>
      <c r="H523" s="70" t="n">
        <f aca="false">IF($H$3+B523&gt;=360,$H$3+B523-360,$H$3+B523)</f>
        <v>1.0301286182957</v>
      </c>
      <c r="I523" s="70" t="str">
        <f aca="false">IF(COUNT(E523:G523)&lt;&gt;3,"",N523+$I$3)</f>
        <v/>
      </c>
      <c r="J523" s="70" t="str">
        <f aca="false">IF(COUNT(E523:G523)&lt;&gt;3,"",O523+$J$3)</f>
        <v/>
      </c>
      <c r="K523" s="85" t="str">
        <f aca="false">IF(COUNT(E523:G523)&lt;&gt;3,"",TRUNC(H523))</f>
        <v/>
      </c>
      <c r="L523" s="85" t="str">
        <f aca="false">IF(COUNT(E523:G523)&lt;&gt;3,"",TRUNC((H523-K523)*60))</f>
        <v/>
      </c>
      <c r="M523" s="85" t="str">
        <f aca="false">IF(COUNT(E523:G523)&lt;&gt;3,"",TRUNC((H523-K523-L523/60)*3600))</f>
        <v/>
      </c>
      <c r="N523" s="80" t="n">
        <f aca="false">D523*(COS((B523+$H$3)*PI()/180))</f>
        <v>0</v>
      </c>
      <c r="O523" s="80" t="n">
        <f aca="false">D523*(SIN((B523+$H$3)*PI()/180))</f>
        <v>0</v>
      </c>
      <c r="P523" s="86"/>
    </row>
    <row r="524" customFormat="false" ht="21" hidden="false" customHeight="false" outlineLevel="0" collapsed="false">
      <c r="A524" s="81" t="n">
        <f aca="false">+A523+1</f>
        <v>521</v>
      </c>
      <c r="B524" s="82" t="n">
        <f aca="false">E524+F524/60+G524/3600</f>
        <v>0</v>
      </c>
      <c r="C524" s="83"/>
      <c r="D524" s="84"/>
      <c r="E524" s="76"/>
      <c r="F524" s="76"/>
      <c r="G524" s="76"/>
      <c r="H524" s="70" t="n">
        <f aca="false">IF($H$3+B524&gt;=360,$H$3+B524-360,$H$3+B524)</f>
        <v>1.0301286182957</v>
      </c>
      <c r="I524" s="70" t="str">
        <f aca="false">IF(COUNT(E524:G524)&lt;&gt;3,"",N524+$I$3)</f>
        <v/>
      </c>
      <c r="J524" s="70" t="str">
        <f aca="false">IF(COUNT(E524:G524)&lt;&gt;3,"",O524+$J$3)</f>
        <v/>
      </c>
      <c r="K524" s="85" t="str">
        <f aca="false">IF(COUNT(E524:G524)&lt;&gt;3,"",TRUNC(H524))</f>
        <v/>
      </c>
      <c r="L524" s="85" t="str">
        <f aca="false">IF(COUNT(E524:G524)&lt;&gt;3,"",TRUNC((H524-K524)*60))</f>
        <v/>
      </c>
      <c r="M524" s="85" t="str">
        <f aca="false">IF(COUNT(E524:G524)&lt;&gt;3,"",TRUNC((H524-K524-L524/60)*3600))</f>
        <v/>
      </c>
      <c r="N524" s="80" t="n">
        <f aca="false">D524*(COS((B524+$H$3)*PI()/180))</f>
        <v>0</v>
      </c>
      <c r="O524" s="80" t="n">
        <f aca="false">D524*(SIN((B524+$H$3)*PI()/180))</f>
        <v>0</v>
      </c>
      <c r="P524" s="86"/>
    </row>
    <row r="525" customFormat="false" ht="21" hidden="false" customHeight="false" outlineLevel="0" collapsed="false">
      <c r="A525" s="81" t="n">
        <f aca="false">+A524+1</f>
        <v>522</v>
      </c>
      <c r="B525" s="82" t="n">
        <f aca="false">E525+F525/60+G525/3600</f>
        <v>0</v>
      </c>
      <c r="C525" s="83"/>
      <c r="D525" s="84"/>
      <c r="E525" s="76"/>
      <c r="F525" s="76"/>
      <c r="G525" s="76"/>
      <c r="H525" s="70" t="n">
        <f aca="false">IF($H$3+B525&gt;=360,$H$3+B525-360,$H$3+B525)</f>
        <v>1.0301286182957</v>
      </c>
      <c r="I525" s="70" t="str">
        <f aca="false">IF(COUNT(E525:G525)&lt;&gt;3,"",N525+$I$3)</f>
        <v/>
      </c>
      <c r="J525" s="70" t="str">
        <f aca="false">IF(COUNT(E525:G525)&lt;&gt;3,"",O525+$J$3)</f>
        <v/>
      </c>
      <c r="K525" s="85" t="str">
        <f aca="false">IF(COUNT(E525:G525)&lt;&gt;3,"",TRUNC(H525))</f>
        <v/>
      </c>
      <c r="L525" s="85" t="str">
        <f aca="false">IF(COUNT(E525:G525)&lt;&gt;3,"",TRUNC((H525-K525)*60))</f>
        <v/>
      </c>
      <c r="M525" s="85" t="str">
        <f aca="false">IF(COUNT(E525:G525)&lt;&gt;3,"",TRUNC((H525-K525-L525/60)*3600))</f>
        <v/>
      </c>
      <c r="N525" s="80" t="n">
        <f aca="false">D525*(COS((B525+$H$3)*PI()/180))</f>
        <v>0</v>
      </c>
      <c r="O525" s="80" t="n">
        <f aca="false">D525*(SIN((B525+$H$3)*PI()/180))</f>
        <v>0</v>
      </c>
      <c r="P525" s="86"/>
    </row>
    <row r="526" customFormat="false" ht="21" hidden="false" customHeight="false" outlineLevel="0" collapsed="false">
      <c r="A526" s="81" t="n">
        <f aca="false">+A525+1</f>
        <v>523</v>
      </c>
      <c r="B526" s="82" t="n">
        <f aca="false">E526+F526/60+G526/3600</f>
        <v>0</v>
      </c>
      <c r="C526" s="83"/>
      <c r="D526" s="84"/>
      <c r="E526" s="76"/>
      <c r="F526" s="76"/>
      <c r="G526" s="76"/>
      <c r="H526" s="70" t="n">
        <f aca="false">IF($H$3+B526&gt;=360,$H$3+B526-360,$H$3+B526)</f>
        <v>1.0301286182957</v>
      </c>
      <c r="I526" s="70" t="str">
        <f aca="false">IF(COUNT(E526:G526)&lt;&gt;3,"",N526+$I$3)</f>
        <v/>
      </c>
      <c r="J526" s="70" t="str">
        <f aca="false">IF(COUNT(E526:G526)&lt;&gt;3,"",O526+$J$3)</f>
        <v/>
      </c>
      <c r="K526" s="85" t="str">
        <f aca="false">IF(COUNT(E526:G526)&lt;&gt;3,"",TRUNC(H526))</f>
        <v/>
      </c>
      <c r="L526" s="85" t="str">
        <f aca="false">IF(COUNT(E526:G526)&lt;&gt;3,"",TRUNC((H526-K526)*60))</f>
        <v/>
      </c>
      <c r="M526" s="85" t="str">
        <f aca="false">IF(COUNT(E526:G526)&lt;&gt;3,"",TRUNC((H526-K526-L526/60)*3600))</f>
        <v/>
      </c>
      <c r="N526" s="80" t="n">
        <f aca="false">D526*(COS((B526+$H$3)*PI()/180))</f>
        <v>0</v>
      </c>
      <c r="O526" s="80" t="n">
        <f aca="false">D526*(SIN((B526+$H$3)*PI()/180))</f>
        <v>0</v>
      </c>
      <c r="P526" s="86"/>
    </row>
    <row r="527" customFormat="false" ht="21" hidden="false" customHeight="false" outlineLevel="0" collapsed="false">
      <c r="A527" s="81" t="n">
        <f aca="false">+A526+1</f>
        <v>524</v>
      </c>
      <c r="B527" s="82" t="n">
        <f aca="false">E527+F527/60+G527/3600</f>
        <v>0</v>
      </c>
      <c r="C527" s="83"/>
      <c r="D527" s="84"/>
      <c r="E527" s="76"/>
      <c r="F527" s="76"/>
      <c r="G527" s="76"/>
      <c r="H527" s="70" t="n">
        <f aca="false">IF($H$3+B527&gt;=360,$H$3+B527-360,$H$3+B527)</f>
        <v>1.0301286182957</v>
      </c>
      <c r="I527" s="70" t="str">
        <f aca="false">IF(COUNT(E527:G527)&lt;&gt;3,"",N527+$I$3)</f>
        <v/>
      </c>
      <c r="J527" s="70" t="str">
        <f aca="false">IF(COUNT(E527:G527)&lt;&gt;3,"",O527+$J$3)</f>
        <v/>
      </c>
      <c r="K527" s="85" t="str">
        <f aca="false">IF(COUNT(E527:G527)&lt;&gt;3,"",TRUNC(H527))</f>
        <v/>
      </c>
      <c r="L527" s="85" t="str">
        <f aca="false">IF(COUNT(E527:G527)&lt;&gt;3,"",TRUNC((H527-K527)*60))</f>
        <v/>
      </c>
      <c r="M527" s="85" t="str">
        <f aca="false">IF(COUNT(E527:G527)&lt;&gt;3,"",TRUNC((H527-K527-L527/60)*3600))</f>
        <v/>
      </c>
      <c r="N527" s="80" t="n">
        <f aca="false">D527*(COS((B527+$H$3)*PI()/180))</f>
        <v>0</v>
      </c>
      <c r="O527" s="80" t="n">
        <f aca="false">D527*(SIN((B527+$H$3)*PI()/180))</f>
        <v>0</v>
      </c>
      <c r="P527" s="86"/>
    </row>
    <row r="528" customFormat="false" ht="21" hidden="false" customHeight="false" outlineLevel="0" collapsed="false">
      <c r="A528" s="81" t="n">
        <f aca="false">+A527+1</f>
        <v>525</v>
      </c>
      <c r="B528" s="82" t="n">
        <f aca="false">E528+F528/60+G528/3600</f>
        <v>0</v>
      </c>
      <c r="C528" s="83"/>
      <c r="D528" s="84"/>
      <c r="E528" s="76"/>
      <c r="F528" s="76"/>
      <c r="G528" s="76"/>
      <c r="H528" s="70" t="n">
        <f aca="false">IF($H$3+B528&gt;=360,$H$3+B528-360,$H$3+B528)</f>
        <v>1.0301286182957</v>
      </c>
      <c r="I528" s="70" t="str">
        <f aca="false">IF(COUNT(E528:G528)&lt;&gt;3,"",N528+$I$3)</f>
        <v/>
      </c>
      <c r="J528" s="70" t="str">
        <f aca="false">IF(COUNT(E528:G528)&lt;&gt;3,"",O528+$J$3)</f>
        <v/>
      </c>
      <c r="K528" s="85" t="str">
        <f aca="false">IF(COUNT(E528:G528)&lt;&gt;3,"",TRUNC(H528))</f>
        <v/>
      </c>
      <c r="L528" s="85" t="str">
        <f aca="false">IF(COUNT(E528:G528)&lt;&gt;3,"",TRUNC((H528-K528)*60))</f>
        <v/>
      </c>
      <c r="M528" s="85" t="str">
        <f aca="false">IF(COUNT(E528:G528)&lt;&gt;3,"",TRUNC((H528-K528-L528/60)*3600))</f>
        <v/>
      </c>
      <c r="N528" s="80" t="n">
        <f aca="false">D528*(COS((B528+$H$3)*PI()/180))</f>
        <v>0</v>
      </c>
      <c r="O528" s="80" t="n">
        <f aca="false">D528*(SIN((B528+$H$3)*PI()/180))</f>
        <v>0</v>
      </c>
      <c r="P528" s="86"/>
    </row>
    <row r="529" customFormat="false" ht="21" hidden="false" customHeight="false" outlineLevel="0" collapsed="false">
      <c r="A529" s="81" t="n">
        <f aca="false">+A528+1</f>
        <v>526</v>
      </c>
      <c r="B529" s="82" t="n">
        <f aca="false">E529+F529/60+G529/3600</f>
        <v>0</v>
      </c>
      <c r="C529" s="83"/>
      <c r="D529" s="84"/>
      <c r="E529" s="76"/>
      <c r="F529" s="76"/>
      <c r="G529" s="76"/>
      <c r="H529" s="70" t="n">
        <f aca="false">IF($H$3+B529&gt;=360,$H$3+B529-360,$H$3+B529)</f>
        <v>1.0301286182957</v>
      </c>
      <c r="I529" s="70" t="str">
        <f aca="false">IF(COUNT(E529:G529)&lt;&gt;3,"",N529+$I$3)</f>
        <v/>
      </c>
      <c r="J529" s="70" t="str">
        <f aca="false">IF(COUNT(E529:G529)&lt;&gt;3,"",O529+$J$3)</f>
        <v/>
      </c>
      <c r="K529" s="85" t="str">
        <f aca="false">IF(COUNT(E529:G529)&lt;&gt;3,"",TRUNC(H529))</f>
        <v/>
      </c>
      <c r="L529" s="85" t="str">
        <f aca="false">IF(COUNT(E529:G529)&lt;&gt;3,"",TRUNC((H529-K529)*60))</f>
        <v/>
      </c>
      <c r="M529" s="85" t="str">
        <f aca="false">IF(COUNT(E529:G529)&lt;&gt;3,"",TRUNC((H529-K529-L529/60)*3600))</f>
        <v/>
      </c>
      <c r="N529" s="80" t="n">
        <f aca="false">D529*(COS((B529+$H$3)*PI()/180))</f>
        <v>0</v>
      </c>
      <c r="O529" s="80" t="n">
        <f aca="false">D529*(SIN((B529+$H$3)*PI()/180))</f>
        <v>0</v>
      </c>
      <c r="P529" s="86"/>
    </row>
    <row r="530" customFormat="false" ht="21" hidden="false" customHeight="false" outlineLevel="0" collapsed="false">
      <c r="A530" s="81" t="n">
        <f aca="false">+A529+1</f>
        <v>527</v>
      </c>
      <c r="B530" s="82" t="n">
        <f aca="false">E530+F530/60+G530/3600</f>
        <v>0</v>
      </c>
      <c r="C530" s="83"/>
      <c r="D530" s="84"/>
      <c r="E530" s="76"/>
      <c r="F530" s="76"/>
      <c r="G530" s="76"/>
      <c r="H530" s="70" t="n">
        <f aca="false">IF($H$3+B530&gt;=360,$H$3+B530-360,$H$3+B530)</f>
        <v>1.0301286182957</v>
      </c>
      <c r="I530" s="70" t="str">
        <f aca="false">IF(COUNT(E530:G530)&lt;&gt;3,"",N530+$I$3)</f>
        <v/>
      </c>
      <c r="J530" s="70" t="str">
        <f aca="false">IF(COUNT(E530:G530)&lt;&gt;3,"",O530+$J$3)</f>
        <v/>
      </c>
      <c r="K530" s="85" t="str">
        <f aca="false">IF(COUNT(E530:G530)&lt;&gt;3,"",TRUNC(H530))</f>
        <v/>
      </c>
      <c r="L530" s="85" t="str">
        <f aca="false">IF(COUNT(E530:G530)&lt;&gt;3,"",TRUNC((H530-K530)*60))</f>
        <v/>
      </c>
      <c r="M530" s="85" t="str">
        <f aca="false">IF(COUNT(E530:G530)&lt;&gt;3,"",TRUNC((H530-K530-L530/60)*3600))</f>
        <v/>
      </c>
      <c r="N530" s="80" t="n">
        <f aca="false">D530*(COS((B530+$H$3)*PI()/180))</f>
        <v>0</v>
      </c>
      <c r="O530" s="80" t="n">
        <f aca="false">D530*(SIN((B530+$H$3)*PI()/180))</f>
        <v>0</v>
      </c>
      <c r="P530" s="86"/>
    </row>
    <row r="531" customFormat="false" ht="21" hidden="false" customHeight="false" outlineLevel="0" collapsed="false">
      <c r="A531" s="81" t="n">
        <f aca="false">+A530+1</f>
        <v>528</v>
      </c>
      <c r="B531" s="82" t="n">
        <f aca="false">E531+F531/60+G531/3600</f>
        <v>0</v>
      </c>
      <c r="C531" s="83"/>
      <c r="D531" s="84"/>
      <c r="E531" s="76"/>
      <c r="F531" s="76"/>
      <c r="G531" s="76"/>
      <c r="H531" s="70" t="n">
        <f aca="false">IF($H$3+B531&gt;=360,$H$3+B531-360,$H$3+B531)</f>
        <v>1.0301286182957</v>
      </c>
      <c r="I531" s="70" t="str">
        <f aca="false">IF(COUNT(E531:G531)&lt;&gt;3,"",N531+$I$3)</f>
        <v/>
      </c>
      <c r="J531" s="70" t="str">
        <f aca="false">IF(COUNT(E531:G531)&lt;&gt;3,"",O531+$J$3)</f>
        <v/>
      </c>
      <c r="K531" s="85" t="str">
        <f aca="false">IF(COUNT(E531:G531)&lt;&gt;3,"",TRUNC(H531))</f>
        <v/>
      </c>
      <c r="L531" s="85" t="str">
        <f aca="false">IF(COUNT(E531:G531)&lt;&gt;3,"",TRUNC((H531-K531)*60))</f>
        <v/>
      </c>
      <c r="M531" s="85" t="str">
        <f aca="false">IF(COUNT(E531:G531)&lt;&gt;3,"",TRUNC((H531-K531-L531/60)*3600))</f>
        <v/>
      </c>
      <c r="N531" s="80" t="n">
        <f aca="false">D531*(COS((B531+$H$3)*PI()/180))</f>
        <v>0</v>
      </c>
      <c r="O531" s="80" t="n">
        <f aca="false">D531*(SIN((B531+$H$3)*PI()/180))</f>
        <v>0</v>
      </c>
      <c r="P531" s="86"/>
    </row>
    <row r="532" customFormat="false" ht="21" hidden="false" customHeight="false" outlineLevel="0" collapsed="false">
      <c r="A532" s="81" t="n">
        <f aca="false">+A531+1</f>
        <v>529</v>
      </c>
      <c r="B532" s="82" t="n">
        <f aca="false">E532+F532/60+G532/3600</f>
        <v>0</v>
      </c>
      <c r="C532" s="83"/>
      <c r="D532" s="84"/>
      <c r="E532" s="76"/>
      <c r="F532" s="76"/>
      <c r="G532" s="76"/>
      <c r="H532" s="70" t="n">
        <f aca="false">IF($H$3+B532&gt;=360,$H$3+B532-360,$H$3+B532)</f>
        <v>1.0301286182957</v>
      </c>
      <c r="I532" s="70" t="str">
        <f aca="false">IF(COUNT(E532:G532)&lt;&gt;3,"",N532+$I$3)</f>
        <v/>
      </c>
      <c r="J532" s="70" t="str">
        <f aca="false">IF(COUNT(E532:G532)&lt;&gt;3,"",O532+$J$3)</f>
        <v/>
      </c>
      <c r="K532" s="85" t="str">
        <f aca="false">IF(COUNT(E532:G532)&lt;&gt;3,"",TRUNC(H532))</f>
        <v/>
      </c>
      <c r="L532" s="85" t="str">
        <f aca="false">IF(COUNT(E532:G532)&lt;&gt;3,"",TRUNC((H532-K532)*60))</f>
        <v/>
      </c>
      <c r="M532" s="85" t="str">
        <f aca="false">IF(COUNT(E532:G532)&lt;&gt;3,"",TRUNC((H532-K532-L532/60)*3600))</f>
        <v/>
      </c>
      <c r="N532" s="80" t="n">
        <f aca="false">D532*(COS((B532+$H$3)*PI()/180))</f>
        <v>0</v>
      </c>
      <c r="O532" s="80" t="n">
        <f aca="false">D532*(SIN((B532+$H$3)*PI()/180))</f>
        <v>0</v>
      </c>
      <c r="P532" s="86"/>
    </row>
    <row r="533" customFormat="false" ht="21" hidden="false" customHeight="false" outlineLevel="0" collapsed="false">
      <c r="A533" s="81" t="n">
        <f aca="false">+A532+1</f>
        <v>530</v>
      </c>
      <c r="B533" s="82" t="n">
        <f aca="false">E533+F533/60+G533/3600</f>
        <v>0</v>
      </c>
      <c r="C533" s="83"/>
      <c r="D533" s="84"/>
      <c r="E533" s="76"/>
      <c r="F533" s="76"/>
      <c r="G533" s="76"/>
      <c r="H533" s="70" t="n">
        <f aca="false">IF($H$3+B533&gt;=360,$H$3+B533-360,$H$3+B533)</f>
        <v>1.0301286182957</v>
      </c>
      <c r="I533" s="70" t="str">
        <f aca="false">IF(COUNT(E533:G533)&lt;&gt;3,"",N533+$I$3)</f>
        <v/>
      </c>
      <c r="J533" s="70" t="str">
        <f aca="false">IF(COUNT(E533:G533)&lt;&gt;3,"",O533+$J$3)</f>
        <v/>
      </c>
      <c r="K533" s="85" t="str">
        <f aca="false">IF(COUNT(E533:G533)&lt;&gt;3,"",TRUNC(H533))</f>
        <v/>
      </c>
      <c r="L533" s="85" t="str">
        <f aca="false">IF(COUNT(E533:G533)&lt;&gt;3,"",TRUNC((H533-K533)*60))</f>
        <v/>
      </c>
      <c r="M533" s="85" t="str">
        <f aca="false">IF(COUNT(E533:G533)&lt;&gt;3,"",TRUNC((H533-K533-L533/60)*3600))</f>
        <v/>
      </c>
      <c r="N533" s="80" t="n">
        <f aca="false">D533*(COS((B533+$H$3)*PI()/180))</f>
        <v>0</v>
      </c>
      <c r="O533" s="80" t="n">
        <f aca="false">D533*(SIN((B533+$H$3)*PI()/180))</f>
        <v>0</v>
      </c>
      <c r="P533" s="86"/>
    </row>
    <row r="534" customFormat="false" ht="21" hidden="false" customHeight="false" outlineLevel="0" collapsed="false">
      <c r="A534" s="81" t="n">
        <f aca="false">+A533+1</f>
        <v>531</v>
      </c>
      <c r="B534" s="82" t="n">
        <f aca="false">E534+F534/60+G534/3600</f>
        <v>0</v>
      </c>
      <c r="C534" s="83"/>
      <c r="D534" s="84"/>
      <c r="E534" s="76"/>
      <c r="F534" s="76"/>
      <c r="G534" s="76"/>
      <c r="H534" s="70" t="n">
        <f aca="false">IF($H$3+B534&gt;=360,$H$3+B534-360,$H$3+B534)</f>
        <v>1.0301286182957</v>
      </c>
      <c r="I534" s="70" t="str">
        <f aca="false">IF(COUNT(E534:G534)&lt;&gt;3,"",N534+$I$3)</f>
        <v/>
      </c>
      <c r="J534" s="70" t="str">
        <f aca="false">IF(COUNT(E534:G534)&lt;&gt;3,"",O534+$J$3)</f>
        <v/>
      </c>
      <c r="K534" s="85" t="str">
        <f aca="false">IF(COUNT(E534:G534)&lt;&gt;3,"",TRUNC(H534))</f>
        <v/>
      </c>
      <c r="L534" s="85" t="str">
        <f aca="false">IF(COUNT(E534:G534)&lt;&gt;3,"",TRUNC((H534-K534)*60))</f>
        <v/>
      </c>
      <c r="M534" s="85" t="str">
        <f aca="false">IF(COUNT(E534:G534)&lt;&gt;3,"",TRUNC((H534-K534-L534/60)*3600))</f>
        <v/>
      </c>
      <c r="N534" s="80" t="n">
        <f aca="false">D534*(COS((B534+$H$3)*PI()/180))</f>
        <v>0</v>
      </c>
      <c r="O534" s="80" t="n">
        <f aca="false">D534*(SIN((B534+$H$3)*PI()/180))</f>
        <v>0</v>
      </c>
      <c r="P534" s="86"/>
    </row>
    <row r="535" customFormat="false" ht="21" hidden="false" customHeight="false" outlineLevel="0" collapsed="false">
      <c r="A535" s="81" t="n">
        <f aca="false">+A534+1</f>
        <v>532</v>
      </c>
      <c r="B535" s="82" t="n">
        <f aca="false">E535+F535/60+G535/3600</f>
        <v>0</v>
      </c>
      <c r="C535" s="83"/>
      <c r="D535" s="84"/>
      <c r="E535" s="76"/>
      <c r="F535" s="76"/>
      <c r="G535" s="76"/>
      <c r="H535" s="70" t="n">
        <f aca="false">IF($H$3+B535&gt;=360,$H$3+B535-360,$H$3+B535)</f>
        <v>1.0301286182957</v>
      </c>
      <c r="I535" s="70" t="str">
        <f aca="false">IF(COUNT(E535:G535)&lt;&gt;3,"",N535+$I$3)</f>
        <v/>
      </c>
      <c r="J535" s="70" t="str">
        <f aca="false">IF(COUNT(E535:G535)&lt;&gt;3,"",O535+$J$3)</f>
        <v/>
      </c>
      <c r="K535" s="85" t="str">
        <f aca="false">IF(COUNT(E535:G535)&lt;&gt;3,"",TRUNC(H535))</f>
        <v/>
      </c>
      <c r="L535" s="85" t="str">
        <f aca="false">IF(COUNT(E535:G535)&lt;&gt;3,"",TRUNC((H535-K535)*60))</f>
        <v/>
      </c>
      <c r="M535" s="85" t="str">
        <f aca="false">IF(COUNT(E535:G535)&lt;&gt;3,"",TRUNC((H535-K535-L535/60)*3600))</f>
        <v/>
      </c>
      <c r="N535" s="80" t="n">
        <f aca="false">D535*(COS((B535+$H$3)*PI()/180))</f>
        <v>0</v>
      </c>
      <c r="O535" s="80" t="n">
        <f aca="false">D535*(SIN((B535+$H$3)*PI()/180))</f>
        <v>0</v>
      </c>
      <c r="P535" s="86"/>
    </row>
    <row r="536" customFormat="false" ht="21" hidden="false" customHeight="false" outlineLevel="0" collapsed="false">
      <c r="A536" s="81" t="n">
        <f aca="false">+A535+1</f>
        <v>533</v>
      </c>
      <c r="B536" s="82" t="n">
        <f aca="false">E536+F536/60+G536/3600</f>
        <v>0</v>
      </c>
      <c r="C536" s="83"/>
      <c r="D536" s="84"/>
      <c r="E536" s="76"/>
      <c r="F536" s="76"/>
      <c r="G536" s="76"/>
      <c r="H536" s="70" t="n">
        <f aca="false">IF($H$3+B536&gt;=360,$H$3+B536-360,$H$3+B536)</f>
        <v>1.0301286182957</v>
      </c>
      <c r="I536" s="70" t="str">
        <f aca="false">IF(COUNT(E536:G536)&lt;&gt;3,"",N536+$I$3)</f>
        <v/>
      </c>
      <c r="J536" s="70" t="str">
        <f aca="false">IF(COUNT(E536:G536)&lt;&gt;3,"",O536+$J$3)</f>
        <v/>
      </c>
      <c r="K536" s="85" t="str">
        <f aca="false">IF(COUNT(E536:G536)&lt;&gt;3,"",TRUNC(H536))</f>
        <v/>
      </c>
      <c r="L536" s="85" t="str">
        <f aca="false">IF(COUNT(E536:G536)&lt;&gt;3,"",TRUNC((H536-K536)*60))</f>
        <v/>
      </c>
      <c r="M536" s="85" t="str">
        <f aca="false">IF(COUNT(E536:G536)&lt;&gt;3,"",TRUNC((H536-K536-L536/60)*3600))</f>
        <v/>
      </c>
      <c r="N536" s="80" t="n">
        <f aca="false">D536*(COS((B536+$H$3)*PI()/180))</f>
        <v>0</v>
      </c>
      <c r="O536" s="80" t="n">
        <f aca="false">D536*(SIN((B536+$H$3)*PI()/180))</f>
        <v>0</v>
      </c>
      <c r="P536" s="86"/>
    </row>
    <row r="537" customFormat="false" ht="21" hidden="false" customHeight="false" outlineLevel="0" collapsed="false">
      <c r="A537" s="81" t="n">
        <f aca="false">+A536+1</f>
        <v>534</v>
      </c>
      <c r="B537" s="82" t="n">
        <f aca="false">E537+F537/60+G537/3600</f>
        <v>0</v>
      </c>
      <c r="C537" s="83"/>
      <c r="D537" s="84"/>
      <c r="E537" s="76"/>
      <c r="F537" s="76"/>
      <c r="G537" s="76"/>
      <c r="H537" s="70" t="n">
        <f aca="false">IF($H$3+B537&gt;=360,$H$3+B537-360,$H$3+B537)</f>
        <v>1.0301286182957</v>
      </c>
      <c r="I537" s="70" t="str">
        <f aca="false">IF(COUNT(E537:G537)&lt;&gt;3,"",N537+$I$3)</f>
        <v/>
      </c>
      <c r="J537" s="70" t="str">
        <f aca="false">IF(COUNT(E537:G537)&lt;&gt;3,"",O537+$J$3)</f>
        <v/>
      </c>
      <c r="K537" s="85" t="str">
        <f aca="false">IF(COUNT(E537:G537)&lt;&gt;3,"",TRUNC(H537))</f>
        <v/>
      </c>
      <c r="L537" s="85" t="str">
        <f aca="false">IF(COUNT(E537:G537)&lt;&gt;3,"",TRUNC((H537-K537)*60))</f>
        <v/>
      </c>
      <c r="M537" s="85" t="str">
        <f aca="false">IF(COUNT(E537:G537)&lt;&gt;3,"",TRUNC((H537-K537-L537/60)*3600))</f>
        <v/>
      </c>
      <c r="N537" s="80" t="n">
        <f aca="false">D537*(COS((B537+$H$3)*PI()/180))</f>
        <v>0</v>
      </c>
      <c r="O537" s="80" t="n">
        <f aca="false">D537*(SIN((B537+$H$3)*PI()/180))</f>
        <v>0</v>
      </c>
      <c r="P537" s="86"/>
    </row>
    <row r="538" customFormat="false" ht="21" hidden="false" customHeight="false" outlineLevel="0" collapsed="false">
      <c r="A538" s="81" t="n">
        <f aca="false">+A537+1</f>
        <v>535</v>
      </c>
      <c r="B538" s="82" t="n">
        <f aca="false">E538+F538/60+G538/3600</f>
        <v>0</v>
      </c>
      <c r="C538" s="83"/>
      <c r="D538" s="84"/>
      <c r="E538" s="76"/>
      <c r="F538" s="76"/>
      <c r="G538" s="76"/>
      <c r="H538" s="70" t="n">
        <f aca="false">IF($H$3+B538&gt;=360,$H$3+B538-360,$H$3+B538)</f>
        <v>1.0301286182957</v>
      </c>
      <c r="I538" s="70" t="str">
        <f aca="false">IF(COUNT(E538:G538)&lt;&gt;3,"",N538+$I$3)</f>
        <v/>
      </c>
      <c r="J538" s="70" t="str">
        <f aca="false">IF(COUNT(E538:G538)&lt;&gt;3,"",O538+$J$3)</f>
        <v/>
      </c>
      <c r="K538" s="85" t="str">
        <f aca="false">IF(COUNT(E538:G538)&lt;&gt;3,"",TRUNC(H538))</f>
        <v/>
      </c>
      <c r="L538" s="85" t="str">
        <f aca="false">IF(COUNT(E538:G538)&lt;&gt;3,"",TRUNC((H538-K538)*60))</f>
        <v/>
      </c>
      <c r="M538" s="85" t="str">
        <f aca="false">IF(COUNT(E538:G538)&lt;&gt;3,"",TRUNC((H538-K538-L538/60)*3600))</f>
        <v/>
      </c>
      <c r="N538" s="80" t="n">
        <f aca="false">D538*(COS((B538+$H$3)*PI()/180))</f>
        <v>0</v>
      </c>
      <c r="O538" s="80" t="n">
        <f aca="false">D538*(SIN((B538+$H$3)*PI()/180))</f>
        <v>0</v>
      </c>
      <c r="P538" s="86"/>
    </row>
    <row r="539" customFormat="false" ht="21" hidden="false" customHeight="false" outlineLevel="0" collapsed="false">
      <c r="A539" s="81" t="n">
        <f aca="false">+A538+1</f>
        <v>536</v>
      </c>
      <c r="B539" s="82" t="n">
        <f aca="false">E539+F539/60+G539/3600</f>
        <v>0</v>
      </c>
      <c r="C539" s="83"/>
      <c r="D539" s="84"/>
      <c r="E539" s="76"/>
      <c r="F539" s="76"/>
      <c r="G539" s="76"/>
      <c r="H539" s="70" t="n">
        <f aca="false">IF($H$3+B539&gt;=360,$H$3+B539-360,$H$3+B539)</f>
        <v>1.0301286182957</v>
      </c>
      <c r="I539" s="70" t="str">
        <f aca="false">IF(COUNT(E539:G539)&lt;&gt;3,"",N539+$I$3)</f>
        <v/>
      </c>
      <c r="J539" s="70" t="str">
        <f aca="false">IF(COUNT(E539:G539)&lt;&gt;3,"",O539+$J$3)</f>
        <v/>
      </c>
      <c r="K539" s="85" t="str">
        <f aca="false">IF(COUNT(E539:G539)&lt;&gt;3,"",TRUNC(H539))</f>
        <v/>
      </c>
      <c r="L539" s="85" t="str">
        <f aca="false">IF(COUNT(E539:G539)&lt;&gt;3,"",TRUNC((H539-K539)*60))</f>
        <v/>
      </c>
      <c r="M539" s="85" t="str">
        <f aca="false">IF(COUNT(E539:G539)&lt;&gt;3,"",TRUNC((H539-K539-L539/60)*3600))</f>
        <v/>
      </c>
      <c r="N539" s="80" t="n">
        <f aca="false">D539*(COS((B539+$H$3)*PI()/180))</f>
        <v>0</v>
      </c>
      <c r="O539" s="80" t="n">
        <f aca="false">D539*(SIN((B539+$H$3)*PI()/180))</f>
        <v>0</v>
      </c>
      <c r="P539" s="86"/>
    </row>
    <row r="540" customFormat="false" ht="21" hidden="false" customHeight="false" outlineLevel="0" collapsed="false">
      <c r="A540" s="81" t="n">
        <f aca="false">+A539+1</f>
        <v>537</v>
      </c>
      <c r="B540" s="82" t="n">
        <f aca="false">E540+F540/60+G540/3600</f>
        <v>0</v>
      </c>
      <c r="C540" s="83"/>
      <c r="D540" s="84"/>
      <c r="E540" s="76"/>
      <c r="F540" s="76"/>
      <c r="G540" s="76"/>
      <c r="H540" s="70" t="n">
        <f aca="false">IF($H$3+B540&gt;=360,$H$3+B540-360,$H$3+B540)</f>
        <v>1.0301286182957</v>
      </c>
      <c r="I540" s="70" t="str">
        <f aca="false">IF(COUNT(E540:G540)&lt;&gt;3,"",N540+$I$3)</f>
        <v/>
      </c>
      <c r="J540" s="70" t="str">
        <f aca="false">IF(COUNT(E540:G540)&lt;&gt;3,"",O540+$J$3)</f>
        <v/>
      </c>
      <c r="K540" s="85" t="str">
        <f aca="false">IF(COUNT(E540:G540)&lt;&gt;3,"",TRUNC(H540))</f>
        <v/>
      </c>
      <c r="L540" s="85" t="str">
        <f aca="false">IF(COUNT(E540:G540)&lt;&gt;3,"",TRUNC((H540-K540)*60))</f>
        <v/>
      </c>
      <c r="M540" s="85" t="str">
        <f aca="false">IF(COUNT(E540:G540)&lt;&gt;3,"",TRUNC((H540-K540-L540/60)*3600))</f>
        <v/>
      </c>
      <c r="N540" s="80" t="n">
        <f aca="false">D540*(COS((B540+$H$3)*PI()/180))</f>
        <v>0</v>
      </c>
      <c r="O540" s="80" t="n">
        <f aca="false">D540*(SIN((B540+$H$3)*PI()/180))</f>
        <v>0</v>
      </c>
      <c r="P540" s="86"/>
    </row>
    <row r="541" customFormat="false" ht="21" hidden="false" customHeight="false" outlineLevel="0" collapsed="false">
      <c r="A541" s="81" t="n">
        <f aca="false">+A540+1</f>
        <v>538</v>
      </c>
      <c r="B541" s="82" t="n">
        <f aca="false">E541+F541/60+G541/3600</f>
        <v>0</v>
      </c>
      <c r="C541" s="83"/>
      <c r="D541" s="84"/>
      <c r="E541" s="76"/>
      <c r="F541" s="76"/>
      <c r="G541" s="76"/>
      <c r="H541" s="70" t="n">
        <f aca="false">IF($H$3+B541&gt;=360,$H$3+B541-360,$H$3+B541)</f>
        <v>1.0301286182957</v>
      </c>
      <c r="I541" s="70" t="str">
        <f aca="false">IF(COUNT(E541:G541)&lt;&gt;3,"",N541+$I$3)</f>
        <v/>
      </c>
      <c r="J541" s="70" t="str">
        <f aca="false">IF(COUNT(E541:G541)&lt;&gt;3,"",O541+$J$3)</f>
        <v/>
      </c>
      <c r="K541" s="85" t="str">
        <f aca="false">IF(COUNT(E541:G541)&lt;&gt;3,"",TRUNC(H541))</f>
        <v/>
      </c>
      <c r="L541" s="85" t="str">
        <f aca="false">IF(COUNT(E541:G541)&lt;&gt;3,"",TRUNC((H541-K541)*60))</f>
        <v/>
      </c>
      <c r="M541" s="85" t="str">
        <f aca="false">IF(COUNT(E541:G541)&lt;&gt;3,"",TRUNC((H541-K541-L541/60)*3600))</f>
        <v/>
      </c>
      <c r="N541" s="80" t="n">
        <f aca="false">D541*(COS((B541+$H$3)*PI()/180))</f>
        <v>0</v>
      </c>
      <c r="O541" s="80" t="n">
        <f aca="false">D541*(SIN((B541+$H$3)*PI()/180))</f>
        <v>0</v>
      </c>
      <c r="P541" s="86"/>
    </row>
    <row r="542" customFormat="false" ht="21" hidden="false" customHeight="false" outlineLevel="0" collapsed="false">
      <c r="A542" s="81" t="n">
        <f aca="false">+A541+1</f>
        <v>539</v>
      </c>
      <c r="B542" s="82" t="n">
        <f aca="false">E542+F542/60+G542/3600</f>
        <v>0</v>
      </c>
      <c r="C542" s="83"/>
      <c r="D542" s="84"/>
      <c r="E542" s="76"/>
      <c r="F542" s="76"/>
      <c r="G542" s="76"/>
      <c r="H542" s="70" t="n">
        <f aca="false">IF($H$3+B542&gt;=360,$H$3+B542-360,$H$3+B542)</f>
        <v>1.0301286182957</v>
      </c>
      <c r="I542" s="70" t="str">
        <f aca="false">IF(COUNT(E542:G542)&lt;&gt;3,"",N542+$I$3)</f>
        <v/>
      </c>
      <c r="J542" s="70" t="str">
        <f aca="false">IF(COUNT(E542:G542)&lt;&gt;3,"",O542+$J$3)</f>
        <v/>
      </c>
      <c r="K542" s="85" t="str">
        <f aca="false">IF(COUNT(E542:G542)&lt;&gt;3,"",TRUNC(H542))</f>
        <v/>
      </c>
      <c r="L542" s="85" t="str">
        <f aca="false">IF(COUNT(E542:G542)&lt;&gt;3,"",TRUNC((H542-K542)*60))</f>
        <v/>
      </c>
      <c r="M542" s="85" t="str">
        <f aca="false">IF(COUNT(E542:G542)&lt;&gt;3,"",TRUNC((H542-K542-L542/60)*3600))</f>
        <v/>
      </c>
      <c r="N542" s="80" t="n">
        <f aca="false">D542*(COS((B542+$H$3)*PI()/180))</f>
        <v>0</v>
      </c>
      <c r="O542" s="80" t="n">
        <f aca="false">D542*(SIN((B542+$H$3)*PI()/180))</f>
        <v>0</v>
      </c>
      <c r="P542" s="86"/>
    </row>
    <row r="543" customFormat="false" ht="21" hidden="false" customHeight="false" outlineLevel="0" collapsed="false">
      <c r="A543" s="81" t="n">
        <f aca="false">+A542+1</f>
        <v>540</v>
      </c>
      <c r="B543" s="82" t="n">
        <f aca="false">E543+F543/60+G543/3600</f>
        <v>0</v>
      </c>
      <c r="C543" s="83"/>
      <c r="D543" s="84"/>
      <c r="E543" s="76"/>
      <c r="F543" s="76"/>
      <c r="G543" s="76"/>
      <c r="H543" s="70" t="n">
        <f aca="false">IF($H$3+B543&gt;=360,$H$3+B543-360,$H$3+B543)</f>
        <v>1.0301286182957</v>
      </c>
      <c r="I543" s="70" t="str">
        <f aca="false">IF(COUNT(E543:G543)&lt;&gt;3,"",N543+$I$3)</f>
        <v/>
      </c>
      <c r="J543" s="70" t="str">
        <f aca="false">IF(COUNT(E543:G543)&lt;&gt;3,"",O543+$J$3)</f>
        <v/>
      </c>
      <c r="K543" s="85" t="str">
        <f aca="false">IF(COUNT(E543:G543)&lt;&gt;3,"",TRUNC(H543))</f>
        <v/>
      </c>
      <c r="L543" s="85" t="str">
        <f aca="false">IF(COUNT(E543:G543)&lt;&gt;3,"",TRUNC((H543-K543)*60))</f>
        <v/>
      </c>
      <c r="M543" s="85" t="str">
        <f aca="false">IF(COUNT(E543:G543)&lt;&gt;3,"",TRUNC((H543-K543-L543/60)*3600))</f>
        <v/>
      </c>
      <c r="N543" s="80" t="n">
        <f aca="false">D543*(COS((B543+$H$3)*PI()/180))</f>
        <v>0</v>
      </c>
      <c r="O543" s="80" t="n">
        <f aca="false">D543*(SIN((B543+$H$3)*PI()/180))</f>
        <v>0</v>
      </c>
      <c r="P543" s="86"/>
    </row>
    <row r="544" customFormat="false" ht="21" hidden="false" customHeight="false" outlineLevel="0" collapsed="false">
      <c r="A544" s="81" t="n">
        <f aca="false">+A543+1</f>
        <v>541</v>
      </c>
      <c r="B544" s="82" t="n">
        <f aca="false">E544+F544/60+G544/3600</f>
        <v>0</v>
      </c>
      <c r="C544" s="83"/>
      <c r="D544" s="84"/>
      <c r="E544" s="76"/>
      <c r="F544" s="76"/>
      <c r="G544" s="76"/>
      <c r="H544" s="70" t="n">
        <f aca="false">IF($H$3+B544&gt;=360,$H$3+B544-360,$H$3+B544)</f>
        <v>1.0301286182957</v>
      </c>
      <c r="I544" s="70" t="str">
        <f aca="false">IF(COUNT(E544:G544)&lt;&gt;3,"",N544+$I$3)</f>
        <v/>
      </c>
      <c r="J544" s="70" t="str">
        <f aca="false">IF(COUNT(E544:G544)&lt;&gt;3,"",O544+$J$3)</f>
        <v/>
      </c>
      <c r="K544" s="85" t="str">
        <f aca="false">IF(COUNT(E544:G544)&lt;&gt;3,"",TRUNC(H544))</f>
        <v/>
      </c>
      <c r="L544" s="85" t="str">
        <f aca="false">IF(COUNT(E544:G544)&lt;&gt;3,"",TRUNC((H544-K544)*60))</f>
        <v/>
      </c>
      <c r="M544" s="85" t="str">
        <f aca="false">IF(COUNT(E544:G544)&lt;&gt;3,"",TRUNC((H544-K544-L544/60)*3600))</f>
        <v/>
      </c>
      <c r="N544" s="80" t="n">
        <f aca="false">D544*(COS((B544+$H$3)*PI()/180))</f>
        <v>0</v>
      </c>
      <c r="O544" s="80" t="n">
        <f aca="false">D544*(SIN((B544+$H$3)*PI()/180))</f>
        <v>0</v>
      </c>
      <c r="P544" s="86"/>
    </row>
    <row r="545" customFormat="false" ht="21" hidden="false" customHeight="false" outlineLevel="0" collapsed="false">
      <c r="A545" s="81" t="n">
        <f aca="false">+A544+1</f>
        <v>542</v>
      </c>
      <c r="B545" s="82" t="n">
        <f aca="false">E545+F545/60+G545/3600</f>
        <v>0</v>
      </c>
      <c r="C545" s="83"/>
      <c r="D545" s="84"/>
      <c r="E545" s="76"/>
      <c r="F545" s="76"/>
      <c r="G545" s="76"/>
      <c r="H545" s="70" t="n">
        <f aca="false">IF($H$3+B545&gt;=360,$H$3+B545-360,$H$3+B545)</f>
        <v>1.0301286182957</v>
      </c>
      <c r="I545" s="70" t="str">
        <f aca="false">IF(COUNT(E545:G545)&lt;&gt;3,"",N545+$I$3)</f>
        <v/>
      </c>
      <c r="J545" s="70" t="str">
        <f aca="false">IF(COUNT(E545:G545)&lt;&gt;3,"",O545+$J$3)</f>
        <v/>
      </c>
      <c r="K545" s="85" t="str">
        <f aca="false">IF(COUNT(E545:G545)&lt;&gt;3,"",TRUNC(H545))</f>
        <v/>
      </c>
      <c r="L545" s="85" t="str">
        <f aca="false">IF(COUNT(E545:G545)&lt;&gt;3,"",TRUNC((H545-K545)*60))</f>
        <v/>
      </c>
      <c r="M545" s="85" t="str">
        <f aca="false">IF(COUNT(E545:G545)&lt;&gt;3,"",TRUNC((H545-K545-L545/60)*3600))</f>
        <v/>
      </c>
      <c r="N545" s="80" t="n">
        <f aca="false">D545*(COS((B545+$H$3)*PI()/180))</f>
        <v>0</v>
      </c>
      <c r="O545" s="80" t="n">
        <f aca="false">D545*(SIN((B545+$H$3)*PI()/180))</f>
        <v>0</v>
      </c>
      <c r="P545" s="86"/>
    </row>
    <row r="546" customFormat="false" ht="21" hidden="false" customHeight="false" outlineLevel="0" collapsed="false">
      <c r="A546" s="81" t="n">
        <f aca="false">+A545+1</f>
        <v>543</v>
      </c>
      <c r="B546" s="82" t="n">
        <f aca="false">E546+F546/60+G546/3600</f>
        <v>0</v>
      </c>
      <c r="C546" s="83"/>
      <c r="D546" s="84"/>
      <c r="E546" s="76"/>
      <c r="F546" s="76"/>
      <c r="G546" s="76"/>
      <c r="H546" s="70" t="n">
        <f aca="false">IF($H$3+B546&gt;=360,$H$3+B546-360,$H$3+B546)</f>
        <v>1.0301286182957</v>
      </c>
      <c r="I546" s="70" t="str">
        <f aca="false">IF(COUNT(E546:G546)&lt;&gt;3,"",N546+$I$3)</f>
        <v/>
      </c>
      <c r="J546" s="70" t="str">
        <f aca="false">IF(COUNT(E546:G546)&lt;&gt;3,"",O546+$J$3)</f>
        <v/>
      </c>
      <c r="K546" s="85" t="str">
        <f aca="false">IF(COUNT(E546:G546)&lt;&gt;3,"",TRUNC(H546))</f>
        <v/>
      </c>
      <c r="L546" s="85" t="str">
        <f aca="false">IF(COUNT(E546:G546)&lt;&gt;3,"",TRUNC((H546-K546)*60))</f>
        <v/>
      </c>
      <c r="M546" s="85" t="str">
        <f aca="false">IF(COUNT(E546:G546)&lt;&gt;3,"",TRUNC((H546-K546-L546/60)*3600))</f>
        <v/>
      </c>
      <c r="N546" s="80" t="n">
        <f aca="false">D546*(COS((B546+$H$3)*PI()/180))</f>
        <v>0</v>
      </c>
      <c r="O546" s="80" t="n">
        <f aca="false">D546*(SIN((B546+$H$3)*PI()/180))</f>
        <v>0</v>
      </c>
      <c r="P546" s="86"/>
    </row>
    <row r="547" customFormat="false" ht="21" hidden="false" customHeight="false" outlineLevel="0" collapsed="false">
      <c r="A547" s="81" t="n">
        <f aca="false">+A546+1</f>
        <v>544</v>
      </c>
      <c r="B547" s="82" t="n">
        <f aca="false">E547+F547/60+G547/3600</f>
        <v>0</v>
      </c>
      <c r="C547" s="83"/>
      <c r="D547" s="84"/>
      <c r="E547" s="76"/>
      <c r="F547" s="76"/>
      <c r="G547" s="76"/>
      <c r="H547" s="70" t="n">
        <f aca="false">IF($H$3+B547&gt;=360,$H$3+B547-360,$H$3+B547)</f>
        <v>1.0301286182957</v>
      </c>
      <c r="I547" s="70" t="str">
        <f aca="false">IF(COUNT(E547:G547)&lt;&gt;3,"",N547+$I$3)</f>
        <v/>
      </c>
      <c r="J547" s="70" t="str">
        <f aca="false">IF(COUNT(E547:G547)&lt;&gt;3,"",O547+$J$3)</f>
        <v/>
      </c>
      <c r="K547" s="85" t="str">
        <f aca="false">IF(COUNT(E547:G547)&lt;&gt;3,"",TRUNC(H547))</f>
        <v/>
      </c>
      <c r="L547" s="85" t="str">
        <f aca="false">IF(COUNT(E547:G547)&lt;&gt;3,"",TRUNC((H547-K547)*60))</f>
        <v/>
      </c>
      <c r="M547" s="85" t="str">
        <f aca="false">IF(COUNT(E547:G547)&lt;&gt;3,"",TRUNC((H547-K547-L547/60)*3600))</f>
        <v/>
      </c>
      <c r="N547" s="80" t="n">
        <f aca="false">D547*(COS((B547+$H$3)*PI()/180))</f>
        <v>0</v>
      </c>
      <c r="O547" s="80" t="n">
        <f aca="false">D547*(SIN((B547+$H$3)*PI()/180))</f>
        <v>0</v>
      </c>
      <c r="P547" s="86"/>
    </row>
    <row r="548" customFormat="false" ht="21" hidden="false" customHeight="false" outlineLevel="0" collapsed="false">
      <c r="A548" s="81" t="n">
        <f aca="false">+A547+1</f>
        <v>545</v>
      </c>
      <c r="B548" s="82" t="n">
        <f aca="false">E548+F548/60+G548/3600</f>
        <v>0</v>
      </c>
      <c r="C548" s="83"/>
      <c r="D548" s="84"/>
      <c r="E548" s="76"/>
      <c r="F548" s="76"/>
      <c r="G548" s="76"/>
      <c r="H548" s="70" t="n">
        <f aca="false">IF($H$3+B548&gt;=360,$H$3+B548-360,$H$3+B548)</f>
        <v>1.0301286182957</v>
      </c>
      <c r="I548" s="70" t="str">
        <f aca="false">IF(COUNT(E548:G548)&lt;&gt;3,"",N548+$I$3)</f>
        <v/>
      </c>
      <c r="J548" s="70" t="str">
        <f aca="false">IF(COUNT(E548:G548)&lt;&gt;3,"",O548+$J$3)</f>
        <v/>
      </c>
      <c r="K548" s="85" t="str">
        <f aca="false">IF(COUNT(E548:G548)&lt;&gt;3,"",TRUNC(H548))</f>
        <v/>
      </c>
      <c r="L548" s="85" t="str">
        <f aca="false">IF(COUNT(E548:G548)&lt;&gt;3,"",TRUNC((H548-K548)*60))</f>
        <v/>
      </c>
      <c r="M548" s="85" t="str">
        <f aca="false">IF(COUNT(E548:G548)&lt;&gt;3,"",TRUNC((H548-K548-L548/60)*3600))</f>
        <v/>
      </c>
      <c r="N548" s="80" t="n">
        <f aca="false">D548*(COS((B548+$H$3)*PI()/180))</f>
        <v>0</v>
      </c>
      <c r="O548" s="80" t="n">
        <f aca="false">D548*(SIN((B548+$H$3)*PI()/180))</f>
        <v>0</v>
      </c>
      <c r="P548" s="86"/>
    </row>
    <row r="549" customFormat="false" ht="21" hidden="false" customHeight="false" outlineLevel="0" collapsed="false">
      <c r="A549" s="81" t="n">
        <f aca="false">+A548+1</f>
        <v>546</v>
      </c>
      <c r="B549" s="82" t="n">
        <f aca="false">E549+F549/60+G549/3600</f>
        <v>0</v>
      </c>
      <c r="C549" s="83"/>
      <c r="D549" s="84"/>
      <c r="E549" s="76"/>
      <c r="F549" s="76"/>
      <c r="G549" s="76"/>
      <c r="H549" s="70" t="n">
        <f aca="false">IF($H$3+B549&gt;=360,$H$3+B549-360,$H$3+B549)</f>
        <v>1.0301286182957</v>
      </c>
      <c r="I549" s="70" t="str">
        <f aca="false">IF(COUNT(E549:G549)&lt;&gt;3,"",N549+$I$3)</f>
        <v/>
      </c>
      <c r="J549" s="70" t="str">
        <f aca="false">IF(COUNT(E549:G549)&lt;&gt;3,"",O549+$J$3)</f>
        <v/>
      </c>
      <c r="K549" s="85" t="str">
        <f aca="false">IF(COUNT(E549:G549)&lt;&gt;3,"",TRUNC(H549))</f>
        <v/>
      </c>
      <c r="L549" s="85" t="str">
        <f aca="false">IF(COUNT(E549:G549)&lt;&gt;3,"",TRUNC((H549-K549)*60))</f>
        <v/>
      </c>
      <c r="M549" s="85" t="str">
        <f aca="false">IF(COUNT(E549:G549)&lt;&gt;3,"",TRUNC((H549-K549-L549/60)*3600))</f>
        <v/>
      </c>
      <c r="N549" s="80" t="n">
        <f aca="false">D549*(COS((B549+$H$3)*PI()/180))</f>
        <v>0</v>
      </c>
      <c r="O549" s="80" t="n">
        <f aca="false">D549*(SIN((B549+$H$3)*PI()/180))</f>
        <v>0</v>
      </c>
      <c r="P549" s="86"/>
    </row>
    <row r="550" customFormat="false" ht="21" hidden="false" customHeight="false" outlineLevel="0" collapsed="false">
      <c r="A550" s="81" t="n">
        <f aca="false">+A549+1</f>
        <v>547</v>
      </c>
      <c r="B550" s="82" t="n">
        <f aca="false">E550+F550/60+G550/3600</f>
        <v>0</v>
      </c>
      <c r="C550" s="83"/>
      <c r="D550" s="84"/>
      <c r="E550" s="76"/>
      <c r="F550" s="76"/>
      <c r="G550" s="76"/>
      <c r="H550" s="70" t="n">
        <f aca="false">IF($H$3+B550&gt;=360,$H$3+B550-360,$H$3+B550)</f>
        <v>1.0301286182957</v>
      </c>
      <c r="I550" s="70" t="str">
        <f aca="false">IF(COUNT(E550:G550)&lt;&gt;3,"",N550+$I$3)</f>
        <v/>
      </c>
      <c r="J550" s="70" t="str">
        <f aca="false">IF(COUNT(E550:G550)&lt;&gt;3,"",O550+$J$3)</f>
        <v/>
      </c>
      <c r="K550" s="85" t="str">
        <f aca="false">IF(COUNT(E550:G550)&lt;&gt;3,"",TRUNC(H550))</f>
        <v/>
      </c>
      <c r="L550" s="85" t="str">
        <f aca="false">IF(COUNT(E550:G550)&lt;&gt;3,"",TRUNC((H550-K550)*60))</f>
        <v/>
      </c>
      <c r="M550" s="85" t="str">
        <f aca="false">IF(COUNT(E550:G550)&lt;&gt;3,"",TRUNC((H550-K550-L550/60)*3600))</f>
        <v/>
      </c>
      <c r="N550" s="80" t="n">
        <f aca="false">D550*(COS((B550+$H$3)*PI()/180))</f>
        <v>0</v>
      </c>
      <c r="O550" s="80" t="n">
        <f aca="false">D550*(SIN((B550+$H$3)*PI()/180))</f>
        <v>0</v>
      </c>
      <c r="P550" s="86"/>
    </row>
    <row r="551" customFormat="false" ht="21" hidden="false" customHeight="false" outlineLevel="0" collapsed="false">
      <c r="A551" s="81" t="n">
        <f aca="false">+A550+1</f>
        <v>548</v>
      </c>
      <c r="B551" s="82" t="n">
        <f aca="false">E551+F551/60+G551/3600</f>
        <v>0</v>
      </c>
      <c r="C551" s="83"/>
      <c r="D551" s="84"/>
      <c r="E551" s="76"/>
      <c r="F551" s="76"/>
      <c r="G551" s="76"/>
      <c r="H551" s="70" t="n">
        <f aca="false">IF($H$3+B551&gt;=360,$H$3+B551-360,$H$3+B551)</f>
        <v>1.0301286182957</v>
      </c>
      <c r="I551" s="70" t="str">
        <f aca="false">IF(COUNT(E551:G551)&lt;&gt;3,"",N551+$I$3)</f>
        <v/>
      </c>
      <c r="J551" s="70" t="str">
        <f aca="false">IF(COUNT(E551:G551)&lt;&gt;3,"",O551+$J$3)</f>
        <v/>
      </c>
      <c r="K551" s="85" t="str">
        <f aca="false">IF(COUNT(E551:G551)&lt;&gt;3,"",TRUNC(H551))</f>
        <v/>
      </c>
      <c r="L551" s="85" t="str">
        <f aca="false">IF(COUNT(E551:G551)&lt;&gt;3,"",TRUNC((H551-K551)*60))</f>
        <v/>
      </c>
      <c r="M551" s="85" t="str">
        <f aca="false">IF(COUNT(E551:G551)&lt;&gt;3,"",TRUNC((H551-K551-L551/60)*3600))</f>
        <v/>
      </c>
      <c r="N551" s="80" t="n">
        <f aca="false">D551*(COS((B551+$H$3)*PI()/180))</f>
        <v>0</v>
      </c>
      <c r="O551" s="80" t="n">
        <f aca="false">D551*(SIN((B551+$H$3)*PI()/180))</f>
        <v>0</v>
      </c>
      <c r="P551" s="86"/>
    </row>
    <row r="552" customFormat="false" ht="21" hidden="false" customHeight="false" outlineLevel="0" collapsed="false">
      <c r="A552" s="81" t="n">
        <f aca="false">+A551+1</f>
        <v>549</v>
      </c>
      <c r="B552" s="82" t="n">
        <f aca="false">E552+F552/60+G552/3600</f>
        <v>0</v>
      </c>
      <c r="C552" s="83"/>
      <c r="D552" s="84"/>
      <c r="E552" s="76"/>
      <c r="F552" s="76"/>
      <c r="G552" s="76"/>
      <c r="H552" s="70" t="n">
        <f aca="false">IF($H$3+B552&gt;=360,$H$3+B552-360,$H$3+B552)</f>
        <v>1.0301286182957</v>
      </c>
      <c r="I552" s="70" t="str">
        <f aca="false">IF(COUNT(E552:G552)&lt;&gt;3,"",N552+$I$3)</f>
        <v/>
      </c>
      <c r="J552" s="70" t="str">
        <f aca="false">IF(COUNT(E552:G552)&lt;&gt;3,"",O552+$J$3)</f>
        <v/>
      </c>
      <c r="K552" s="85" t="str">
        <f aca="false">IF(COUNT(E552:G552)&lt;&gt;3,"",TRUNC(H552))</f>
        <v/>
      </c>
      <c r="L552" s="85" t="str">
        <f aca="false">IF(COUNT(E552:G552)&lt;&gt;3,"",TRUNC((H552-K552)*60))</f>
        <v/>
      </c>
      <c r="M552" s="85" t="str">
        <f aca="false">IF(COUNT(E552:G552)&lt;&gt;3,"",TRUNC((H552-K552-L552/60)*3600))</f>
        <v/>
      </c>
      <c r="N552" s="80" t="n">
        <f aca="false">D552*(COS((B552+$H$3)*PI()/180))</f>
        <v>0</v>
      </c>
      <c r="O552" s="80" t="n">
        <f aca="false">D552*(SIN((B552+$H$3)*PI()/180))</f>
        <v>0</v>
      </c>
      <c r="P552" s="86"/>
    </row>
    <row r="553" customFormat="false" ht="21" hidden="false" customHeight="false" outlineLevel="0" collapsed="false">
      <c r="A553" s="81" t="n">
        <f aca="false">+A552+1</f>
        <v>550</v>
      </c>
      <c r="B553" s="82" t="n">
        <f aca="false">E553+F553/60+G553/3600</f>
        <v>0</v>
      </c>
      <c r="C553" s="83"/>
      <c r="D553" s="84"/>
      <c r="E553" s="76"/>
      <c r="F553" s="76"/>
      <c r="G553" s="76"/>
      <c r="H553" s="70" t="n">
        <f aca="false">IF($H$3+B553&gt;=360,$H$3+B553-360,$H$3+B553)</f>
        <v>1.0301286182957</v>
      </c>
      <c r="I553" s="70" t="str">
        <f aca="false">IF(COUNT(E553:G553)&lt;&gt;3,"",N553+$I$3)</f>
        <v/>
      </c>
      <c r="J553" s="70" t="str">
        <f aca="false">IF(COUNT(E553:G553)&lt;&gt;3,"",O553+$J$3)</f>
        <v/>
      </c>
      <c r="K553" s="85" t="str">
        <f aca="false">IF(COUNT(E553:G553)&lt;&gt;3,"",TRUNC(H553))</f>
        <v/>
      </c>
      <c r="L553" s="85" t="str">
        <f aca="false">IF(COUNT(E553:G553)&lt;&gt;3,"",TRUNC((H553-K553)*60))</f>
        <v/>
      </c>
      <c r="M553" s="85" t="str">
        <f aca="false">IF(COUNT(E553:G553)&lt;&gt;3,"",TRUNC((H553-K553-L553/60)*3600))</f>
        <v/>
      </c>
      <c r="N553" s="80" t="n">
        <f aca="false">D553*(COS((B553+$H$3)*PI()/180))</f>
        <v>0</v>
      </c>
      <c r="O553" s="80" t="n">
        <f aca="false">D553*(SIN((B553+$H$3)*PI()/180))</f>
        <v>0</v>
      </c>
      <c r="P553" s="86"/>
    </row>
    <row r="554" customFormat="false" ht="21" hidden="false" customHeight="false" outlineLevel="0" collapsed="false">
      <c r="A554" s="81" t="n">
        <f aca="false">+A553+1</f>
        <v>551</v>
      </c>
      <c r="B554" s="82" t="n">
        <f aca="false">E554+F554/60+G554/3600</f>
        <v>0</v>
      </c>
      <c r="C554" s="83"/>
      <c r="D554" s="84"/>
      <c r="E554" s="76"/>
      <c r="F554" s="76"/>
      <c r="G554" s="76"/>
      <c r="H554" s="70" t="n">
        <f aca="false">IF($H$3+B554&gt;=360,$H$3+B554-360,$H$3+B554)</f>
        <v>1.0301286182957</v>
      </c>
      <c r="I554" s="70" t="str">
        <f aca="false">IF(COUNT(E554:G554)&lt;&gt;3,"",N554+$I$3)</f>
        <v/>
      </c>
      <c r="J554" s="70" t="str">
        <f aca="false">IF(COUNT(E554:G554)&lt;&gt;3,"",O554+$J$3)</f>
        <v/>
      </c>
      <c r="K554" s="85" t="str">
        <f aca="false">IF(COUNT(E554:G554)&lt;&gt;3,"",TRUNC(H554))</f>
        <v/>
      </c>
      <c r="L554" s="85" t="str">
        <f aca="false">IF(COUNT(E554:G554)&lt;&gt;3,"",TRUNC((H554-K554)*60))</f>
        <v/>
      </c>
      <c r="M554" s="85" t="str">
        <f aca="false">IF(COUNT(E554:G554)&lt;&gt;3,"",TRUNC((H554-K554-L554/60)*3600))</f>
        <v/>
      </c>
      <c r="N554" s="80" t="n">
        <f aca="false">D554*(COS((B554+$H$3)*PI()/180))</f>
        <v>0</v>
      </c>
      <c r="O554" s="80" t="n">
        <f aca="false">D554*(SIN((B554+$H$3)*PI()/180))</f>
        <v>0</v>
      </c>
      <c r="P554" s="86"/>
    </row>
    <row r="555" customFormat="false" ht="21" hidden="false" customHeight="false" outlineLevel="0" collapsed="false">
      <c r="A555" s="81" t="n">
        <f aca="false">+A554+1</f>
        <v>552</v>
      </c>
      <c r="B555" s="82" t="n">
        <f aca="false">E555+F555/60+G555/3600</f>
        <v>0</v>
      </c>
      <c r="C555" s="83"/>
      <c r="D555" s="84"/>
      <c r="E555" s="76"/>
      <c r="F555" s="76"/>
      <c r="G555" s="76"/>
      <c r="H555" s="70" t="n">
        <f aca="false">IF($H$3+B555&gt;=360,$H$3+B555-360,$H$3+B555)</f>
        <v>1.0301286182957</v>
      </c>
      <c r="I555" s="70" t="str">
        <f aca="false">IF(COUNT(E555:G555)&lt;&gt;3,"",N555+$I$3)</f>
        <v/>
      </c>
      <c r="J555" s="70" t="str">
        <f aca="false">IF(COUNT(E555:G555)&lt;&gt;3,"",O555+$J$3)</f>
        <v/>
      </c>
      <c r="K555" s="85" t="str">
        <f aca="false">IF(COUNT(E555:G555)&lt;&gt;3,"",TRUNC(H555))</f>
        <v/>
      </c>
      <c r="L555" s="85" t="str">
        <f aca="false">IF(COUNT(E555:G555)&lt;&gt;3,"",TRUNC((H555-K555)*60))</f>
        <v/>
      </c>
      <c r="M555" s="85" t="str">
        <f aca="false">IF(COUNT(E555:G555)&lt;&gt;3,"",TRUNC((H555-K555-L555/60)*3600))</f>
        <v/>
      </c>
      <c r="N555" s="80" t="n">
        <f aca="false">D555*(COS((B555+$H$3)*PI()/180))</f>
        <v>0</v>
      </c>
      <c r="O555" s="80" t="n">
        <f aca="false">D555*(SIN((B555+$H$3)*PI()/180))</f>
        <v>0</v>
      </c>
      <c r="P555" s="86"/>
    </row>
    <row r="556" customFormat="false" ht="21" hidden="false" customHeight="false" outlineLevel="0" collapsed="false">
      <c r="A556" s="81" t="n">
        <f aca="false">+A555+1</f>
        <v>553</v>
      </c>
      <c r="B556" s="82" t="n">
        <f aca="false">E556+F556/60+G556/3600</f>
        <v>0</v>
      </c>
      <c r="C556" s="83"/>
      <c r="D556" s="84"/>
      <c r="E556" s="76"/>
      <c r="F556" s="76"/>
      <c r="G556" s="76"/>
      <c r="H556" s="70" t="n">
        <f aca="false">IF($H$3+B556&gt;=360,$H$3+B556-360,$H$3+B556)</f>
        <v>1.0301286182957</v>
      </c>
      <c r="I556" s="70" t="str">
        <f aca="false">IF(COUNT(E556:G556)&lt;&gt;3,"",N556+$I$3)</f>
        <v/>
      </c>
      <c r="J556" s="70" t="str">
        <f aca="false">IF(COUNT(E556:G556)&lt;&gt;3,"",O556+$J$3)</f>
        <v/>
      </c>
      <c r="K556" s="85" t="str">
        <f aca="false">IF(COUNT(E556:G556)&lt;&gt;3,"",TRUNC(H556))</f>
        <v/>
      </c>
      <c r="L556" s="85" t="str">
        <f aca="false">IF(COUNT(E556:G556)&lt;&gt;3,"",TRUNC((H556-K556)*60))</f>
        <v/>
      </c>
      <c r="M556" s="85" t="str">
        <f aca="false">IF(COUNT(E556:G556)&lt;&gt;3,"",TRUNC((H556-K556-L556/60)*3600))</f>
        <v/>
      </c>
      <c r="N556" s="80" t="n">
        <f aca="false">D556*(COS((B556+$H$3)*PI()/180))</f>
        <v>0</v>
      </c>
      <c r="O556" s="80" t="n">
        <f aca="false">D556*(SIN((B556+$H$3)*PI()/180))</f>
        <v>0</v>
      </c>
      <c r="P556" s="86"/>
    </row>
    <row r="557" customFormat="false" ht="21" hidden="false" customHeight="false" outlineLevel="0" collapsed="false">
      <c r="A557" s="81" t="n">
        <f aca="false">+A556+1</f>
        <v>554</v>
      </c>
      <c r="B557" s="82" t="n">
        <f aca="false">E557+F557/60+G557/3600</f>
        <v>0</v>
      </c>
      <c r="C557" s="83"/>
      <c r="D557" s="84"/>
      <c r="E557" s="76"/>
      <c r="F557" s="76"/>
      <c r="G557" s="76"/>
      <c r="H557" s="70" t="n">
        <f aca="false">IF($H$3+B557&gt;=360,$H$3+B557-360,$H$3+B557)</f>
        <v>1.0301286182957</v>
      </c>
      <c r="I557" s="70" t="str">
        <f aca="false">IF(COUNT(E557:G557)&lt;&gt;3,"",N557+$I$3)</f>
        <v/>
      </c>
      <c r="J557" s="70" t="str">
        <f aca="false">IF(COUNT(E557:G557)&lt;&gt;3,"",O557+$J$3)</f>
        <v/>
      </c>
      <c r="K557" s="85" t="str">
        <f aca="false">IF(COUNT(E557:G557)&lt;&gt;3,"",TRUNC(H557))</f>
        <v/>
      </c>
      <c r="L557" s="85" t="str">
        <f aca="false">IF(COUNT(E557:G557)&lt;&gt;3,"",TRUNC((H557-K557)*60))</f>
        <v/>
      </c>
      <c r="M557" s="85" t="str">
        <f aca="false">IF(COUNT(E557:G557)&lt;&gt;3,"",TRUNC((H557-K557-L557/60)*3600))</f>
        <v/>
      </c>
      <c r="N557" s="80" t="n">
        <f aca="false">D557*(COS((B557+$H$3)*PI()/180))</f>
        <v>0</v>
      </c>
      <c r="O557" s="80" t="n">
        <f aca="false">D557*(SIN((B557+$H$3)*PI()/180))</f>
        <v>0</v>
      </c>
      <c r="P557" s="86"/>
    </row>
    <row r="558" customFormat="false" ht="21" hidden="false" customHeight="false" outlineLevel="0" collapsed="false">
      <c r="A558" s="81" t="n">
        <f aca="false">+A557+1</f>
        <v>555</v>
      </c>
      <c r="B558" s="82" t="n">
        <f aca="false">E558+F558/60+G558/3600</f>
        <v>0</v>
      </c>
      <c r="C558" s="83"/>
      <c r="D558" s="84"/>
      <c r="E558" s="76"/>
      <c r="F558" s="76"/>
      <c r="G558" s="76"/>
      <c r="H558" s="70" t="n">
        <f aca="false">IF($H$3+B558&gt;=360,$H$3+B558-360,$H$3+B558)</f>
        <v>1.0301286182957</v>
      </c>
      <c r="I558" s="70" t="str">
        <f aca="false">IF(COUNT(E558:G558)&lt;&gt;3,"",N558+$I$3)</f>
        <v/>
      </c>
      <c r="J558" s="70" t="str">
        <f aca="false">IF(COUNT(E558:G558)&lt;&gt;3,"",O558+$J$3)</f>
        <v/>
      </c>
      <c r="K558" s="85" t="str">
        <f aca="false">IF(COUNT(E558:G558)&lt;&gt;3,"",TRUNC(H558))</f>
        <v/>
      </c>
      <c r="L558" s="85" t="str">
        <f aca="false">IF(COUNT(E558:G558)&lt;&gt;3,"",TRUNC((H558-K558)*60))</f>
        <v/>
      </c>
      <c r="M558" s="85" t="str">
        <f aca="false">IF(COUNT(E558:G558)&lt;&gt;3,"",TRUNC((H558-K558-L558/60)*3600))</f>
        <v/>
      </c>
      <c r="N558" s="80" t="n">
        <f aca="false">D558*(COS((B558+$H$3)*PI()/180))</f>
        <v>0</v>
      </c>
      <c r="O558" s="80" t="n">
        <f aca="false">D558*(SIN((B558+$H$3)*PI()/180))</f>
        <v>0</v>
      </c>
      <c r="P558" s="86"/>
    </row>
    <row r="559" customFormat="false" ht="21" hidden="false" customHeight="false" outlineLevel="0" collapsed="false">
      <c r="A559" s="81" t="n">
        <f aca="false">+A558+1</f>
        <v>556</v>
      </c>
      <c r="B559" s="82" t="n">
        <f aca="false">E559+F559/60+G559/3600</f>
        <v>0</v>
      </c>
      <c r="C559" s="83"/>
      <c r="D559" s="84"/>
      <c r="E559" s="76"/>
      <c r="F559" s="76"/>
      <c r="G559" s="76"/>
      <c r="H559" s="70" t="n">
        <f aca="false">IF($H$3+B559&gt;=360,$H$3+B559-360,$H$3+B559)</f>
        <v>1.0301286182957</v>
      </c>
      <c r="I559" s="70" t="str">
        <f aca="false">IF(COUNT(E559:G559)&lt;&gt;3,"",N559+$I$3)</f>
        <v/>
      </c>
      <c r="J559" s="70" t="str">
        <f aca="false">IF(COUNT(E559:G559)&lt;&gt;3,"",O559+$J$3)</f>
        <v/>
      </c>
      <c r="K559" s="85" t="str">
        <f aca="false">IF(COUNT(E559:G559)&lt;&gt;3,"",TRUNC(H559))</f>
        <v/>
      </c>
      <c r="L559" s="85" t="str">
        <f aca="false">IF(COUNT(E559:G559)&lt;&gt;3,"",TRUNC((H559-K559)*60))</f>
        <v/>
      </c>
      <c r="M559" s="85" t="str">
        <f aca="false">IF(COUNT(E559:G559)&lt;&gt;3,"",TRUNC((H559-K559-L559/60)*3600))</f>
        <v/>
      </c>
      <c r="N559" s="80" t="n">
        <f aca="false">D559*(COS((B559+$H$3)*PI()/180))</f>
        <v>0</v>
      </c>
      <c r="O559" s="80" t="n">
        <f aca="false">D559*(SIN((B559+$H$3)*PI()/180))</f>
        <v>0</v>
      </c>
      <c r="P559" s="86"/>
    </row>
    <row r="560" customFormat="false" ht="21" hidden="false" customHeight="false" outlineLevel="0" collapsed="false">
      <c r="A560" s="81" t="n">
        <f aca="false">+A559+1</f>
        <v>557</v>
      </c>
      <c r="B560" s="82" t="n">
        <f aca="false">E560+F560/60+G560/3600</f>
        <v>0</v>
      </c>
      <c r="C560" s="83"/>
      <c r="D560" s="84"/>
      <c r="E560" s="76"/>
      <c r="F560" s="76"/>
      <c r="G560" s="76"/>
      <c r="H560" s="70" t="n">
        <f aca="false">IF($H$3+B560&gt;=360,$H$3+B560-360,$H$3+B560)</f>
        <v>1.0301286182957</v>
      </c>
      <c r="I560" s="70" t="str">
        <f aca="false">IF(COUNT(E560:G560)&lt;&gt;3,"",N560+$I$3)</f>
        <v/>
      </c>
      <c r="J560" s="70" t="str">
        <f aca="false">IF(COUNT(E560:G560)&lt;&gt;3,"",O560+$J$3)</f>
        <v/>
      </c>
      <c r="K560" s="85" t="str">
        <f aca="false">IF(COUNT(E560:G560)&lt;&gt;3,"",TRUNC(H560))</f>
        <v/>
      </c>
      <c r="L560" s="85" t="str">
        <f aca="false">IF(COUNT(E560:G560)&lt;&gt;3,"",TRUNC((H560-K560)*60))</f>
        <v/>
      </c>
      <c r="M560" s="85" t="str">
        <f aca="false">IF(COUNT(E560:G560)&lt;&gt;3,"",TRUNC((H560-K560-L560/60)*3600))</f>
        <v/>
      </c>
      <c r="N560" s="80" t="n">
        <f aca="false">D560*(COS((B560+$H$3)*PI()/180))</f>
        <v>0</v>
      </c>
      <c r="O560" s="80" t="n">
        <f aca="false">D560*(SIN((B560+$H$3)*PI()/180))</f>
        <v>0</v>
      </c>
      <c r="P560" s="86"/>
    </row>
    <row r="561" customFormat="false" ht="21" hidden="false" customHeight="false" outlineLevel="0" collapsed="false">
      <c r="A561" s="81" t="n">
        <f aca="false">+A560+1</f>
        <v>558</v>
      </c>
      <c r="B561" s="82" t="n">
        <f aca="false">E561+F561/60+G561/3600</f>
        <v>0</v>
      </c>
      <c r="C561" s="83"/>
      <c r="D561" s="84"/>
      <c r="E561" s="76"/>
      <c r="F561" s="76"/>
      <c r="G561" s="76"/>
      <c r="H561" s="70" t="n">
        <f aca="false">IF($H$3+B561&gt;=360,$H$3+B561-360,$H$3+B561)</f>
        <v>1.0301286182957</v>
      </c>
      <c r="I561" s="70" t="str">
        <f aca="false">IF(COUNT(E561:G561)&lt;&gt;3,"",N561+$I$3)</f>
        <v/>
      </c>
      <c r="J561" s="70" t="str">
        <f aca="false">IF(COUNT(E561:G561)&lt;&gt;3,"",O561+$J$3)</f>
        <v/>
      </c>
      <c r="K561" s="85" t="str">
        <f aca="false">IF(COUNT(E561:G561)&lt;&gt;3,"",TRUNC(H561))</f>
        <v/>
      </c>
      <c r="L561" s="85" t="str">
        <f aca="false">IF(COUNT(E561:G561)&lt;&gt;3,"",TRUNC((H561-K561)*60))</f>
        <v/>
      </c>
      <c r="M561" s="85" t="str">
        <f aca="false">IF(COUNT(E561:G561)&lt;&gt;3,"",TRUNC((H561-K561-L561/60)*3600))</f>
        <v/>
      </c>
      <c r="N561" s="80" t="n">
        <f aca="false">D561*(COS((B561+$H$3)*PI()/180))</f>
        <v>0</v>
      </c>
      <c r="O561" s="80" t="n">
        <f aca="false">D561*(SIN((B561+$H$3)*PI()/180))</f>
        <v>0</v>
      </c>
      <c r="P561" s="86"/>
    </row>
    <row r="562" customFormat="false" ht="21" hidden="false" customHeight="false" outlineLevel="0" collapsed="false">
      <c r="A562" s="81" t="n">
        <f aca="false">+A561+1</f>
        <v>559</v>
      </c>
      <c r="B562" s="82" t="n">
        <f aca="false">E562+F562/60+G562/3600</f>
        <v>0</v>
      </c>
      <c r="C562" s="83"/>
      <c r="D562" s="84"/>
      <c r="E562" s="76"/>
      <c r="F562" s="76"/>
      <c r="G562" s="76"/>
      <c r="H562" s="70" t="n">
        <f aca="false">IF($H$3+B562&gt;=360,$H$3+B562-360,$H$3+B562)</f>
        <v>1.0301286182957</v>
      </c>
      <c r="I562" s="70" t="str">
        <f aca="false">IF(COUNT(E562:G562)&lt;&gt;3,"",N562+$I$3)</f>
        <v/>
      </c>
      <c r="J562" s="70" t="str">
        <f aca="false">IF(COUNT(E562:G562)&lt;&gt;3,"",O562+$J$3)</f>
        <v/>
      </c>
      <c r="K562" s="85" t="str">
        <f aca="false">IF(COUNT(E562:G562)&lt;&gt;3,"",TRUNC(H562))</f>
        <v/>
      </c>
      <c r="L562" s="85" t="str">
        <f aca="false">IF(COUNT(E562:G562)&lt;&gt;3,"",TRUNC((H562-K562)*60))</f>
        <v/>
      </c>
      <c r="M562" s="85" t="str">
        <f aca="false">IF(COUNT(E562:G562)&lt;&gt;3,"",TRUNC((H562-K562-L562/60)*3600))</f>
        <v/>
      </c>
      <c r="N562" s="80" t="n">
        <f aca="false">D562*(COS((B562+$H$3)*PI()/180))</f>
        <v>0</v>
      </c>
      <c r="O562" s="80" t="n">
        <f aca="false">D562*(SIN((B562+$H$3)*PI()/180))</f>
        <v>0</v>
      </c>
      <c r="P562" s="86"/>
    </row>
    <row r="563" customFormat="false" ht="21" hidden="false" customHeight="false" outlineLevel="0" collapsed="false">
      <c r="A563" s="81" t="n">
        <f aca="false">+A562+1</f>
        <v>560</v>
      </c>
      <c r="B563" s="82" t="n">
        <f aca="false">E563+F563/60+G563/3600</f>
        <v>0</v>
      </c>
      <c r="C563" s="83"/>
      <c r="D563" s="84"/>
      <c r="E563" s="76"/>
      <c r="F563" s="76"/>
      <c r="G563" s="76"/>
      <c r="H563" s="70" t="n">
        <f aca="false">IF($H$3+B563&gt;=360,$H$3+B563-360,$H$3+B563)</f>
        <v>1.0301286182957</v>
      </c>
      <c r="I563" s="70" t="str">
        <f aca="false">IF(COUNT(E563:G563)&lt;&gt;3,"",N563+$I$3)</f>
        <v/>
      </c>
      <c r="J563" s="70" t="str">
        <f aca="false">IF(COUNT(E563:G563)&lt;&gt;3,"",O563+$J$3)</f>
        <v/>
      </c>
      <c r="K563" s="85" t="str">
        <f aca="false">IF(COUNT(E563:G563)&lt;&gt;3,"",TRUNC(H563))</f>
        <v/>
      </c>
      <c r="L563" s="85" t="str">
        <f aca="false">IF(COUNT(E563:G563)&lt;&gt;3,"",TRUNC((H563-K563)*60))</f>
        <v/>
      </c>
      <c r="M563" s="85" t="str">
        <f aca="false">IF(COUNT(E563:G563)&lt;&gt;3,"",TRUNC((H563-K563-L563/60)*3600))</f>
        <v/>
      </c>
      <c r="N563" s="80" t="n">
        <f aca="false">D563*(COS((B563+$H$3)*PI()/180))</f>
        <v>0</v>
      </c>
      <c r="O563" s="80" t="n">
        <f aca="false">D563*(SIN((B563+$H$3)*PI()/180))</f>
        <v>0</v>
      </c>
      <c r="P563" s="86"/>
    </row>
    <row r="564" customFormat="false" ht="21" hidden="false" customHeight="false" outlineLevel="0" collapsed="false">
      <c r="A564" s="81" t="n">
        <f aca="false">+A563+1</f>
        <v>561</v>
      </c>
      <c r="B564" s="82" t="n">
        <f aca="false">E564+F564/60+G564/3600</f>
        <v>0</v>
      </c>
      <c r="C564" s="83"/>
      <c r="D564" s="84"/>
      <c r="E564" s="76"/>
      <c r="F564" s="76"/>
      <c r="G564" s="76"/>
      <c r="H564" s="70" t="n">
        <f aca="false">IF($H$3+B564&gt;=360,$H$3+B564-360,$H$3+B564)</f>
        <v>1.0301286182957</v>
      </c>
      <c r="I564" s="70" t="str">
        <f aca="false">IF(COUNT(E564:G564)&lt;&gt;3,"",N564+$I$3)</f>
        <v/>
      </c>
      <c r="J564" s="70" t="str">
        <f aca="false">IF(COUNT(E564:G564)&lt;&gt;3,"",O564+$J$3)</f>
        <v/>
      </c>
      <c r="K564" s="85" t="str">
        <f aca="false">IF(COUNT(E564:G564)&lt;&gt;3,"",TRUNC(H564))</f>
        <v/>
      </c>
      <c r="L564" s="85" t="str">
        <f aca="false">IF(COUNT(E564:G564)&lt;&gt;3,"",TRUNC((H564-K564)*60))</f>
        <v/>
      </c>
      <c r="M564" s="85" t="str">
        <f aca="false">IF(COUNT(E564:G564)&lt;&gt;3,"",TRUNC((H564-K564-L564/60)*3600))</f>
        <v/>
      </c>
      <c r="N564" s="80" t="n">
        <f aca="false">D564*(COS((B564+$H$3)*PI()/180))</f>
        <v>0</v>
      </c>
      <c r="O564" s="80" t="n">
        <f aca="false">D564*(SIN((B564+$H$3)*PI()/180))</f>
        <v>0</v>
      </c>
      <c r="P564" s="86"/>
    </row>
    <row r="565" customFormat="false" ht="21" hidden="false" customHeight="false" outlineLevel="0" collapsed="false">
      <c r="A565" s="81" t="n">
        <f aca="false">+A564+1</f>
        <v>562</v>
      </c>
      <c r="B565" s="82" t="n">
        <f aca="false">E565+F565/60+G565/3600</f>
        <v>0</v>
      </c>
      <c r="C565" s="83"/>
      <c r="D565" s="84"/>
      <c r="E565" s="76"/>
      <c r="F565" s="76"/>
      <c r="G565" s="76"/>
      <c r="H565" s="70" t="n">
        <f aca="false">IF($H$3+B565&gt;=360,$H$3+B565-360,$H$3+B565)</f>
        <v>1.0301286182957</v>
      </c>
      <c r="I565" s="70" t="str">
        <f aca="false">IF(COUNT(E565:G565)&lt;&gt;3,"",N565+$I$3)</f>
        <v/>
      </c>
      <c r="J565" s="70" t="str">
        <f aca="false">IF(COUNT(E565:G565)&lt;&gt;3,"",O565+$J$3)</f>
        <v/>
      </c>
      <c r="K565" s="85" t="str">
        <f aca="false">IF(COUNT(E565:G565)&lt;&gt;3,"",TRUNC(H565))</f>
        <v/>
      </c>
      <c r="L565" s="85" t="str">
        <f aca="false">IF(COUNT(E565:G565)&lt;&gt;3,"",TRUNC((H565-K565)*60))</f>
        <v/>
      </c>
      <c r="M565" s="85" t="str">
        <f aca="false">IF(COUNT(E565:G565)&lt;&gt;3,"",TRUNC((H565-K565-L565/60)*3600))</f>
        <v/>
      </c>
      <c r="N565" s="80" t="n">
        <f aca="false">D565*(COS((B565+$H$3)*PI()/180))</f>
        <v>0</v>
      </c>
      <c r="O565" s="80" t="n">
        <f aca="false">D565*(SIN((B565+$H$3)*PI()/180))</f>
        <v>0</v>
      </c>
      <c r="P565" s="86"/>
    </row>
    <row r="566" customFormat="false" ht="21" hidden="false" customHeight="false" outlineLevel="0" collapsed="false">
      <c r="A566" s="81" t="n">
        <f aca="false">+A565+1</f>
        <v>563</v>
      </c>
      <c r="B566" s="82" t="n">
        <f aca="false">E566+F566/60+G566/3600</f>
        <v>0</v>
      </c>
      <c r="C566" s="83"/>
      <c r="D566" s="84"/>
      <c r="E566" s="76"/>
      <c r="F566" s="76"/>
      <c r="G566" s="76"/>
      <c r="H566" s="70" t="n">
        <f aca="false">IF($H$3+B566&gt;=360,$H$3+B566-360,$H$3+B566)</f>
        <v>1.0301286182957</v>
      </c>
      <c r="I566" s="70" t="str">
        <f aca="false">IF(COUNT(E566:G566)&lt;&gt;3,"",N566+$I$3)</f>
        <v/>
      </c>
      <c r="J566" s="70" t="str">
        <f aca="false">IF(COUNT(E566:G566)&lt;&gt;3,"",O566+$J$3)</f>
        <v/>
      </c>
      <c r="K566" s="85" t="str">
        <f aca="false">IF(COUNT(E566:G566)&lt;&gt;3,"",TRUNC(H566))</f>
        <v/>
      </c>
      <c r="L566" s="85" t="str">
        <f aca="false">IF(COUNT(E566:G566)&lt;&gt;3,"",TRUNC((H566-K566)*60))</f>
        <v/>
      </c>
      <c r="M566" s="85" t="str">
        <f aca="false">IF(COUNT(E566:G566)&lt;&gt;3,"",TRUNC((H566-K566-L566/60)*3600))</f>
        <v/>
      </c>
      <c r="N566" s="80" t="n">
        <f aca="false">D566*(COS((B566+$H$3)*PI()/180))</f>
        <v>0</v>
      </c>
      <c r="O566" s="80" t="n">
        <f aca="false">D566*(SIN((B566+$H$3)*PI()/180))</f>
        <v>0</v>
      </c>
      <c r="P566" s="86"/>
    </row>
    <row r="567" customFormat="false" ht="21" hidden="false" customHeight="false" outlineLevel="0" collapsed="false">
      <c r="A567" s="81" t="n">
        <f aca="false">+A566+1</f>
        <v>564</v>
      </c>
      <c r="B567" s="82" t="n">
        <f aca="false">E567+F567/60+G567/3600</f>
        <v>0</v>
      </c>
      <c r="C567" s="83"/>
      <c r="D567" s="84"/>
      <c r="E567" s="76"/>
      <c r="F567" s="76"/>
      <c r="G567" s="76"/>
      <c r="H567" s="70" t="n">
        <f aca="false">IF($H$3+B567&gt;=360,$H$3+B567-360,$H$3+B567)</f>
        <v>1.0301286182957</v>
      </c>
      <c r="I567" s="70" t="str">
        <f aca="false">IF(COUNT(E567:G567)&lt;&gt;3,"",N567+$I$3)</f>
        <v/>
      </c>
      <c r="J567" s="70" t="str">
        <f aca="false">IF(COUNT(E567:G567)&lt;&gt;3,"",O567+$J$3)</f>
        <v/>
      </c>
      <c r="K567" s="85" t="str">
        <f aca="false">IF(COUNT(E567:G567)&lt;&gt;3,"",TRUNC(H567))</f>
        <v/>
      </c>
      <c r="L567" s="85" t="str">
        <f aca="false">IF(COUNT(E567:G567)&lt;&gt;3,"",TRUNC((H567-K567)*60))</f>
        <v/>
      </c>
      <c r="M567" s="85" t="str">
        <f aca="false">IF(COUNT(E567:G567)&lt;&gt;3,"",TRUNC((H567-K567-L567/60)*3600))</f>
        <v/>
      </c>
      <c r="N567" s="80" t="n">
        <f aca="false">D567*(COS((B567+$H$3)*PI()/180))</f>
        <v>0</v>
      </c>
      <c r="O567" s="80" t="n">
        <f aca="false">D567*(SIN((B567+$H$3)*PI()/180))</f>
        <v>0</v>
      </c>
      <c r="P567" s="86"/>
    </row>
    <row r="568" customFormat="false" ht="21" hidden="false" customHeight="false" outlineLevel="0" collapsed="false">
      <c r="A568" s="81" t="n">
        <f aca="false">+A567+1</f>
        <v>565</v>
      </c>
      <c r="B568" s="82" t="n">
        <f aca="false">E568+F568/60+G568/3600</f>
        <v>0</v>
      </c>
      <c r="C568" s="83"/>
      <c r="D568" s="84"/>
      <c r="E568" s="76"/>
      <c r="F568" s="76"/>
      <c r="G568" s="76"/>
      <c r="H568" s="70" t="n">
        <f aca="false">IF($H$3+B568&gt;=360,$H$3+B568-360,$H$3+B568)</f>
        <v>1.0301286182957</v>
      </c>
      <c r="I568" s="70" t="str">
        <f aca="false">IF(COUNT(E568:G568)&lt;&gt;3,"",N568+$I$3)</f>
        <v/>
      </c>
      <c r="J568" s="70" t="str">
        <f aca="false">IF(COUNT(E568:G568)&lt;&gt;3,"",O568+$J$3)</f>
        <v/>
      </c>
      <c r="K568" s="85" t="str">
        <f aca="false">IF(COUNT(E568:G568)&lt;&gt;3,"",TRUNC(H568))</f>
        <v/>
      </c>
      <c r="L568" s="85" t="str">
        <f aca="false">IF(COUNT(E568:G568)&lt;&gt;3,"",TRUNC((H568-K568)*60))</f>
        <v/>
      </c>
      <c r="M568" s="85" t="str">
        <f aca="false">IF(COUNT(E568:G568)&lt;&gt;3,"",TRUNC((H568-K568-L568/60)*3600))</f>
        <v/>
      </c>
      <c r="N568" s="80" t="n">
        <f aca="false">D568*(COS((B568+$H$3)*PI()/180))</f>
        <v>0</v>
      </c>
      <c r="O568" s="80" t="n">
        <f aca="false">D568*(SIN((B568+$H$3)*PI()/180))</f>
        <v>0</v>
      </c>
      <c r="P568" s="86"/>
    </row>
    <row r="569" customFormat="false" ht="21" hidden="false" customHeight="false" outlineLevel="0" collapsed="false">
      <c r="A569" s="81" t="n">
        <f aca="false">+A568+1</f>
        <v>566</v>
      </c>
      <c r="B569" s="82" t="n">
        <f aca="false">E569+F569/60+G569/3600</f>
        <v>0</v>
      </c>
      <c r="C569" s="83"/>
      <c r="D569" s="84"/>
      <c r="E569" s="76"/>
      <c r="F569" s="76"/>
      <c r="G569" s="76"/>
      <c r="H569" s="70" t="n">
        <f aca="false">IF($H$3+B569&gt;=360,$H$3+B569-360,$H$3+B569)</f>
        <v>1.0301286182957</v>
      </c>
      <c r="I569" s="70" t="str">
        <f aca="false">IF(COUNT(E569:G569)&lt;&gt;3,"",N569+$I$3)</f>
        <v/>
      </c>
      <c r="J569" s="70" t="str">
        <f aca="false">IF(COUNT(E569:G569)&lt;&gt;3,"",O569+$J$3)</f>
        <v/>
      </c>
      <c r="K569" s="85" t="str">
        <f aca="false">IF(COUNT(E569:G569)&lt;&gt;3,"",TRUNC(H569))</f>
        <v/>
      </c>
      <c r="L569" s="85" t="str">
        <f aca="false">IF(COUNT(E569:G569)&lt;&gt;3,"",TRUNC((H569-K569)*60))</f>
        <v/>
      </c>
      <c r="M569" s="85" t="str">
        <f aca="false">IF(COUNT(E569:G569)&lt;&gt;3,"",TRUNC((H569-K569-L569/60)*3600))</f>
        <v/>
      </c>
      <c r="N569" s="80" t="n">
        <f aca="false">D569*(COS((B569+$H$3)*PI()/180))</f>
        <v>0</v>
      </c>
      <c r="O569" s="80" t="n">
        <f aca="false">D569*(SIN((B569+$H$3)*PI()/180))</f>
        <v>0</v>
      </c>
      <c r="P569" s="86"/>
    </row>
    <row r="570" customFormat="false" ht="21" hidden="false" customHeight="false" outlineLevel="0" collapsed="false">
      <c r="A570" s="81" t="n">
        <f aca="false">+A569+1</f>
        <v>567</v>
      </c>
      <c r="B570" s="82" t="n">
        <f aca="false">E570+F570/60+G570/3600</f>
        <v>0</v>
      </c>
      <c r="C570" s="83"/>
      <c r="D570" s="84"/>
      <c r="E570" s="76"/>
      <c r="F570" s="76"/>
      <c r="G570" s="76"/>
      <c r="H570" s="70" t="n">
        <f aca="false">IF($H$3+B570&gt;=360,$H$3+B570-360,$H$3+B570)</f>
        <v>1.0301286182957</v>
      </c>
      <c r="I570" s="70" t="str">
        <f aca="false">IF(COUNT(E570:G570)&lt;&gt;3,"",N570+$I$3)</f>
        <v/>
      </c>
      <c r="J570" s="70" t="str">
        <f aca="false">IF(COUNT(E570:G570)&lt;&gt;3,"",O570+$J$3)</f>
        <v/>
      </c>
      <c r="K570" s="85" t="str">
        <f aca="false">IF(COUNT(E570:G570)&lt;&gt;3,"",TRUNC(H570))</f>
        <v/>
      </c>
      <c r="L570" s="85" t="str">
        <f aca="false">IF(COUNT(E570:G570)&lt;&gt;3,"",TRUNC((H570-K570)*60))</f>
        <v/>
      </c>
      <c r="M570" s="85" t="str">
        <f aca="false">IF(COUNT(E570:G570)&lt;&gt;3,"",TRUNC((H570-K570-L570/60)*3600))</f>
        <v/>
      </c>
      <c r="N570" s="80" t="n">
        <f aca="false">D570*(COS((B570+$H$3)*PI()/180))</f>
        <v>0</v>
      </c>
      <c r="O570" s="80" t="n">
        <f aca="false">D570*(SIN((B570+$H$3)*PI()/180))</f>
        <v>0</v>
      </c>
      <c r="P570" s="86"/>
    </row>
    <row r="571" customFormat="false" ht="21" hidden="false" customHeight="false" outlineLevel="0" collapsed="false">
      <c r="A571" s="81" t="n">
        <f aca="false">+A570+1</f>
        <v>568</v>
      </c>
      <c r="B571" s="82" t="n">
        <f aca="false">E571+F571/60+G571/3600</f>
        <v>0</v>
      </c>
      <c r="C571" s="83"/>
      <c r="D571" s="84"/>
      <c r="E571" s="76"/>
      <c r="F571" s="76"/>
      <c r="G571" s="76"/>
      <c r="H571" s="70" t="n">
        <f aca="false">IF($H$3+B571&gt;=360,$H$3+B571-360,$H$3+B571)</f>
        <v>1.0301286182957</v>
      </c>
      <c r="I571" s="70" t="str">
        <f aca="false">IF(COUNT(E571:G571)&lt;&gt;3,"",N571+$I$3)</f>
        <v/>
      </c>
      <c r="J571" s="70" t="str">
        <f aca="false">IF(COUNT(E571:G571)&lt;&gt;3,"",O571+$J$3)</f>
        <v/>
      </c>
      <c r="K571" s="85" t="str">
        <f aca="false">IF(COUNT(E571:G571)&lt;&gt;3,"",TRUNC(H571))</f>
        <v/>
      </c>
      <c r="L571" s="85" t="str">
        <f aca="false">IF(COUNT(E571:G571)&lt;&gt;3,"",TRUNC((H571-K571)*60))</f>
        <v/>
      </c>
      <c r="M571" s="85" t="str">
        <f aca="false">IF(COUNT(E571:G571)&lt;&gt;3,"",TRUNC((H571-K571-L571/60)*3600))</f>
        <v/>
      </c>
      <c r="N571" s="80" t="n">
        <f aca="false">D571*(COS((B571+$H$3)*PI()/180))</f>
        <v>0</v>
      </c>
      <c r="O571" s="80" t="n">
        <f aca="false">D571*(SIN((B571+$H$3)*PI()/180))</f>
        <v>0</v>
      </c>
      <c r="P571" s="86"/>
    </row>
    <row r="572" customFormat="false" ht="21" hidden="false" customHeight="false" outlineLevel="0" collapsed="false">
      <c r="A572" s="81" t="n">
        <f aca="false">+A571+1</f>
        <v>569</v>
      </c>
      <c r="B572" s="82" t="n">
        <f aca="false">E572+F572/60+G572/3600</f>
        <v>0</v>
      </c>
      <c r="C572" s="83"/>
      <c r="D572" s="84"/>
      <c r="E572" s="76"/>
      <c r="F572" s="76"/>
      <c r="G572" s="76"/>
      <c r="H572" s="70" t="n">
        <f aca="false">IF($H$3+B572&gt;=360,$H$3+B572-360,$H$3+B572)</f>
        <v>1.0301286182957</v>
      </c>
      <c r="I572" s="70" t="str">
        <f aca="false">IF(COUNT(E572:G572)&lt;&gt;3,"",N572+$I$3)</f>
        <v/>
      </c>
      <c r="J572" s="70" t="str">
        <f aca="false">IF(COUNT(E572:G572)&lt;&gt;3,"",O572+$J$3)</f>
        <v/>
      </c>
      <c r="K572" s="85" t="str">
        <f aca="false">IF(COUNT(E572:G572)&lt;&gt;3,"",TRUNC(H572))</f>
        <v/>
      </c>
      <c r="L572" s="85" t="str">
        <f aca="false">IF(COUNT(E572:G572)&lt;&gt;3,"",TRUNC((H572-K572)*60))</f>
        <v/>
      </c>
      <c r="M572" s="85" t="str">
        <f aca="false">IF(COUNT(E572:G572)&lt;&gt;3,"",TRUNC((H572-K572-L572/60)*3600))</f>
        <v/>
      </c>
      <c r="N572" s="80" t="n">
        <f aca="false">D572*(COS((B572+$H$3)*PI()/180))</f>
        <v>0</v>
      </c>
      <c r="O572" s="80" t="n">
        <f aca="false">D572*(SIN((B572+$H$3)*PI()/180))</f>
        <v>0</v>
      </c>
      <c r="P572" s="86"/>
    </row>
    <row r="573" customFormat="false" ht="21" hidden="false" customHeight="false" outlineLevel="0" collapsed="false">
      <c r="A573" s="81" t="n">
        <f aca="false">+A572+1</f>
        <v>570</v>
      </c>
      <c r="B573" s="82" t="n">
        <f aca="false">E573+F573/60+G573/3600</f>
        <v>0</v>
      </c>
      <c r="C573" s="83"/>
      <c r="D573" s="84"/>
      <c r="E573" s="76"/>
      <c r="F573" s="76"/>
      <c r="G573" s="76"/>
      <c r="H573" s="70" t="n">
        <f aca="false">IF($H$3+B573&gt;=360,$H$3+B573-360,$H$3+B573)</f>
        <v>1.0301286182957</v>
      </c>
      <c r="I573" s="70" t="str">
        <f aca="false">IF(COUNT(E573:G573)&lt;&gt;3,"",N573+$I$3)</f>
        <v/>
      </c>
      <c r="J573" s="70" t="str">
        <f aca="false">IF(COUNT(E573:G573)&lt;&gt;3,"",O573+$J$3)</f>
        <v/>
      </c>
      <c r="K573" s="85" t="str">
        <f aca="false">IF(COUNT(E573:G573)&lt;&gt;3,"",TRUNC(H573))</f>
        <v/>
      </c>
      <c r="L573" s="85" t="str">
        <f aca="false">IF(COUNT(E573:G573)&lt;&gt;3,"",TRUNC((H573-K573)*60))</f>
        <v/>
      </c>
      <c r="M573" s="85" t="str">
        <f aca="false">IF(COUNT(E573:G573)&lt;&gt;3,"",TRUNC((H573-K573-L573/60)*3600))</f>
        <v/>
      </c>
      <c r="N573" s="80" t="n">
        <f aca="false">D573*(COS((B573+$H$3)*PI()/180))</f>
        <v>0</v>
      </c>
      <c r="O573" s="80" t="n">
        <f aca="false">D573*(SIN((B573+$H$3)*PI()/180))</f>
        <v>0</v>
      </c>
      <c r="P573" s="86"/>
    </row>
    <row r="574" customFormat="false" ht="21" hidden="false" customHeight="false" outlineLevel="0" collapsed="false">
      <c r="A574" s="81" t="n">
        <f aca="false">+A573+1</f>
        <v>571</v>
      </c>
      <c r="B574" s="82" t="n">
        <f aca="false">E574+F574/60+G574/3600</f>
        <v>0</v>
      </c>
      <c r="C574" s="83"/>
      <c r="D574" s="84"/>
      <c r="E574" s="76"/>
      <c r="F574" s="76"/>
      <c r="G574" s="76"/>
      <c r="H574" s="70" t="n">
        <f aca="false">IF($H$3+B574&gt;=360,$H$3+B574-360,$H$3+B574)</f>
        <v>1.0301286182957</v>
      </c>
      <c r="I574" s="70" t="str">
        <f aca="false">IF(COUNT(E574:G574)&lt;&gt;3,"",N574+$I$3)</f>
        <v/>
      </c>
      <c r="J574" s="70" t="str">
        <f aca="false">IF(COUNT(E574:G574)&lt;&gt;3,"",O574+$J$3)</f>
        <v/>
      </c>
      <c r="K574" s="85" t="str">
        <f aca="false">IF(COUNT(E574:G574)&lt;&gt;3,"",TRUNC(H574))</f>
        <v/>
      </c>
      <c r="L574" s="85" t="str">
        <f aca="false">IF(COUNT(E574:G574)&lt;&gt;3,"",TRUNC((H574-K574)*60))</f>
        <v/>
      </c>
      <c r="M574" s="85" t="str">
        <f aca="false">IF(COUNT(E574:G574)&lt;&gt;3,"",TRUNC((H574-K574-L574/60)*3600))</f>
        <v/>
      </c>
      <c r="N574" s="80" t="n">
        <f aca="false">D574*(COS((B574+$H$3)*PI()/180))</f>
        <v>0</v>
      </c>
      <c r="O574" s="80" t="n">
        <f aca="false">D574*(SIN((B574+$H$3)*PI()/180))</f>
        <v>0</v>
      </c>
      <c r="P574" s="86"/>
    </row>
    <row r="575" customFormat="false" ht="21" hidden="false" customHeight="false" outlineLevel="0" collapsed="false">
      <c r="A575" s="81" t="n">
        <f aca="false">+A574+1</f>
        <v>572</v>
      </c>
      <c r="B575" s="82" t="n">
        <f aca="false">E575+F575/60+G575/3600</f>
        <v>0</v>
      </c>
      <c r="C575" s="83"/>
      <c r="D575" s="84"/>
      <c r="E575" s="76"/>
      <c r="F575" s="76"/>
      <c r="G575" s="76"/>
      <c r="H575" s="70" t="n">
        <f aca="false">IF($H$3+B575&gt;=360,$H$3+B575-360,$H$3+B575)</f>
        <v>1.0301286182957</v>
      </c>
      <c r="I575" s="70" t="str">
        <f aca="false">IF(COUNT(E575:G575)&lt;&gt;3,"",N575+$I$3)</f>
        <v/>
      </c>
      <c r="J575" s="70" t="str">
        <f aca="false">IF(COUNT(E575:G575)&lt;&gt;3,"",O575+$J$3)</f>
        <v/>
      </c>
      <c r="K575" s="85" t="str">
        <f aca="false">IF(COUNT(E575:G575)&lt;&gt;3,"",TRUNC(H575))</f>
        <v/>
      </c>
      <c r="L575" s="85" t="str">
        <f aca="false">IF(COUNT(E575:G575)&lt;&gt;3,"",TRUNC((H575-K575)*60))</f>
        <v/>
      </c>
      <c r="M575" s="85" t="str">
        <f aca="false">IF(COUNT(E575:G575)&lt;&gt;3,"",TRUNC((H575-K575-L575/60)*3600))</f>
        <v/>
      </c>
      <c r="N575" s="80" t="n">
        <f aca="false">D575*(COS((B575+$H$3)*PI()/180))</f>
        <v>0</v>
      </c>
      <c r="O575" s="80" t="n">
        <f aca="false">D575*(SIN((B575+$H$3)*PI()/180))</f>
        <v>0</v>
      </c>
      <c r="P575" s="86"/>
    </row>
    <row r="576" customFormat="false" ht="21" hidden="false" customHeight="false" outlineLevel="0" collapsed="false">
      <c r="A576" s="81" t="n">
        <f aca="false">+A575+1</f>
        <v>573</v>
      </c>
      <c r="B576" s="82" t="n">
        <f aca="false">E576+F576/60+G576/3600</f>
        <v>0</v>
      </c>
      <c r="C576" s="83"/>
      <c r="D576" s="84"/>
      <c r="E576" s="76"/>
      <c r="F576" s="76"/>
      <c r="G576" s="76"/>
      <c r="H576" s="70" t="n">
        <f aca="false">IF($H$3+B576&gt;=360,$H$3+B576-360,$H$3+B576)</f>
        <v>1.0301286182957</v>
      </c>
      <c r="I576" s="70" t="str">
        <f aca="false">IF(COUNT(E576:G576)&lt;&gt;3,"",N576+$I$3)</f>
        <v/>
      </c>
      <c r="J576" s="70" t="str">
        <f aca="false">IF(COUNT(E576:G576)&lt;&gt;3,"",O576+$J$3)</f>
        <v/>
      </c>
      <c r="K576" s="85" t="str">
        <f aca="false">IF(COUNT(E576:G576)&lt;&gt;3,"",TRUNC(H576))</f>
        <v/>
      </c>
      <c r="L576" s="85" t="str">
        <f aca="false">IF(COUNT(E576:G576)&lt;&gt;3,"",TRUNC((H576-K576)*60))</f>
        <v/>
      </c>
      <c r="M576" s="85" t="str">
        <f aca="false">IF(COUNT(E576:G576)&lt;&gt;3,"",TRUNC((H576-K576-L576/60)*3600))</f>
        <v/>
      </c>
      <c r="N576" s="80" t="n">
        <f aca="false">D576*(COS((B576+$H$3)*PI()/180))</f>
        <v>0</v>
      </c>
      <c r="O576" s="80" t="n">
        <f aca="false">D576*(SIN((B576+$H$3)*PI()/180))</f>
        <v>0</v>
      </c>
      <c r="P576" s="86"/>
    </row>
    <row r="577" customFormat="false" ht="21" hidden="false" customHeight="false" outlineLevel="0" collapsed="false">
      <c r="A577" s="81" t="n">
        <f aca="false">+A576+1</f>
        <v>574</v>
      </c>
      <c r="B577" s="82" t="n">
        <f aca="false">E577+F577/60+G577/3600</f>
        <v>0</v>
      </c>
      <c r="C577" s="83"/>
      <c r="D577" s="84"/>
      <c r="E577" s="76"/>
      <c r="F577" s="76"/>
      <c r="G577" s="76"/>
      <c r="H577" s="70" t="n">
        <f aca="false">IF($H$3+B577&gt;=360,$H$3+B577-360,$H$3+B577)</f>
        <v>1.0301286182957</v>
      </c>
      <c r="I577" s="70" t="str">
        <f aca="false">IF(COUNT(E577:G577)&lt;&gt;3,"",N577+$I$3)</f>
        <v/>
      </c>
      <c r="J577" s="70" t="str">
        <f aca="false">IF(COUNT(E577:G577)&lt;&gt;3,"",O577+$J$3)</f>
        <v/>
      </c>
      <c r="K577" s="85" t="str">
        <f aca="false">IF(COUNT(E577:G577)&lt;&gt;3,"",TRUNC(H577))</f>
        <v/>
      </c>
      <c r="L577" s="85" t="str">
        <f aca="false">IF(COUNT(E577:G577)&lt;&gt;3,"",TRUNC((H577-K577)*60))</f>
        <v/>
      </c>
      <c r="M577" s="85" t="str">
        <f aca="false">IF(COUNT(E577:G577)&lt;&gt;3,"",TRUNC((H577-K577-L577/60)*3600))</f>
        <v/>
      </c>
      <c r="N577" s="80" t="n">
        <f aca="false">D577*(COS((B577+$H$3)*PI()/180))</f>
        <v>0</v>
      </c>
      <c r="O577" s="80" t="n">
        <f aca="false">D577*(SIN((B577+$H$3)*PI()/180))</f>
        <v>0</v>
      </c>
      <c r="P577" s="86"/>
    </row>
    <row r="578" customFormat="false" ht="21" hidden="false" customHeight="false" outlineLevel="0" collapsed="false">
      <c r="A578" s="81" t="n">
        <f aca="false">+A577+1</f>
        <v>575</v>
      </c>
      <c r="B578" s="82" t="n">
        <f aca="false">E578+F578/60+G578/3600</f>
        <v>0</v>
      </c>
      <c r="C578" s="83"/>
      <c r="D578" s="84"/>
      <c r="E578" s="76"/>
      <c r="F578" s="76"/>
      <c r="G578" s="76"/>
      <c r="H578" s="70" t="n">
        <f aca="false">IF($H$3+B578&gt;=360,$H$3+B578-360,$H$3+B578)</f>
        <v>1.0301286182957</v>
      </c>
      <c r="I578" s="70" t="str">
        <f aca="false">IF(COUNT(E578:G578)&lt;&gt;3,"",N578+$I$3)</f>
        <v/>
      </c>
      <c r="J578" s="70" t="str">
        <f aca="false">IF(COUNT(E578:G578)&lt;&gt;3,"",O578+$J$3)</f>
        <v/>
      </c>
      <c r="K578" s="85" t="str">
        <f aca="false">IF(COUNT(E578:G578)&lt;&gt;3,"",TRUNC(H578))</f>
        <v/>
      </c>
      <c r="L578" s="85" t="str">
        <f aca="false">IF(COUNT(E578:G578)&lt;&gt;3,"",TRUNC((H578-K578)*60))</f>
        <v/>
      </c>
      <c r="M578" s="85" t="str">
        <f aca="false">IF(COUNT(E578:G578)&lt;&gt;3,"",TRUNC((H578-K578-L578/60)*3600))</f>
        <v/>
      </c>
      <c r="N578" s="80" t="n">
        <f aca="false">D578*(COS((B578+$H$3)*PI()/180))</f>
        <v>0</v>
      </c>
      <c r="O578" s="80" t="n">
        <f aca="false">D578*(SIN((B578+$H$3)*PI()/180))</f>
        <v>0</v>
      </c>
      <c r="P578" s="86"/>
    </row>
    <row r="579" customFormat="false" ht="21" hidden="false" customHeight="false" outlineLevel="0" collapsed="false">
      <c r="A579" s="81" t="n">
        <f aca="false">+A578+1</f>
        <v>576</v>
      </c>
      <c r="B579" s="82" t="n">
        <f aca="false">E579+F579/60+G579/3600</f>
        <v>0</v>
      </c>
      <c r="C579" s="83"/>
      <c r="D579" s="84"/>
      <c r="E579" s="76"/>
      <c r="F579" s="76"/>
      <c r="G579" s="76"/>
      <c r="H579" s="70" t="n">
        <f aca="false">IF($H$3+B579&gt;=360,$H$3+B579-360,$H$3+B579)</f>
        <v>1.0301286182957</v>
      </c>
      <c r="I579" s="70" t="str">
        <f aca="false">IF(COUNT(E579:G579)&lt;&gt;3,"",N579+$I$3)</f>
        <v/>
      </c>
      <c r="J579" s="70" t="str">
        <f aca="false">IF(COUNT(E579:G579)&lt;&gt;3,"",O579+$J$3)</f>
        <v/>
      </c>
      <c r="K579" s="85" t="str">
        <f aca="false">IF(COUNT(E579:G579)&lt;&gt;3,"",TRUNC(H579))</f>
        <v/>
      </c>
      <c r="L579" s="85" t="str">
        <f aca="false">IF(COUNT(E579:G579)&lt;&gt;3,"",TRUNC((H579-K579)*60))</f>
        <v/>
      </c>
      <c r="M579" s="85" t="str">
        <f aca="false">IF(COUNT(E579:G579)&lt;&gt;3,"",TRUNC((H579-K579-L579/60)*3600))</f>
        <v/>
      </c>
      <c r="N579" s="80" t="n">
        <f aca="false">D579*(COS((B579+$H$3)*PI()/180))</f>
        <v>0</v>
      </c>
      <c r="O579" s="80" t="n">
        <f aca="false">D579*(SIN((B579+$H$3)*PI()/180))</f>
        <v>0</v>
      </c>
      <c r="P579" s="86"/>
    </row>
    <row r="580" customFormat="false" ht="21" hidden="false" customHeight="false" outlineLevel="0" collapsed="false">
      <c r="A580" s="81" t="n">
        <f aca="false">+A579+1</f>
        <v>577</v>
      </c>
      <c r="B580" s="82" t="n">
        <f aca="false">E580+F580/60+G580/3600</f>
        <v>0</v>
      </c>
      <c r="C580" s="83"/>
      <c r="D580" s="84"/>
      <c r="E580" s="76"/>
      <c r="F580" s="76"/>
      <c r="G580" s="76"/>
      <c r="H580" s="70" t="n">
        <f aca="false">IF($H$3+B580&gt;=360,$H$3+B580-360,$H$3+B580)</f>
        <v>1.0301286182957</v>
      </c>
      <c r="I580" s="70" t="str">
        <f aca="false">IF(COUNT(E580:G580)&lt;&gt;3,"",N580+$I$3)</f>
        <v/>
      </c>
      <c r="J580" s="70" t="str">
        <f aca="false">IF(COUNT(E580:G580)&lt;&gt;3,"",O580+$J$3)</f>
        <v/>
      </c>
      <c r="K580" s="85" t="str">
        <f aca="false">IF(COUNT(E580:G580)&lt;&gt;3,"",TRUNC(H580))</f>
        <v/>
      </c>
      <c r="L580" s="85" t="str">
        <f aca="false">IF(COUNT(E580:G580)&lt;&gt;3,"",TRUNC((H580-K580)*60))</f>
        <v/>
      </c>
      <c r="M580" s="85" t="str">
        <f aca="false">IF(COUNT(E580:G580)&lt;&gt;3,"",TRUNC((H580-K580-L580/60)*3600))</f>
        <v/>
      </c>
      <c r="N580" s="80" t="n">
        <f aca="false">D580*(COS((B580+$H$3)*PI()/180))</f>
        <v>0</v>
      </c>
      <c r="O580" s="80" t="n">
        <f aca="false">D580*(SIN((B580+$H$3)*PI()/180))</f>
        <v>0</v>
      </c>
      <c r="P580" s="86"/>
    </row>
    <row r="581" customFormat="false" ht="21" hidden="false" customHeight="false" outlineLevel="0" collapsed="false">
      <c r="A581" s="81" t="n">
        <f aca="false">+A580+1</f>
        <v>578</v>
      </c>
      <c r="B581" s="82" t="n">
        <f aca="false">E581+F581/60+G581/3600</f>
        <v>0</v>
      </c>
      <c r="C581" s="83"/>
      <c r="D581" s="84"/>
      <c r="E581" s="76"/>
      <c r="F581" s="76"/>
      <c r="G581" s="76"/>
      <c r="H581" s="70" t="n">
        <f aca="false">IF($H$3+B581&gt;=360,$H$3+B581-360,$H$3+B581)</f>
        <v>1.0301286182957</v>
      </c>
      <c r="I581" s="70" t="str">
        <f aca="false">IF(COUNT(E581:G581)&lt;&gt;3,"",N581+$I$3)</f>
        <v/>
      </c>
      <c r="J581" s="70" t="str">
        <f aca="false">IF(COUNT(E581:G581)&lt;&gt;3,"",O581+$J$3)</f>
        <v/>
      </c>
      <c r="K581" s="85" t="str">
        <f aca="false">IF(COUNT(E581:G581)&lt;&gt;3,"",TRUNC(H581))</f>
        <v/>
      </c>
      <c r="L581" s="85" t="str">
        <f aca="false">IF(COUNT(E581:G581)&lt;&gt;3,"",TRUNC((H581-K581)*60))</f>
        <v/>
      </c>
      <c r="M581" s="85" t="str">
        <f aca="false">IF(COUNT(E581:G581)&lt;&gt;3,"",TRUNC((H581-K581-L581/60)*3600))</f>
        <v/>
      </c>
      <c r="N581" s="80" t="n">
        <f aca="false">D581*(COS((B581+$H$3)*PI()/180))</f>
        <v>0</v>
      </c>
      <c r="O581" s="80" t="n">
        <f aca="false">D581*(SIN((B581+$H$3)*PI()/180))</f>
        <v>0</v>
      </c>
      <c r="P581" s="86"/>
    </row>
    <row r="582" customFormat="false" ht="21" hidden="false" customHeight="false" outlineLevel="0" collapsed="false">
      <c r="A582" s="81" t="n">
        <f aca="false">+A581+1</f>
        <v>579</v>
      </c>
      <c r="B582" s="82" t="n">
        <f aca="false">E582+F582/60+G582/3600</f>
        <v>0</v>
      </c>
      <c r="C582" s="83"/>
      <c r="D582" s="84"/>
      <c r="E582" s="76"/>
      <c r="F582" s="76"/>
      <c r="G582" s="76"/>
      <c r="H582" s="70" t="n">
        <f aca="false">IF($H$3+B582&gt;=360,$H$3+B582-360,$H$3+B582)</f>
        <v>1.0301286182957</v>
      </c>
      <c r="I582" s="70" t="str">
        <f aca="false">IF(COUNT(E582:G582)&lt;&gt;3,"",N582+$I$3)</f>
        <v/>
      </c>
      <c r="J582" s="70" t="str">
        <f aca="false">IF(COUNT(E582:G582)&lt;&gt;3,"",O582+$J$3)</f>
        <v/>
      </c>
      <c r="K582" s="85" t="str">
        <f aca="false">IF(COUNT(E582:G582)&lt;&gt;3,"",TRUNC(H582))</f>
        <v/>
      </c>
      <c r="L582" s="85" t="str">
        <f aca="false">IF(COUNT(E582:G582)&lt;&gt;3,"",TRUNC((H582-K582)*60))</f>
        <v/>
      </c>
      <c r="M582" s="85" t="str">
        <f aca="false">IF(COUNT(E582:G582)&lt;&gt;3,"",TRUNC((H582-K582-L582/60)*3600))</f>
        <v/>
      </c>
      <c r="N582" s="80" t="n">
        <f aca="false">D582*(COS((B582+$H$3)*PI()/180))</f>
        <v>0</v>
      </c>
      <c r="O582" s="80" t="n">
        <f aca="false">D582*(SIN((B582+$H$3)*PI()/180))</f>
        <v>0</v>
      </c>
      <c r="P582" s="86"/>
    </row>
    <row r="583" customFormat="false" ht="21" hidden="false" customHeight="false" outlineLevel="0" collapsed="false">
      <c r="A583" s="81" t="n">
        <f aca="false">+A582+1</f>
        <v>580</v>
      </c>
      <c r="B583" s="82" t="n">
        <f aca="false">E583+F583/60+G583/3600</f>
        <v>0</v>
      </c>
      <c r="C583" s="83"/>
      <c r="D583" s="84"/>
      <c r="E583" s="76"/>
      <c r="F583" s="76"/>
      <c r="G583" s="76"/>
      <c r="H583" s="70" t="n">
        <f aca="false">IF($H$3+B583&gt;=360,$H$3+B583-360,$H$3+B583)</f>
        <v>1.0301286182957</v>
      </c>
      <c r="I583" s="70" t="str">
        <f aca="false">IF(COUNT(E583:G583)&lt;&gt;3,"",N583+$I$3)</f>
        <v/>
      </c>
      <c r="J583" s="70" t="str">
        <f aca="false">IF(COUNT(E583:G583)&lt;&gt;3,"",O583+$J$3)</f>
        <v/>
      </c>
      <c r="K583" s="85" t="str">
        <f aca="false">IF(COUNT(E583:G583)&lt;&gt;3,"",TRUNC(H583))</f>
        <v/>
      </c>
      <c r="L583" s="85" t="str">
        <f aca="false">IF(COUNT(E583:G583)&lt;&gt;3,"",TRUNC((H583-K583)*60))</f>
        <v/>
      </c>
      <c r="M583" s="85" t="str">
        <f aca="false">IF(COUNT(E583:G583)&lt;&gt;3,"",TRUNC((H583-K583-L583/60)*3600))</f>
        <v/>
      </c>
      <c r="N583" s="80" t="n">
        <f aca="false">D583*(COS((B583+$H$3)*PI()/180))</f>
        <v>0</v>
      </c>
      <c r="O583" s="80" t="n">
        <f aca="false">D583*(SIN((B583+$H$3)*PI()/180))</f>
        <v>0</v>
      </c>
      <c r="P583" s="86"/>
    </row>
    <row r="584" customFormat="false" ht="21" hidden="false" customHeight="false" outlineLevel="0" collapsed="false">
      <c r="A584" s="81" t="n">
        <f aca="false">+A583+1</f>
        <v>581</v>
      </c>
      <c r="B584" s="82" t="n">
        <f aca="false">E584+F584/60+G584/3600</f>
        <v>0</v>
      </c>
      <c r="C584" s="83"/>
      <c r="D584" s="84"/>
      <c r="E584" s="76"/>
      <c r="F584" s="76"/>
      <c r="G584" s="76"/>
      <c r="H584" s="70" t="n">
        <f aca="false">IF($H$3+B584&gt;=360,$H$3+B584-360,$H$3+B584)</f>
        <v>1.0301286182957</v>
      </c>
      <c r="I584" s="70" t="str">
        <f aca="false">IF(COUNT(E584:G584)&lt;&gt;3,"",N584+$I$3)</f>
        <v/>
      </c>
      <c r="J584" s="70" t="str">
        <f aca="false">IF(COUNT(E584:G584)&lt;&gt;3,"",O584+$J$3)</f>
        <v/>
      </c>
      <c r="K584" s="85" t="str">
        <f aca="false">IF(COUNT(E584:G584)&lt;&gt;3,"",TRUNC(H584))</f>
        <v/>
      </c>
      <c r="L584" s="85" t="str">
        <f aca="false">IF(COUNT(E584:G584)&lt;&gt;3,"",TRUNC((H584-K584)*60))</f>
        <v/>
      </c>
      <c r="M584" s="85" t="str">
        <f aca="false">IF(COUNT(E584:G584)&lt;&gt;3,"",TRUNC((H584-K584-L584/60)*3600))</f>
        <v/>
      </c>
      <c r="N584" s="80" t="n">
        <f aca="false">D584*(COS((B584+$H$3)*PI()/180))</f>
        <v>0</v>
      </c>
      <c r="O584" s="80" t="n">
        <f aca="false">D584*(SIN((B584+$H$3)*PI()/180))</f>
        <v>0</v>
      </c>
      <c r="P584" s="86"/>
    </row>
    <row r="585" customFormat="false" ht="21" hidden="false" customHeight="false" outlineLevel="0" collapsed="false">
      <c r="A585" s="81" t="n">
        <f aca="false">+A584+1</f>
        <v>582</v>
      </c>
      <c r="B585" s="82" t="n">
        <f aca="false">E585+F585/60+G585/3600</f>
        <v>0</v>
      </c>
      <c r="C585" s="83"/>
      <c r="D585" s="84"/>
      <c r="E585" s="76"/>
      <c r="F585" s="76"/>
      <c r="G585" s="76"/>
      <c r="H585" s="70" t="n">
        <f aca="false">IF($H$3+B585&gt;=360,$H$3+B585-360,$H$3+B585)</f>
        <v>1.0301286182957</v>
      </c>
      <c r="I585" s="70" t="str">
        <f aca="false">IF(COUNT(E585:G585)&lt;&gt;3,"",N585+$I$3)</f>
        <v/>
      </c>
      <c r="J585" s="70" t="str">
        <f aca="false">IF(COUNT(E585:G585)&lt;&gt;3,"",O585+$J$3)</f>
        <v/>
      </c>
      <c r="K585" s="85" t="str">
        <f aca="false">IF(COUNT(E585:G585)&lt;&gt;3,"",TRUNC(H585))</f>
        <v/>
      </c>
      <c r="L585" s="85" t="str">
        <f aca="false">IF(COUNT(E585:G585)&lt;&gt;3,"",TRUNC((H585-K585)*60))</f>
        <v/>
      </c>
      <c r="M585" s="85" t="str">
        <f aca="false">IF(COUNT(E585:G585)&lt;&gt;3,"",TRUNC((H585-K585-L585/60)*3600))</f>
        <v/>
      </c>
      <c r="N585" s="80" t="n">
        <f aca="false">D585*(COS((B585+$H$3)*PI()/180))</f>
        <v>0</v>
      </c>
      <c r="O585" s="80" t="n">
        <f aca="false">D585*(SIN((B585+$H$3)*PI()/180))</f>
        <v>0</v>
      </c>
      <c r="P585" s="86"/>
    </row>
    <row r="586" customFormat="false" ht="21" hidden="false" customHeight="false" outlineLevel="0" collapsed="false">
      <c r="A586" s="81" t="n">
        <f aca="false">+A585+1</f>
        <v>583</v>
      </c>
      <c r="B586" s="82" t="n">
        <f aca="false">E586+F586/60+G586/3600</f>
        <v>0</v>
      </c>
      <c r="C586" s="83"/>
      <c r="D586" s="84"/>
      <c r="E586" s="76"/>
      <c r="F586" s="76"/>
      <c r="G586" s="76"/>
      <c r="H586" s="70" t="n">
        <f aca="false">IF($H$3+B586&gt;=360,$H$3+B586-360,$H$3+B586)</f>
        <v>1.0301286182957</v>
      </c>
      <c r="I586" s="70" t="str">
        <f aca="false">IF(COUNT(E586:G586)&lt;&gt;3,"",N586+$I$3)</f>
        <v/>
      </c>
      <c r="J586" s="70" t="str">
        <f aca="false">IF(COUNT(E586:G586)&lt;&gt;3,"",O586+$J$3)</f>
        <v/>
      </c>
      <c r="K586" s="85" t="str">
        <f aca="false">IF(COUNT(E586:G586)&lt;&gt;3,"",TRUNC(H586))</f>
        <v/>
      </c>
      <c r="L586" s="85" t="str">
        <f aca="false">IF(COUNT(E586:G586)&lt;&gt;3,"",TRUNC((H586-K586)*60))</f>
        <v/>
      </c>
      <c r="M586" s="85" t="str">
        <f aca="false">IF(COUNT(E586:G586)&lt;&gt;3,"",TRUNC((H586-K586-L586/60)*3600))</f>
        <v/>
      </c>
      <c r="N586" s="80" t="n">
        <f aca="false">D586*(COS((B586+$H$3)*PI()/180))</f>
        <v>0</v>
      </c>
      <c r="O586" s="80" t="n">
        <f aca="false">D586*(SIN((B586+$H$3)*PI()/180))</f>
        <v>0</v>
      </c>
      <c r="P586" s="86"/>
    </row>
    <row r="587" customFormat="false" ht="21" hidden="false" customHeight="false" outlineLevel="0" collapsed="false">
      <c r="A587" s="81" t="n">
        <f aca="false">+A586+1</f>
        <v>584</v>
      </c>
      <c r="B587" s="82" t="n">
        <f aca="false">E587+F587/60+G587/3600</f>
        <v>0</v>
      </c>
      <c r="C587" s="83"/>
      <c r="D587" s="84"/>
      <c r="E587" s="76"/>
      <c r="F587" s="76"/>
      <c r="G587" s="76"/>
      <c r="H587" s="70" t="n">
        <f aca="false">IF($H$3+B587&gt;=360,$H$3+B587-360,$H$3+B587)</f>
        <v>1.0301286182957</v>
      </c>
      <c r="I587" s="70" t="str">
        <f aca="false">IF(COUNT(E587:G587)&lt;&gt;3,"",N587+$I$3)</f>
        <v/>
      </c>
      <c r="J587" s="70" t="str">
        <f aca="false">IF(COUNT(E587:G587)&lt;&gt;3,"",O587+$J$3)</f>
        <v/>
      </c>
      <c r="K587" s="85" t="str">
        <f aca="false">IF(COUNT(E587:G587)&lt;&gt;3,"",TRUNC(H587))</f>
        <v/>
      </c>
      <c r="L587" s="85" t="str">
        <f aca="false">IF(COUNT(E587:G587)&lt;&gt;3,"",TRUNC((H587-K587)*60))</f>
        <v/>
      </c>
      <c r="M587" s="85" t="str">
        <f aca="false">IF(COUNT(E587:G587)&lt;&gt;3,"",TRUNC((H587-K587-L587/60)*3600))</f>
        <v/>
      </c>
      <c r="N587" s="80" t="n">
        <f aca="false">D587*(COS((B587+$H$3)*PI()/180))</f>
        <v>0</v>
      </c>
      <c r="O587" s="80" t="n">
        <f aca="false">D587*(SIN((B587+$H$3)*PI()/180))</f>
        <v>0</v>
      </c>
      <c r="P587" s="86"/>
    </row>
    <row r="588" customFormat="false" ht="21" hidden="false" customHeight="false" outlineLevel="0" collapsed="false">
      <c r="A588" s="81" t="n">
        <f aca="false">+A587+1</f>
        <v>585</v>
      </c>
      <c r="B588" s="82" t="n">
        <f aca="false">E588+F588/60+G588/3600</f>
        <v>0</v>
      </c>
      <c r="C588" s="83"/>
      <c r="D588" s="84"/>
      <c r="E588" s="76"/>
      <c r="F588" s="76"/>
      <c r="G588" s="76"/>
      <c r="H588" s="70" t="n">
        <f aca="false">IF($H$3+B588&gt;=360,$H$3+B588-360,$H$3+B588)</f>
        <v>1.0301286182957</v>
      </c>
      <c r="I588" s="70" t="str">
        <f aca="false">IF(COUNT(E588:G588)&lt;&gt;3,"",N588+$I$3)</f>
        <v/>
      </c>
      <c r="J588" s="70" t="str">
        <f aca="false">IF(COUNT(E588:G588)&lt;&gt;3,"",O588+$J$3)</f>
        <v/>
      </c>
      <c r="K588" s="85" t="str">
        <f aca="false">IF(COUNT(E588:G588)&lt;&gt;3,"",TRUNC(H588))</f>
        <v/>
      </c>
      <c r="L588" s="85" t="str">
        <f aca="false">IF(COUNT(E588:G588)&lt;&gt;3,"",TRUNC((H588-K588)*60))</f>
        <v/>
      </c>
      <c r="M588" s="85" t="str">
        <f aca="false">IF(COUNT(E588:G588)&lt;&gt;3,"",TRUNC((H588-K588-L588/60)*3600))</f>
        <v/>
      </c>
      <c r="N588" s="80" t="n">
        <f aca="false">D588*(COS((B588+$H$3)*PI()/180))</f>
        <v>0</v>
      </c>
      <c r="O588" s="80" t="n">
        <f aca="false">D588*(SIN((B588+$H$3)*PI()/180))</f>
        <v>0</v>
      </c>
      <c r="P588" s="86"/>
    </row>
    <row r="589" customFormat="false" ht="21" hidden="false" customHeight="false" outlineLevel="0" collapsed="false">
      <c r="A589" s="81" t="n">
        <f aca="false">+A588+1</f>
        <v>586</v>
      </c>
      <c r="B589" s="82" t="n">
        <f aca="false">E589+F589/60+G589/3600</f>
        <v>0</v>
      </c>
      <c r="C589" s="83"/>
      <c r="D589" s="84"/>
      <c r="E589" s="76"/>
      <c r="F589" s="76"/>
      <c r="G589" s="76"/>
      <c r="H589" s="70" t="n">
        <f aca="false">IF($H$3+B589&gt;=360,$H$3+B589-360,$H$3+B589)</f>
        <v>1.0301286182957</v>
      </c>
      <c r="I589" s="70" t="str">
        <f aca="false">IF(COUNT(E589:G589)&lt;&gt;3,"",N589+$I$3)</f>
        <v/>
      </c>
      <c r="J589" s="70" t="str">
        <f aca="false">IF(COUNT(E589:G589)&lt;&gt;3,"",O589+$J$3)</f>
        <v/>
      </c>
      <c r="K589" s="85" t="str">
        <f aca="false">IF(COUNT(E589:G589)&lt;&gt;3,"",TRUNC(H589))</f>
        <v/>
      </c>
      <c r="L589" s="85" t="str">
        <f aca="false">IF(COUNT(E589:G589)&lt;&gt;3,"",TRUNC((H589-K589)*60))</f>
        <v/>
      </c>
      <c r="M589" s="85" t="str">
        <f aca="false">IF(COUNT(E589:G589)&lt;&gt;3,"",TRUNC((H589-K589-L589/60)*3600))</f>
        <v/>
      </c>
      <c r="N589" s="80" t="n">
        <f aca="false">D589*(COS((B589+$H$3)*PI()/180))</f>
        <v>0</v>
      </c>
      <c r="O589" s="80" t="n">
        <f aca="false">D589*(SIN((B589+$H$3)*PI()/180))</f>
        <v>0</v>
      </c>
      <c r="P589" s="86"/>
    </row>
    <row r="590" customFormat="false" ht="21" hidden="false" customHeight="false" outlineLevel="0" collapsed="false">
      <c r="A590" s="81" t="n">
        <f aca="false">+A589+1</f>
        <v>587</v>
      </c>
      <c r="B590" s="82" t="n">
        <f aca="false">E590+F590/60+G590/3600</f>
        <v>0</v>
      </c>
      <c r="C590" s="83"/>
      <c r="D590" s="84"/>
      <c r="E590" s="76"/>
      <c r="F590" s="76"/>
      <c r="G590" s="76"/>
      <c r="H590" s="70" t="n">
        <f aca="false">IF($H$3+B590&gt;=360,$H$3+B590-360,$H$3+B590)</f>
        <v>1.0301286182957</v>
      </c>
      <c r="I590" s="70" t="str">
        <f aca="false">IF(COUNT(E590:G590)&lt;&gt;3,"",N590+$I$3)</f>
        <v/>
      </c>
      <c r="J590" s="70" t="str">
        <f aca="false">IF(COUNT(E590:G590)&lt;&gt;3,"",O590+$J$3)</f>
        <v/>
      </c>
      <c r="K590" s="85" t="str">
        <f aca="false">IF(COUNT(E590:G590)&lt;&gt;3,"",TRUNC(H590))</f>
        <v/>
      </c>
      <c r="L590" s="85" t="str">
        <f aca="false">IF(COUNT(E590:G590)&lt;&gt;3,"",TRUNC((H590-K590)*60))</f>
        <v/>
      </c>
      <c r="M590" s="85" t="str">
        <f aca="false">IF(COUNT(E590:G590)&lt;&gt;3,"",TRUNC((H590-K590-L590/60)*3600))</f>
        <v/>
      </c>
      <c r="N590" s="80" t="n">
        <f aca="false">D590*(COS((B590+$H$3)*PI()/180))</f>
        <v>0</v>
      </c>
      <c r="O590" s="80" t="n">
        <f aca="false">D590*(SIN((B590+$H$3)*PI()/180))</f>
        <v>0</v>
      </c>
      <c r="P590" s="86"/>
    </row>
    <row r="591" customFormat="false" ht="21" hidden="false" customHeight="false" outlineLevel="0" collapsed="false">
      <c r="A591" s="81" t="n">
        <f aca="false">+A590+1</f>
        <v>588</v>
      </c>
      <c r="B591" s="82" t="n">
        <f aca="false">E591+F591/60+G591/3600</f>
        <v>0</v>
      </c>
      <c r="C591" s="83"/>
      <c r="D591" s="84"/>
      <c r="E591" s="76"/>
      <c r="F591" s="76"/>
      <c r="G591" s="76"/>
      <c r="H591" s="70" t="n">
        <f aca="false">IF($H$3+B591&gt;=360,$H$3+B591-360,$H$3+B591)</f>
        <v>1.0301286182957</v>
      </c>
      <c r="I591" s="70" t="str">
        <f aca="false">IF(COUNT(E591:G591)&lt;&gt;3,"",N591+$I$3)</f>
        <v/>
      </c>
      <c r="J591" s="70" t="str">
        <f aca="false">IF(COUNT(E591:G591)&lt;&gt;3,"",O591+$J$3)</f>
        <v/>
      </c>
      <c r="K591" s="85" t="str">
        <f aca="false">IF(COUNT(E591:G591)&lt;&gt;3,"",TRUNC(H591))</f>
        <v/>
      </c>
      <c r="L591" s="85" t="str">
        <f aca="false">IF(COUNT(E591:G591)&lt;&gt;3,"",TRUNC((H591-K591)*60))</f>
        <v/>
      </c>
      <c r="M591" s="85" t="str">
        <f aca="false">IF(COUNT(E591:G591)&lt;&gt;3,"",TRUNC((H591-K591-L591/60)*3600))</f>
        <v/>
      </c>
      <c r="N591" s="80" t="n">
        <f aca="false">D591*(COS((B591+$H$3)*PI()/180))</f>
        <v>0</v>
      </c>
      <c r="O591" s="80" t="n">
        <f aca="false">D591*(SIN((B591+$H$3)*PI()/180))</f>
        <v>0</v>
      </c>
      <c r="P591" s="86"/>
    </row>
    <row r="592" customFormat="false" ht="21" hidden="false" customHeight="false" outlineLevel="0" collapsed="false">
      <c r="A592" s="81" t="n">
        <f aca="false">+A591+1</f>
        <v>589</v>
      </c>
      <c r="B592" s="82" t="n">
        <f aca="false">E592+F592/60+G592/3600</f>
        <v>0</v>
      </c>
      <c r="C592" s="83"/>
      <c r="D592" s="84"/>
      <c r="E592" s="76"/>
      <c r="F592" s="76"/>
      <c r="G592" s="76"/>
      <c r="H592" s="70" t="n">
        <f aca="false">IF($H$3+B592&gt;=360,$H$3+B592-360,$H$3+B592)</f>
        <v>1.0301286182957</v>
      </c>
      <c r="I592" s="70" t="str">
        <f aca="false">IF(COUNT(E592:G592)&lt;&gt;3,"",N592+$I$3)</f>
        <v/>
      </c>
      <c r="J592" s="70" t="str">
        <f aca="false">IF(COUNT(E592:G592)&lt;&gt;3,"",O592+$J$3)</f>
        <v/>
      </c>
      <c r="K592" s="85" t="str">
        <f aca="false">IF(COUNT(E592:G592)&lt;&gt;3,"",TRUNC(H592))</f>
        <v/>
      </c>
      <c r="L592" s="85" t="str">
        <f aca="false">IF(COUNT(E592:G592)&lt;&gt;3,"",TRUNC((H592-K592)*60))</f>
        <v/>
      </c>
      <c r="M592" s="85" t="str">
        <f aca="false">IF(COUNT(E592:G592)&lt;&gt;3,"",TRUNC((H592-K592-L592/60)*3600))</f>
        <v/>
      </c>
      <c r="N592" s="80" t="n">
        <f aca="false">D592*(COS((B592+$H$3)*PI()/180))</f>
        <v>0</v>
      </c>
      <c r="O592" s="80" t="n">
        <f aca="false">D592*(SIN((B592+$H$3)*PI()/180))</f>
        <v>0</v>
      </c>
      <c r="P592" s="86"/>
    </row>
    <row r="593" customFormat="false" ht="21" hidden="false" customHeight="false" outlineLevel="0" collapsed="false">
      <c r="A593" s="81" t="n">
        <f aca="false">+A592+1</f>
        <v>590</v>
      </c>
      <c r="B593" s="82" t="n">
        <f aca="false">E593+F593/60+G593/3600</f>
        <v>0</v>
      </c>
      <c r="C593" s="83"/>
      <c r="D593" s="84"/>
      <c r="E593" s="76"/>
      <c r="F593" s="76"/>
      <c r="G593" s="76"/>
      <c r="H593" s="70" t="n">
        <f aca="false">IF($H$3+B593&gt;=360,$H$3+B593-360,$H$3+B593)</f>
        <v>1.0301286182957</v>
      </c>
      <c r="I593" s="70" t="str">
        <f aca="false">IF(COUNT(E593:G593)&lt;&gt;3,"",N593+$I$3)</f>
        <v/>
      </c>
      <c r="J593" s="70" t="str">
        <f aca="false">IF(COUNT(E593:G593)&lt;&gt;3,"",O593+$J$3)</f>
        <v/>
      </c>
      <c r="K593" s="85" t="str">
        <f aca="false">IF(COUNT(E593:G593)&lt;&gt;3,"",TRUNC(H593))</f>
        <v/>
      </c>
      <c r="L593" s="85" t="str">
        <f aca="false">IF(COUNT(E593:G593)&lt;&gt;3,"",TRUNC((H593-K593)*60))</f>
        <v/>
      </c>
      <c r="M593" s="85" t="str">
        <f aca="false">IF(COUNT(E593:G593)&lt;&gt;3,"",TRUNC((H593-K593-L593/60)*3600))</f>
        <v/>
      </c>
      <c r="N593" s="80" t="n">
        <f aca="false">D593*(COS((B593+$H$3)*PI()/180))</f>
        <v>0</v>
      </c>
      <c r="O593" s="80" t="n">
        <f aca="false">D593*(SIN((B593+$H$3)*PI()/180))</f>
        <v>0</v>
      </c>
      <c r="P593" s="86"/>
    </row>
    <row r="594" customFormat="false" ht="21" hidden="false" customHeight="false" outlineLevel="0" collapsed="false">
      <c r="A594" s="81" t="n">
        <f aca="false">+A593+1</f>
        <v>591</v>
      </c>
      <c r="B594" s="82" t="n">
        <f aca="false">E594+F594/60+G594/3600</f>
        <v>0</v>
      </c>
      <c r="C594" s="83"/>
      <c r="D594" s="84"/>
      <c r="E594" s="76"/>
      <c r="F594" s="76"/>
      <c r="G594" s="76"/>
      <c r="H594" s="70" t="n">
        <f aca="false">IF($H$3+B594&gt;=360,$H$3+B594-360,$H$3+B594)</f>
        <v>1.0301286182957</v>
      </c>
      <c r="I594" s="70" t="str">
        <f aca="false">IF(COUNT(E594:G594)&lt;&gt;3,"",N594+$I$3)</f>
        <v/>
      </c>
      <c r="J594" s="70" t="str">
        <f aca="false">IF(COUNT(E594:G594)&lt;&gt;3,"",O594+$J$3)</f>
        <v/>
      </c>
      <c r="K594" s="85" t="str">
        <f aca="false">IF(COUNT(E594:G594)&lt;&gt;3,"",TRUNC(H594))</f>
        <v/>
      </c>
      <c r="L594" s="85" t="str">
        <f aca="false">IF(COUNT(E594:G594)&lt;&gt;3,"",TRUNC((H594-K594)*60))</f>
        <v/>
      </c>
      <c r="M594" s="85" t="str">
        <f aca="false">IF(COUNT(E594:G594)&lt;&gt;3,"",TRUNC((H594-K594-L594/60)*3600))</f>
        <v/>
      </c>
      <c r="N594" s="80" t="n">
        <f aca="false">D594*(COS((B594+$H$3)*PI()/180))</f>
        <v>0</v>
      </c>
      <c r="O594" s="80" t="n">
        <f aca="false">D594*(SIN((B594+$H$3)*PI()/180))</f>
        <v>0</v>
      </c>
      <c r="P594" s="86"/>
    </row>
    <row r="595" customFormat="false" ht="21" hidden="false" customHeight="false" outlineLevel="0" collapsed="false">
      <c r="A595" s="81" t="n">
        <f aca="false">+A594+1</f>
        <v>592</v>
      </c>
      <c r="B595" s="82" t="n">
        <f aca="false">E595+F595/60+G595/3600</f>
        <v>0</v>
      </c>
      <c r="C595" s="83"/>
      <c r="D595" s="84"/>
      <c r="E595" s="76"/>
      <c r="F595" s="76"/>
      <c r="G595" s="76"/>
      <c r="H595" s="70" t="n">
        <f aca="false">IF($H$3+B595&gt;=360,$H$3+B595-360,$H$3+B595)</f>
        <v>1.0301286182957</v>
      </c>
      <c r="I595" s="70" t="str">
        <f aca="false">IF(COUNT(E595:G595)&lt;&gt;3,"",N595+$I$3)</f>
        <v/>
      </c>
      <c r="J595" s="70" t="str">
        <f aca="false">IF(COUNT(E595:G595)&lt;&gt;3,"",O595+$J$3)</f>
        <v/>
      </c>
      <c r="K595" s="85" t="str">
        <f aca="false">IF(COUNT(E595:G595)&lt;&gt;3,"",TRUNC(H595))</f>
        <v/>
      </c>
      <c r="L595" s="85" t="str">
        <f aca="false">IF(COUNT(E595:G595)&lt;&gt;3,"",TRUNC((H595-K595)*60))</f>
        <v/>
      </c>
      <c r="M595" s="85" t="str">
        <f aca="false">IF(COUNT(E595:G595)&lt;&gt;3,"",TRUNC((H595-K595-L595/60)*3600))</f>
        <v/>
      </c>
      <c r="N595" s="80" t="n">
        <f aca="false">D595*(COS((B595+$H$3)*PI()/180))</f>
        <v>0</v>
      </c>
      <c r="O595" s="80" t="n">
        <f aca="false">D595*(SIN((B595+$H$3)*PI()/180))</f>
        <v>0</v>
      </c>
      <c r="P595" s="86"/>
    </row>
    <row r="596" customFormat="false" ht="21" hidden="false" customHeight="false" outlineLevel="0" collapsed="false">
      <c r="A596" s="81" t="n">
        <f aca="false">+A595+1</f>
        <v>593</v>
      </c>
      <c r="B596" s="82" t="n">
        <f aca="false">E596+F596/60+G596/3600</f>
        <v>0</v>
      </c>
      <c r="C596" s="83"/>
      <c r="D596" s="84"/>
      <c r="E596" s="76"/>
      <c r="F596" s="76"/>
      <c r="G596" s="76"/>
      <c r="H596" s="70" t="n">
        <f aca="false">IF($H$3+B596&gt;=360,$H$3+B596-360,$H$3+B596)</f>
        <v>1.0301286182957</v>
      </c>
      <c r="I596" s="70" t="str">
        <f aca="false">IF(COUNT(E596:G596)&lt;&gt;3,"",N596+$I$3)</f>
        <v/>
      </c>
      <c r="J596" s="70" t="str">
        <f aca="false">IF(COUNT(E596:G596)&lt;&gt;3,"",O596+$J$3)</f>
        <v/>
      </c>
      <c r="K596" s="85" t="str">
        <f aca="false">IF(COUNT(E596:G596)&lt;&gt;3,"",TRUNC(H596))</f>
        <v/>
      </c>
      <c r="L596" s="85" t="str">
        <f aca="false">IF(COUNT(E596:G596)&lt;&gt;3,"",TRUNC((H596-K596)*60))</f>
        <v/>
      </c>
      <c r="M596" s="85" t="str">
        <f aca="false">IF(COUNT(E596:G596)&lt;&gt;3,"",TRUNC((H596-K596-L596/60)*3600))</f>
        <v/>
      </c>
      <c r="N596" s="80" t="n">
        <f aca="false">D596*(COS((B596+$H$3)*PI()/180))</f>
        <v>0</v>
      </c>
      <c r="O596" s="80" t="n">
        <f aca="false">D596*(SIN((B596+$H$3)*PI()/180))</f>
        <v>0</v>
      </c>
      <c r="P596" s="86"/>
    </row>
    <row r="597" customFormat="false" ht="21" hidden="false" customHeight="false" outlineLevel="0" collapsed="false">
      <c r="A597" s="81" t="n">
        <f aca="false">+A596+1</f>
        <v>594</v>
      </c>
      <c r="B597" s="82" t="n">
        <f aca="false">E597+F597/60+G597/3600</f>
        <v>0</v>
      </c>
      <c r="C597" s="83"/>
      <c r="D597" s="84"/>
      <c r="E597" s="76"/>
      <c r="F597" s="76"/>
      <c r="G597" s="76"/>
      <c r="H597" s="70" t="n">
        <f aca="false">IF($H$3+B597&gt;=360,$H$3+B597-360,$H$3+B597)</f>
        <v>1.0301286182957</v>
      </c>
      <c r="I597" s="70" t="str">
        <f aca="false">IF(COUNT(E597:G597)&lt;&gt;3,"",N597+$I$3)</f>
        <v/>
      </c>
      <c r="J597" s="70" t="str">
        <f aca="false">IF(COUNT(E597:G597)&lt;&gt;3,"",O597+$J$3)</f>
        <v/>
      </c>
      <c r="K597" s="85" t="str">
        <f aca="false">IF(COUNT(E597:G597)&lt;&gt;3,"",TRUNC(H597))</f>
        <v/>
      </c>
      <c r="L597" s="85" t="str">
        <f aca="false">IF(COUNT(E597:G597)&lt;&gt;3,"",TRUNC((H597-K597)*60))</f>
        <v/>
      </c>
      <c r="M597" s="85" t="str">
        <f aca="false">IF(COUNT(E597:G597)&lt;&gt;3,"",TRUNC((H597-K597-L597/60)*3600))</f>
        <v/>
      </c>
      <c r="N597" s="80" t="n">
        <f aca="false">D597*(COS((B597+$H$3)*PI()/180))</f>
        <v>0</v>
      </c>
      <c r="O597" s="80" t="n">
        <f aca="false">D597*(SIN((B597+$H$3)*PI()/180))</f>
        <v>0</v>
      </c>
      <c r="P597" s="86"/>
    </row>
    <row r="598" customFormat="false" ht="21" hidden="false" customHeight="false" outlineLevel="0" collapsed="false">
      <c r="A598" s="81" t="n">
        <f aca="false">+A597+1</f>
        <v>595</v>
      </c>
      <c r="B598" s="82" t="n">
        <f aca="false">E598+F598/60+G598/3600</f>
        <v>0</v>
      </c>
      <c r="C598" s="83"/>
      <c r="D598" s="84"/>
      <c r="E598" s="76"/>
      <c r="F598" s="76"/>
      <c r="G598" s="76"/>
      <c r="H598" s="70" t="n">
        <f aca="false">IF($H$3+B598&gt;=360,$H$3+B598-360,$H$3+B598)</f>
        <v>1.0301286182957</v>
      </c>
      <c r="I598" s="70" t="str">
        <f aca="false">IF(COUNT(E598:G598)&lt;&gt;3,"",N598+$I$3)</f>
        <v/>
      </c>
      <c r="J598" s="70" t="str">
        <f aca="false">IF(COUNT(E598:G598)&lt;&gt;3,"",O598+$J$3)</f>
        <v/>
      </c>
      <c r="K598" s="85" t="str">
        <f aca="false">IF(COUNT(E598:G598)&lt;&gt;3,"",TRUNC(H598))</f>
        <v/>
      </c>
      <c r="L598" s="85" t="str">
        <f aca="false">IF(COUNT(E598:G598)&lt;&gt;3,"",TRUNC((H598-K598)*60))</f>
        <v/>
      </c>
      <c r="M598" s="85" t="str">
        <f aca="false">IF(COUNT(E598:G598)&lt;&gt;3,"",TRUNC((H598-K598-L598/60)*3600))</f>
        <v/>
      </c>
      <c r="N598" s="80" t="n">
        <f aca="false">D598*(COS((B598+$H$3)*PI()/180))</f>
        <v>0</v>
      </c>
      <c r="O598" s="80" t="n">
        <f aca="false">D598*(SIN((B598+$H$3)*PI()/180))</f>
        <v>0</v>
      </c>
      <c r="P598" s="86"/>
    </row>
    <row r="599" customFormat="false" ht="21" hidden="false" customHeight="false" outlineLevel="0" collapsed="false">
      <c r="A599" s="81" t="n">
        <f aca="false">+A598+1</f>
        <v>596</v>
      </c>
      <c r="B599" s="82" t="n">
        <f aca="false">E599+F599/60+G599/3600</f>
        <v>0</v>
      </c>
      <c r="C599" s="83"/>
      <c r="D599" s="84"/>
      <c r="E599" s="76"/>
      <c r="F599" s="76"/>
      <c r="G599" s="76"/>
      <c r="H599" s="70" t="n">
        <f aca="false">IF($H$3+B599&gt;=360,$H$3+B599-360,$H$3+B599)</f>
        <v>1.0301286182957</v>
      </c>
      <c r="I599" s="70" t="str">
        <f aca="false">IF(COUNT(E599:G599)&lt;&gt;3,"",N599+$I$3)</f>
        <v/>
      </c>
      <c r="J599" s="70" t="str">
        <f aca="false">IF(COUNT(E599:G599)&lt;&gt;3,"",O599+$J$3)</f>
        <v/>
      </c>
      <c r="K599" s="85" t="str">
        <f aca="false">IF(COUNT(E599:G599)&lt;&gt;3,"",TRUNC(H599))</f>
        <v/>
      </c>
      <c r="L599" s="85" t="str">
        <f aca="false">IF(COUNT(E599:G599)&lt;&gt;3,"",TRUNC((H599-K599)*60))</f>
        <v/>
      </c>
      <c r="M599" s="85" t="str">
        <f aca="false">IF(COUNT(E599:G599)&lt;&gt;3,"",TRUNC((H599-K599-L599/60)*3600))</f>
        <v/>
      </c>
      <c r="N599" s="80" t="n">
        <f aca="false">D599*(COS((B599+$H$3)*PI()/180))</f>
        <v>0</v>
      </c>
      <c r="O599" s="80" t="n">
        <f aca="false">D599*(SIN((B599+$H$3)*PI()/180))</f>
        <v>0</v>
      </c>
      <c r="P599" s="86"/>
    </row>
    <row r="600" customFormat="false" ht="21" hidden="false" customHeight="false" outlineLevel="0" collapsed="false">
      <c r="A600" s="81" t="n">
        <f aca="false">+A599+1</f>
        <v>597</v>
      </c>
      <c r="B600" s="82" t="n">
        <f aca="false">E600+F600/60+G600/3600</f>
        <v>0</v>
      </c>
      <c r="C600" s="83"/>
      <c r="D600" s="84"/>
      <c r="E600" s="76"/>
      <c r="F600" s="76"/>
      <c r="G600" s="76"/>
      <c r="H600" s="70" t="n">
        <f aca="false">IF($H$3+B600&gt;=360,$H$3+B600-360,$H$3+B600)</f>
        <v>1.0301286182957</v>
      </c>
      <c r="I600" s="70" t="str">
        <f aca="false">IF(COUNT(E600:G600)&lt;&gt;3,"",N600+$I$3)</f>
        <v/>
      </c>
      <c r="J600" s="70" t="str">
        <f aca="false">IF(COUNT(E600:G600)&lt;&gt;3,"",O600+$J$3)</f>
        <v/>
      </c>
      <c r="K600" s="85" t="str">
        <f aca="false">IF(COUNT(E600:G600)&lt;&gt;3,"",TRUNC(H600))</f>
        <v/>
      </c>
      <c r="L600" s="85" t="str">
        <f aca="false">IF(COUNT(E600:G600)&lt;&gt;3,"",TRUNC((H600-K600)*60))</f>
        <v/>
      </c>
      <c r="M600" s="85" t="str">
        <f aca="false">IF(COUNT(E600:G600)&lt;&gt;3,"",TRUNC((H600-K600-L600/60)*3600))</f>
        <v/>
      </c>
      <c r="N600" s="80" t="n">
        <f aca="false">D600*(COS((B600+$H$3)*PI()/180))</f>
        <v>0</v>
      </c>
      <c r="O600" s="80" t="n">
        <f aca="false">D600*(SIN((B600+$H$3)*PI()/180))</f>
        <v>0</v>
      </c>
      <c r="P600" s="86"/>
    </row>
    <row r="601" customFormat="false" ht="21" hidden="false" customHeight="false" outlineLevel="0" collapsed="false">
      <c r="A601" s="81" t="n">
        <f aca="false">+A600+1</f>
        <v>598</v>
      </c>
      <c r="B601" s="82" t="n">
        <f aca="false">E601+F601/60+G601/3600</f>
        <v>0</v>
      </c>
      <c r="C601" s="83"/>
      <c r="D601" s="84"/>
      <c r="E601" s="76"/>
      <c r="F601" s="76"/>
      <c r="G601" s="76"/>
      <c r="H601" s="70" t="n">
        <f aca="false">IF($H$3+B601&gt;=360,$H$3+B601-360,$H$3+B601)</f>
        <v>1.0301286182957</v>
      </c>
      <c r="I601" s="70" t="str">
        <f aca="false">IF(COUNT(E601:G601)&lt;&gt;3,"",N601+$I$3)</f>
        <v/>
      </c>
      <c r="J601" s="70" t="str">
        <f aca="false">IF(COUNT(E601:G601)&lt;&gt;3,"",O601+$J$3)</f>
        <v/>
      </c>
      <c r="K601" s="85" t="str">
        <f aca="false">IF(COUNT(E601:G601)&lt;&gt;3,"",TRUNC(H601))</f>
        <v/>
      </c>
      <c r="L601" s="85" t="str">
        <f aca="false">IF(COUNT(E601:G601)&lt;&gt;3,"",TRUNC((H601-K601)*60))</f>
        <v/>
      </c>
      <c r="M601" s="85" t="str">
        <f aca="false">IF(COUNT(E601:G601)&lt;&gt;3,"",TRUNC((H601-K601-L601/60)*3600))</f>
        <v/>
      </c>
      <c r="N601" s="80" t="n">
        <f aca="false">D601*(COS((B601+$H$3)*PI()/180))</f>
        <v>0</v>
      </c>
      <c r="O601" s="80" t="n">
        <f aca="false">D601*(SIN((B601+$H$3)*PI()/180))</f>
        <v>0</v>
      </c>
      <c r="P601" s="86"/>
    </row>
    <row r="602" customFormat="false" ht="21" hidden="false" customHeight="false" outlineLevel="0" collapsed="false">
      <c r="A602" s="81" t="n">
        <f aca="false">+A601+1</f>
        <v>599</v>
      </c>
      <c r="B602" s="82" t="n">
        <f aca="false">E602+F602/60+G602/3600</f>
        <v>0</v>
      </c>
      <c r="C602" s="83"/>
      <c r="D602" s="84"/>
      <c r="E602" s="76"/>
      <c r="F602" s="76"/>
      <c r="G602" s="76"/>
      <c r="H602" s="70" t="n">
        <f aca="false">IF($H$3+B602&gt;=360,$H$3+B602-360,$H$3+B602)</f>
        <v>1.0301286182957</v>
      </c>
      <c r="I602" s="70" t="str">
        <f aca="false">IF(COUNT(E602:G602)&lt;&gt;3,"",N602+$I$3)</f>
        <v/>
      </c>
      <c r="J602" s="70" t="str">
        <f aca="false">IF(COUNT(E602:G602)&lt;&gt;3,"",O602+$J$3)</f>
        <v/>
      </c>
      <c r="K602" s="85" t="str">
        <f aca="false">IF(COUNT(E602:G602)&lt;&gt;3,"",TRUNC(H602))</f>
        <v/>
      </c>
      <c r="L602" s="85" t="str">
        <f aca="false">IF(COUNT(E602:G602)&lt;&gt;3,"",TRUNC((H602-K602)*60))</f>
        <v/>
      </c>
      <c r="M602" s="85" t="str">
        <f aca="false">IF(COUNT(E602:G602)&lt;&gt;3,"",TRUNC((H602-K602-L602/60)*3600))</f>
        <v/>
      </c>
      <c r="N602" s="80" t="n">
        <f aca="false">D602*(COS((B602+$H$3)*PI()/180))</f>
        <v>0</v>
      </c>
      <c r="O602" s="80" t="n">
        <f aca="false">D602*(SIN((B602+$H$3)*PI()/180))</f>
        <v>0</v>
      </c>
      <c r="P602" s="86"/>
    </row>
    <row r="603" customFormat="false" ht="21" hidden="false" customHeight="false" outlineLevel="0" collapsed="false">
      <c r="A603" s="81" t="n">
        <f aca="false">+A602+1</f>
        <v>600</v>
      </c>
      <c r="B603" s="82" t="n">
        <f aca="false">E603+F603/60+G603/3600</f>
        <v>0</v>
      </c>
      <c r="C603" s="83"/>
      <c r="D603" s="84"/>
      <c r="E603" s="76"/>
      <c r="F603" s="76"/>
      <c r="G603" s="76"/>
      <c r="H603" s="70" t="n">
        <f aca="false">IF($H$3+B603&gt;=360,$H$3+B603-360,$H$3+B603)</f>
        <v>1.0301286182957</v>
      </c>
      <c r="I603" s="70" t="str">
        <f aca="false">IF(COUNT(E603:G603)&lt;&gt;3,"",N603+$I$3)</f>
        <v/>
      </c>
      <c r="J603" s="70" t="str">
        <f aca="false">IF(COUNT(E603:G603)&lt;&gt;3,"",O603+$J$3)</f>
        <v/>
      </c>
      <c r="K603" s="85" t="str">
        <f aca="false">IF(COUNT(E603:G603)&lt;&gt;3,"",TRUNC(H603))</f>
        <v/>
      </c>
      <c r="L603" s="85" t="str">
        <f aca="false">IF(COUNT(E603:G603)&lt;&gt;3,"",TRUNC((H603-K603)*60))</f>
        <v/>
      </c>
      <c r="M603" s="85" t="str">
        <f aca="false">IF(COUNT(E603:G603)&lt;&gt;3,"",TRUNC((H603-K603-L603/60)*3600))</f>
        <v/>
      </c>
      <c r="N603" s="80" t="n">
        <f aca="false">D603*(COS((B603+$H$3)*PI()/180))</f>
        <v>0</v>
      </c>
      <c r="O603" s="80" t="n">
        <f aca="false">D603*(SIN((B603+$H$3)*PI()/180))</f>
        <v>0</v>
      </c>
      <c r="P603" s="86"/>
    </row>
    <row r="604" customFormat="false" ht="21" hidden="false" customHeight="false" outlineLevel="0" collapsed="false">
      <c r="A604" s="81" t="n">
        <f aca="false">+A603+1</f>
        <v>601</v>
      </c>
      <c r="B604" s="82" t="n">
        <f aca="false">E604+F604/60+G604/3600</f>
        <v>0</v>
      </c>
      <c r="C604" s="83"/>
      <c r="D604" s="84"/>
      <c r="E604" s="76"/>
      <c r="F604" s="76"/>
      <c r="G604" s="76"/>
      <c r="H604" s="70" t="n">
        <f aca="false">IF($H$3+B604&gt;=360,$H$3+B604-360,$H$3+B604)</f>
        <v>1.0301286182957</v>
      </c>
      <c r="I604" s="70" t="str">
        <f aca="false">IF(COUNT(E604:G604)&lt;&gt;3,"",N604+$I$3)</f>
        <v/>
      </c>
      <c r="J604" s="70" t="str">
        <f aca="false">IF(COUNT(E604:G604)&lt;&gt;3,"",O604+$J$3)</f>
        <v/>
      </c>
      <c r="K604" s="85" t="str">
        <f aca="false">IF(COUNT(E604:G604)&lt;&gt;3,"",TRUNC(H604))</f>
        <v/>
      </c>
      <c r="L604" s="85" t="str">
        <f aca="false">IF(COUNT(E604:G604)&lt;&gt;3,"",TRUNC((H604-K604)*60))</f>
        <v/>
      </c>
      <c r="M604" s="85" t="str">
        <f aca="false">IF(COUNT(E604:G604)&lt;&gt;3,"",TRUNC((H604-K604-L604/60)*3600))</f>
        <v/>
      </c>
      <c r="N604" s="80" t="n">
        <f aca="false">D604*(COS((B604+$H$3)*PI()/180))</f>
        <v>0</v>
      </c>
      <c r="O604" s="80" t="n">
        <f aca="false">D604*(SIN((B604+$H$3)*PI()/180))</f>
        <v>0</v>
      </c>
      <c r="P604" s="86"/>
    </row>
    <row r="605" customFormat="false" ht="21" hidden="false" customHeight="false" outlineLevel="0" collapsed="false">
      <c r="A605" s="81" t="n">
        <f aca="false">+A604+1</f>
        <v>602</v>
      </c>
      <c r="B605" s="82" t="n">
        <f aca="false">E605+F605/60+G605/3600</f>
        <v>0</v>
      </c>
      <c r="C605" s="83"/>
      <c r="D605" s="84"/>
      <c r="E605" s="76"/>
      <c r="F605" s="76"/>
      <c r="G605" s="76"/>
      <c r="H605" s="70" t="n">
        <f aca="false">IF($H$3+B605&gt;=360,$H$3+B605-360,$H$3+B605)</f>
        <v>1.0301286182957</v>
      </c>
      <c r="I605" s="70" t="str">
        <f aca="false">IF(COUNT(E605:G605)&lt;&gt;3,"",N605+$I$3)</f>
        <v/>
      </c>
      <c r="J605" s="70" t="str">
        <f aca="false">IF(COUNT(E605:G605)&lt;&gt;3,"",O605+$J$3)</f>
        <v/>
      </c>
      <c r="K605" s="85" t="str">
        <f aca="false">IF(COUNT(E605:G605)&lt;&gt;3,"",TRUNC(H605))</f>
        <v/>
      </c>
      <c r="L605" s="85" t="str">
        <f aca="false">IF(COUNT(E605:G605)&lt;&gt;3,"",TRUNC((H605-K605)*60))</f>
        <v/>
      </c>
      <c r="M605" s="85" t="str">
        <f aca="false">IF(COUNT(E605:G605)&lt;&gt;3,"",TRUNC((H605-K605-L605/60)*3600))</f>
        <v/>
      </c>
      <c r="N605" s="80" t="n">
        <f aca="false">D605*(COS((B605+$H$3)*PI()/180))</f>
        <v>0</v>
      </c>
      <c r="O605" s="80" t="n">
        <f aca="false">D605*(SIN((B605+$H$3)*PI()/180))</f>
        <v>0</v>
      </c>
      <c r="P605" s="86"/>
    </row>
    <row r="606" customFormat="false" ht="21" hidden="false" customHeight="false" outlineLevel="0" collapsed="false">
      <c r="A606" s="81" t="n">
        <f aca="false">+A605+1</f>
        <v>603</v>
      </c>
      <c r="B606" s="82" t="n">
        <f aca="false">E606+F606/60+G606/3600</f>
        <v>0</v>
      </c>
      <c r="C606" s="83"/>
      <c r="D606" s="84"/>
      <c r="E606" s="76"/>
      <c r="F606" s="76"/>
      <c r="G606" s="76"/>
      <c r="H606" s="70" t="n">
        <f aca="false">IF($H$3+B606&gt;=360,$H$3+B606-360,$H$3+B606)</f>
        <v>1.0301286182957</v>
      </c>
      <c r="I606" s="70" t="str">
        <f aca="false">IF(COUNT(E606:G606)&lt;&gt;3,"",N606+$I$3)</f>
        <v/>
      </c>
      <c r="J606" s="70" t="str">
        <f aca="false">IF(COUNT(E606:G606)&lt;&gt;3,"",O606+$J$3)</f>
        <v/>
      </c>
      <c r="K606" s="85" t="str">
        <f aca="false">IF(COUNT(E606:G606)&lt;&gt;3,"",TRUNC(H606))</f>
        <v/>
      </c>
      <c r="L606" s="85" t="str">
        <f aca="false">IF(COUNT(E606:G606)&lt;&gt;3,"",TRUNC((H606-K606)*60))</f>
        <v/>
      </c>
      <c r="M606" s="85" t="str">
        <f aca="false">IF(COUNT(E606:G606)&lt;&gt;3,"",TRUNC((H606-K606-L606/60)*3600))</f>
        <v/>
      </c>
      <c r="N606" s="80" t="n">
        <f aca="false">D606*(COS((B606+$H$3)*PI()/180))</f>
        <v>0</v>
      </c>
      <c r="O606" s="80" t="n">
        <f aca="false">D606*(SIN((B606+$H$3)*PI()/180))</f>
        <v>0</v>
      </c>
      <c r="P606" s="86"/>
    </row>
    <row r="607" customFormat="false" ht="21" hidden="false" customHeight="false" outlineLevel="0" collapsed="false">
      <c r="A607" s="81" t="n">
        <f aca="false">+A606+1</f>
        <v>604</v>
      </c>
      <c r="B607" s="82" t="n">
        <f aca="false">E607+F607/60+G607/3600</f>
        <v>0</v>
      </c>
      <c r="C607" s="83"/>
      <c r="D607" s="84"/>
      <c r="E607" s="76"/>
      <c r="F607" s="76"/>
      <c r="G607" s="76"/>
      <c r="H607" s="70" t="n">
        <f aca="false">IF($H$3+B607&gt;=360,$H$3+B607-360,$H$3+B607)</f>
        <v>1.0301286182957</v>
      </c>
      <c r="I607" s="70" t="str">
        <f aca="false">IF(COUNT(E607:G607)&lt;&gt;3,"",N607+$I$3)</f>
        <v/>
      </c>
      <c r="J607" s="70" t="str">
        <f aca="false">IF(COUNT(E607:G607)&lt;&gt;3,"",O607+$J$3)</f>
        <v/>
      </c>
      <c r="K607" s="85" t="str">
        <f aca="false">IF(COUNT(E607:G607)&lt;&gt;3,"",TRUNC(H607))</f>
        <v/>
      </c>
      <c r="L607" s="85" t="str">
        <f aca="false">IF(COUNT(E607:G607)&lt;&gt;3,"",TRUNC((H607-K607)*60))</f>
        <v/>
      </c>
      <c r="M607" s="85" t="str">
        <f aca="false">IF(COUNT(E607:G607)&lt;&gt;3,"",TRUNC((H607-K607-L607/60)*3600))</f>
        <v/>
      </c>
      <c r="N607" s="80" t="n">
        <f aca="false">D607*(COS((B607+$H$3)*PI()/180))</f>
        <v>0</v>
      </c>
      <c r="O607" s="80" t="n">
        <f aca="false">D607*(SIN((B607+$H$3)*PI()/180))</f>
        <v>0</v>
      </c>
      <c r="P607" s="86"/>
    </row>
    <row r="608" customFormat="false" ht="21" hidden="false" customHeight="false" outlineLevel="0" collapsed="false">
      <c r="A608" s="81" t="n">
        <f aca="false">+A607+1</f>
        <v>605</v>
      </c>
      <c r="B608" s="82" t="n">
        <f aca="false">E608+F608/60+G608/3600</f>
        <v>0</v>
      </c>
      <c r="C608" s="83"/>
      <c r="D608" s="84"/>
      <c r="E608" s="76"/>
      <c r="F608" s="76"/>
      <c r="G608" s="76"/>
      <c r="H608" s="70" t="n">
        <f aca="false">IF($H$3+B608&gt;=360,$H$3+B608-360,$H$3+B608)</f>
        <v>1.0301286182957</v>
      </c>
      <c r="I608" s="70" t="str">
        <f aca="false">IF(COUNT(E608:G608)&lt;&gt;3,"",N608+$I$3)</f>
        <v/>
      </c>
      <c r="J608" s="70" t="str">
        <f aca="false">IF(COUNT(E608:G608)&lt;&gt;3,"",O608+$J$3)</f>
        <v/>
      </c>
      <c r="K608" s="85" t="str">
        <f aca="false">IF(COUNT(E608:G608)&lt;&gt;3,"",TRUNC(H608))</f>
        <v/>
      </c>
      <c r="L608" s="85" t="str">
        <f aca="false">IF(COUNT(E608:G608)&lt;&gt;3,"",TRUNC((H608-K608)*60))</f>
        <v/>
      </c>
      <c r="M608" s="85" t="str">
        <f aca="false">IF(COUNT(E608:G608)&lt;&gt;3,"",TRUNC((H608-K608-L608/60)*3600))</f>
        <v/>
      </c>
      <c r="N608" s="80" t="n">
        <f aca="false">D608*(COS((B608+$H$3)*PI()/180))</f>
        <v>0</v>
      </c>
      <c r="O608" s="80" t="n">
        <f aca="false">D608*(SIN((B608+$H$3)*PI()/180))</f>
        <v>0</v>
      </c>
      <c r="P608" s="86"/>
    </row>
    <row r="609" customFormat="false" ht="21" hidden="false" customHeight="false" outlineLevel="0" collapsed="false">
      <c r="A609" s="81" t="n">
        <f aca="false">+A608+1</f>
        <v>606</v>
      </c>
      <c r="B609" s="82" t="n">
        <f aca="false">E609+F609/60+G609/3600</f>
        <v>0</v>
      </c>
      <c r="C609" s="83"/>
      <c r="D609" s="84"/>
      <c r="E609" s="76"/>
      <c r="F609" s="76"/>
      <c r="G609" s="76"/>
      <c r="H609" s="70" t="n">
        <f aca="false">IF($H$3+B609&gt;=360,$H$3+B609-360,$H$3+B609)</f>
        <v>1.0301286182957</v>
      </c>
      <c r="I609" s="70" t="str">
        <f aca="false">IF(COUNT(E609:G609)&lt;&gt;3,"",N609+$I$3)</f>
        <v/>
      </c>
      <c r="J609" s="70" t="str">
        <f aca="false">IF(COUNT(E609:G609)&lt;&gt;3,"",O609+$J$3)</f>
        <v/>
      </c>
      <c r="K609" s="85" t="str">
        <f aca="false">IF(COUNT(E609:G609)&lt;&gt;3,"",TRUNC(H609))</f>
        <v/>
      </c>
      <c r="L609" s="85" t="str">
        <f aca="false">IF(COUNT(E609:G609)&lt;&gt;3,"",TRUNC((H609-K609)*60))</f>
        <v/>
      </c>
      <c r="M609" s="85" t="str">
        <f aca="false">IF(COUNT(E609:G609)&lt;&gt;3,"",TRUNC((H609-K609-L609/60)*3600))</f>
        <v/>
      </c>
      <c r="N609" s="80" t="n">
        <f aca="false">D609*(COS((B609+$H$3)*PI()/180))</f>
        <v>0</v>
      </c>
      <c r="O609" s="80" t="n">
        <f aca="false">D609*(SIN((B609+$H$3)*PI()/180))</f>
        <v>0</v>
      </c>
      <c r="P609" s="86"/>
    </row>
    <row r="610" customFormat="false" ht="21" hidden="false" customHeight="false" outlineLevel="0" collapsed="false">
      <c r="A610" s="81" t="n">
        <f aca="false">+A609+1</f>
        <v>607</v>
      </c>
      <c r="B610" s="82" t="n">
        <f aca="false">E610+F610/60+G610/3600</f>
        <v>0</v>
      </c>
      <c r="C610" s="83"/>
      <c r="D610" s="84"/>
      <c r="E610" s="76"/>
      <c r="F610" s="76"/>
      <c r="G610" s="76"/>
      <c r="H610" s="70" t="n">
        <f aca="false">IF($H$3+B610&gt;=360,$H$3+B610-360,$H$3+B610)</f>
        <v>1.0301286182957</v>
      </c>
      <c r="I610" s="70" t="str">
        <f aca="false">IF(COUNT(E610:G610)&lt;&gt;3,"",N610+$I$3)</f>
        <v/>
      </c>
      <c r="J610" s="70" t="str">
        <f aca="false">IF(COUNT(E610:G610)&lt;&gt;3,"",O610+$J$3)</f>
        <v/>
      </c>
      <c r="K610" s="85" t="str">
        <f aca="false">IF(COUNT(E610:G610)&lt;&gt;3,"",TRUNC(H610))</f>
        <v/>
      </c>
      <c r="L610" s="85" t="str">
        <f aca="false">IF(COUNT(E610:G610)&lt;&gt;3,"",TRUNC((H610-K610)*60))</f>
        <v/>
      </c>
      <c r="M610" s="85" t="str">
        <f aca="false">IF(COUNT(E610:G610)&lt;&gt;3,"",TRUNC((H610-K610-L610/60)*3600))</f>
        <v/>
      </c>
      <c r="N610" s="80" t="n">
        <f aca="false">D610*(COS((B610+$H$3)*PI()/180))</f>
        <v>0</v>
      </c>
      <c r="O610" s="80" t="n">
        <f aca="false">D610*(SIN((B610+$H$3)*PI()/180))</f>
        <v>0</v>
      </c>
      <c r="P610" s="86"/>
    </row>
    <row r="611" customFormat="false" ht="21" hidden="false" customHeight="false" outlineLevel="0" collapsed="false">
      <c r="A611" s="81" t="n">
        <f aca="false">+A610+1</f>
        <v>608</v>
      </c>
      <c r="B611" s="82" t="n">
        <f aca="false">E611+F611/60+G611/3600</f>
        <v>0</v>
      </c>
      <c r="C611" s="83"/>
      <c r="D611" s="84"/>
      <c r="E611" s="76"/>
      <c r="F611" s="76"/>
      <c r="G611" s="76"/>
      <c r="H611" s="70" t="n">
        <f aca="false">IF($H$3+B611&gt;=360,$H$3+B611-360,$H$3+B611)</f>
        <v>1.0301286182957</v>
      </c>
      <c r="I611" s="70" t="str">
        <f aca="false">IF(COUNT(E611:G611)&lt;&gt;3,"",N611+$I$3)</f>
        <v/>
      </c>
      <c r="J611" s="70" t="str">
        <f aca="false">IF(COUNT(E611:G611)&lt;&gt;3,"",O611+$J$3)</f>
        <v/>
      </c>
      <c r="K611" s="85" t="str">
        <f aca="false">IF(COUNT(E611:G611)&lt;&gt;3,"",TRUNC(H611))</f>
        <v/>
      </c>
      <c r="L611" s="85" t="str">
        <f aca="false">IF(COUNT(E611:G611)&lt;&gt;3,"",TRUNC((H611-K611)*60))</f>
        <v/>
      </c>
      <c r="M611" s="85" t="str">
        <f aca="false">IF(COUNT(E611:G611)&lt;&gt;3,"",TRUNC((H611-K611-L611/60)*3600))</f>
        <v/>
      </c>
      <c r="N611" s="80" t="n">
        <f aca="false">D611*(COS((B611+$H$3)*PI()/180))</f>
        <v>0</v>
      </c>
      <c r="O611" s="80" t="n">
        <f aca="false">D611*(SIN((B611+$H$3)*PI()/180))</f>
        <v>0</v>
      </c>
      <c r="P611" s="86"/>
    </row>
    <row r="612" customFormat="false" ht="21" hidden="false" customHeight="false" outlineLevel="0" collapsed="false">
      <c r="A612" s="81" t="n">
        <f aca="false">+A611+1</f>
        <v>609</v>
      </c>
      <c r="B612" s="82" t="n">
        <f aca="false">E612+F612/60+G612/3600</f>
        <v>0</v>
      </c>
      <c r="C612" s="83"/>
      <c r="D612" s="84"/>
      <c r="E612" s="76"/>
      <c r="F612" s="76"/>
      <c r="G612" s="76"/>
      <c r="H612" s="70" t="n">
        <f aca="false">IF($H$3+B612&gt;=360,$H$3+B612-360,$H$3+B612)</f>
        <v>1.0301286182957</v>
      </c>
      <c r="I612" s="70" t="str">
        <f aca="false">IF(COUNT(E612:G612)&lt;&gt;3,"",N612+$I$3)</f>
        <v/>
      </c>
      <c r="J612" s="70" t="str">
        <f aca="false">IF(COUNT(E612:G612)&lt;&gt;3,"",O612+$J$3)</f>
        <v/>
      </c>
      <c r="K612" s="85" t="str">
        <f aca="false">IF(COUNT(E612:G612)&lt;&gt;3,"",TRUNC(H612))</f>
        <v/>
      </c>
      <c r="L612" s="85" t="str">
        <f aca="false">IF(COUNT(E612:G612)&lt;&gt;3,"",TRUNC((H612-K612)*60))</f>
        <v/>
      </c>
      <c r="M612" s="85" t="str">
        <f aca="false">IF(COUNT(E612:G612)&lt;&gt;3,"",TRUNC((H612-K612-L612/60)*3600))</f>
        <v/>
      </c>
      <c r="N612" s="80" t="n">
        <f aca="false">D612*(COS((B612+$H$3)*PI()/180))</f>
        <v>0</v>
      </c>
      <c r="O612" s="80" t="n">
        <f aca="false">D612*(SIN((B612+$H$3)*PI()/180))</f>
        <v>0</v>
      </c>
      <c r="P612" s="86"/>
    </row>
    <row r="613" customFormat="false" ht="21" hidden="false" customHeight="false" outlineLevel="0" collapsed="false">
      <c r="A613" s="81" t="n">
        <f aca="false">+A612+1</f>
        <v>610</v>
      </c>
      <c r="B613" s="82" t="n">
        <f aca="false">E613+F613/60+G613/3600</f>
        <v>0</v>
      </c>
      <c r="C613" s="83"/>
      <c r="D613" s="84"/>
      <c r="E613" s="76"/>
      <c r="F613" s="76"/>
      <c r="G613" s="76"/>
      <c r="H613" s="70" t="n">
        <f aca="false">IF($H$3+B613&gt;=360,$H$3+B613-360,$H$3+B613)</f>
        <v>1.0301286182957</v>
      </c>
      <c r="I613" s="70" t="str">
        <f aca="false">IF(COUNT(E613:G613)&lt;&gt;3,"",N613+$I$3)</f>
        <v/>
      </c>
      <c r="J613" s="70" t="str">
        <f aca="false">IF(COUNT(E613:G613)&lt;&gt;3,"",O613+$J$3)</f>
        <v/>
      </c>
      <c r="K613" s="85" t="str">
        <f aca="false">IF(COUNT(E613:G613)&lt;&gt;3,"",TRUNC(H613))</f>
        <v/>
      </c>
      <c r="L613" s="85" t="str">
        <f aca="false">IF(COUNT(E613:G613)&lt;&gt;3,"",TRUNC((H613-K613)*60))</f>
        <v/>
      </c>
      <c r="M613" s="85" t="str">
        <f aca="false">IF(COUNT(E613:G613)&lt;&gt;3,"",TRUNC((H613-K613-L613/60)*3600))</f>
        <v/>
      </c>
      <c r="N613" s="80" t="n">
        <f aca="false">D613*(COS((B613+$H$3)*PI()/180))</f>
        <v>0</v>
      </c>
      <c r="O613" s="80" t="n">
        <f aca="false">D613*(SIN((B613+$H$3)*PI()/180))</f>
        <v>0</v>
      </c>
      <c r="P613" s="86"/>
    </row>
    <row r="614" customFormat="false" ht="21" hidden="false" customHeight="false" outlineLevel="0" collapsed="false">
      <c r="A614" s="81" t="n">
        <f aca="false">+A613+1</f>
        <v>611</v>
      </c>
      <c r="B614" s="82" t="n">
        <f aca="false">E614+F614/60+G614/3600</f>
        <v>0</v>
      </c>
      <c r="C614" s="83"/>
      <c r="D614" s="84"/>
      <c r="E614" s="76"/>
      <c r="F614" s="76"/>
      <c r="G614" s="76"/>
      <c r="H614" s="70" t="n">
        <f aca="false">IF($H$3+B614&gt;=360,$H$3+B614-360,$H$3+B614)</f>
        <v>1.0301286182957</v>
      </c>
      <c r="I614" s="70" t="str">
        <f aca="false">IF(COUNT(E614:G614)&lt;&gt;3,"",N614+$I$3)</f>
        <v/>
      </c>
      <c r="J614" s="70" t="str">
        <f aca="false">IF(COUNT(E614:G614)&lt;&gt;3,"",O614+$J$3)</f>
        <v/>
      </c>
      <c r="K614" s="85" t="str">
        <f aca="false">IF(COUNT(E614:G614)&lt;&gt;3,"",TRUNC(H614))</f>
        <v/>
      </c>
      <c r="L614" s="85" t="str">
        <f aca="false">IF(COUNT(E614:G614)&lt;&gt;3,"",TRUNC((H614-K614)*60))</f>
        <v/>
      </c>
      <c r="M614" s="85" t="str">
        <f aca="false">IF(COUNT(E614:G614)&lt;&gt;3,"",TRUNC((H614-K614-L614/60)*3600))</f>
        <v/>
      </c>
      <c r="N614" s="80" t="n">
        <f aca="false">D614*(COS((B614+$H$3)*PI()/180))</f>
        <v>0</v>
      </c>
      <c r="O614" s="80" t="n">
        <f aca="false">D614*(SIN((B614+$H$3)*PI()/180))</f>
        <v>0</v>
      </c>
      <c r="P614" s="86"/>
    </row>
    <row r="615" customFormat="false" ht="21" hidden="false" customHeight="false" outlineLevel="0" collapsed="false">
      <c r="A615" s="81" t="n">
        <f aca="false">+A614+1</f>
        <v>612</v>
      </c>
      <c r="B615" s="82" t="n">
        <f aca="false">E615+F615/60+G615/3600</f>
        <v>0</v>
      </c>
      <c r="C615" s="83"/>
      <c r="D615" s="84"/>
      <c r="E615" s="76"/>
      <c r="F615" s="76"/>
      <c r="G615" s="76"/>
      <c r="H615" s="70" t="n">
        <f aca="false">IF($H$3+B615&gt;=360,$H$3+B615-360,$H$3+B615)</f>
        <v>1.0301286182957</v>
      </c>
      <c r="I615" s="70" t="str">
        <f aca="false">IF(COUNT(E615:G615)&lt;&gt;3,"",N615+$I$3)</f>
        <v/>
      </c>
      <c r="J615" s="70" t="str">
        <f aca="false">IF(COUNT(E615:G615)&lt;&gt;3,"",O615+$J$3)</f>
        <v/>
      </c>
      <c r="K615" s="85" t="str">
        <f aca="false">IF(COUNT(E615:G615)&lt;&gt;3,"",TRUNC(H615))</f>
        <v/>
      </c>
      <c r="L615" s="85" t="str">
        <f aca="false">IF(COUNT(E615:G615)&lt;&gt;3,"",TRUNC((H615-K615)*60))</f>
        <v/>
      </c>
      <c r="M615" s="85" t="str">
        <f aca="false">IF(COUNT(E615:G615)&lt;&gt;3,"",TRUNC((H615-K615-L615/60)*3600))</f>
        <v/>
      </c>
      <c r="N615" s="80" t="n">
        <f aca="false">D615*(COS((B615+$H$3)*PI()/180))</f>
        <v>0</v>
      </c>
      <c r="O615" s="80" t="n">
        <f aca="false">D615*(SIN((B615+$H$3)*PI()/180))</f>
        <v>0</v>
      </c>
      <c r="P615" s="86"/>
    </row>
    <row r="616" customFormat="false" ht="21" hidden="false" customHeight="false" outlineLevel="0" collapsed="false">
      <c r="A616" s="81" t="n">
        <f aca="false">+A615+1</f>
        <v>613</v>
      </c>
      <c r="B616" s="82" t="n">
        <f aca="false">E616+F616/60+G616/3600</f>
        <v>0</v>
      </c>
      <c r="C616" s="83"/>
      <c r="D616" s="84"/>
      <c r="E616" s="76"/>
      <c r="F616" s="76"/>
      <c r="G616" s="76"/>
      <c r="H616" s="70" t="n">
        <f aca="false">IF($H$3+B616&gt;=360,$H$3+B616-360,$H$3+B616)</f>
        <v>1.0301286182957</v>
      </c>
      <c r="I616" s="70" t="str">
        <f aca="false">IF(COUNT(E616:G616)&lt;&gt;3,"",N616+$I$3)</f>
        <v/>
      </c>
      <c r="J616" s="70" t="str">
        <f aca="false">IF(COUNT(E616:G616)&lt;&gt;3,"",O616+$J$3)</f>
        <v/>
      </c>
      <c r="K616" s="85" t="str">
        <f aca="false">IF(COUNT(E616:G616)&lt;&gt;3,"",TRUNC(H616))</f>
        <v/>
      </c>
      <c r="L616" s="85" t="str">
        <f aca="false">IF(COUNT(E616:G616)&lt;&gt;3,"",TRUNC((H616-K616)*60))</f>
        <v/>
      </c>
      <c r="M616" s="85" t="str">
        <f aca="false">IF(COUNT(E616:G616)&lt;&gt;3,"",TRUNC((H616-K616-L616/60)*3600))</f>
        <v/>
      </c>
      <c r="N616" s="80" t="n">
        <f aca="false">D616*(COS((B616+$H$3)*PI()/180))</f>
        <v>0</v>
      </c>
      <c r="O616" s="80" t="n">
        <f aca="false">D616*(SIN((B616+$H$3)*PI()/180))</f>
        <v>0</v>
      </c>
      <c r="P616" s="86"/>
    </row>
    <row r="617" customFormat="false" ht="21" hidden="false" customHeight="false" outlineLevel="0" collapsed="false">
      <c r="A617" s="81" t="n">
        <f aca="false">+A616+1</f>
        <v>614</v>
      </c>
      <c r="B617" s="82" t="n">
        <f aca="false">E617+F617/60+G617/3600</f>
        <v>0</v>
      </c>
      <c r="C617" s="83"/>
      <c r="D617" s="84"/>
      <c r="E617" s="76"/>
      <c r="F617" s="76"/>
      <c r="G617" s="76"/>
      <c r="H617" s="70" t="n">
        <f aca="false">IF($H$3+B617&gt;=360,$H$3+B617-360,$H$3+B617)</f>
        <v>1.0301286182957</v>
      </c>
      <c r="I617" s="70" t="str">
        <f aca="false">IF(COUNT(E617:G617)&lt;&gt;3,"",N617+$I$3)</f>
        <v/>
      </c>
      <c r="J617" s="70" t="str">
        <f aca="false">IF(COUNT(E617:G617)&lt;&gt;3,"",O617+$J$3)</f>
        <v/>
      </c>
      <c r="K617" s="85" t="str">
        <f aca="false">IF(COUNT(E617:G617)&lt;&gt;3,"",TRUNC(H617))</f>
        <v/>
      </c>
      <c r="L617" s="85" t="str">
        <f aca="false">IF(COUNT(E617:G617)&lt;&gt;3,"",TRUNC((H617-K617)*60))</f>
        <v/>
      </c>
      <c r="M617" s="85" t="str">
        <f aca="false">IF(COUNT(E617:G617)&lt;&gt;3,"",TRUNC((H617-K617-L617/60)*3600))</f>
        <v/>
      </c>
      <c r="N617" s="80" t="n">
        <f aca="false">D617*(COS((B617+$H$3)*PI()/180))</f>
        <v>0</v>
      </c>
      <c r="O617" s="80" t="n">
        <f aca="false">D617*(SIN((B617+$H$3)*PI()/180))</f>
        <v>0</v>
      </c>
      <c r="P617" s="86"/>
    </row>
    <row r="618" customFormat="false" ht="21" hidden="false" customHeight="false" outlineLevel="0" collapsed="false">
      <c r="A618" s="81" t="n">
        <f aca="false">+A617+1</f>
        <v>615</v>
      </c>
      <c r="B618" s="82" t="n">
        <f aca="false">E618+F618/60+G618/3600</f>
        <v>0</v>
      </c>
      <c r="C618" s="83"/>
      <c r="D618" s="84"/>
      <c r="E618" s="76"/>
      <c r="F618" s="76"/>
      <c r="G618" s="76"/>
      <c r="H618" s="70" t="n">
        <f aca="false">IF($H$3+B618&gt;=360,$H$3+B618-360,$H$3+B618)</f>
        <v>1.0301286182957</v>
      </c>
      <c r="I618" s="70" t="str">
        <f aca="false">IF(COUNT(E618:G618)&lt;&gt;3,"",N618+$I$3)</f>
        <v/>
      </c>
      <c r="J618" s="70" t="str">
        <f aca="false">IF(COUNT(E618:G618)&lt;&gt;3,"",O618+$J$3)</f>
        <v/>
      </c>
      <c r="K618" s="85" t="str">
        <f aca="false">IF(COUNT(E618:G618)&lt;&gt;3,"",TRUNC(H618))</f>
        <v/>
      </c>
      <c r="L618" s="85" t="str">
        <f aca="false">IF(COUNT(E618:G618)&lt;&gt;3,"",TRUNC((H618-K618)*60))</f>
        <v/>
      </c>
      <c r="M618" s="85" t="str">
        <f aca="false">IF(COUNT(E618:G618)&lt;&gt;3,"",TRUNC((H618-K618-L618/60)*3600))</f>
        <v/>
      </c>
      <c r="N618" s="80" t="n">
        <f aca="false">D618*(COS((B618+$H$3)*PI()/180))</f>
        <v>0</v>
      </c>
      <c r="O618" s="80" t="n">
        <f aca="false">D618*(SIN((B618+$H$3)*PI()/180))</f>
        <v>0</v>
      </c>
      <c r="P618" s="86"/>
    </row>
    <row r="619" customFormat="false" ht="21" hidden="false" customHeight="false" outlineLevel="0" collapsed="false">
      <c r="A619" s="81" t="n">
        <f aca="false">+A618+1</f>
        <v>616</v>
      </c>
      <c r="B619" s="82" t="n">
        <f aca="false">E619+F619/60+G619/3600</f>
        <v>0</v>
      </c>
      <c r="C619" s="83"/>
      <c r="D619" s="84"/>
      <c r="E619" s="76"/>
      <c r="F619" s="76"/>
      <c r="G619" s="76"/>
      <c r="H619" s="70" t="n">
        <f aca="false">IF($H$3+B619&gt;=360,$H$3+B619-360,$H$3+B619)</f>
        <v>1.0301286182957</v>
      </c>
      <c r="I619" s="70" t="str">
        <f aca="false">IF(COUNT(E619:G619)&lt;&gt;3,"",N619+$I$3)</f>
        <v/>
      </c>
      <c r="J619" s="70" t="str">
        <f aca="false">IF(COUNT(E619:G619)&lt;&gt;3,"",O619+$J$3)</f>
        <v/>
      </c>
      <c r="K619" s="85" t="str">
        <f aca="false">IF(COUNT(E619:G619)&lt;&gt;3,"",TRUNC(H619))</f>
        <v/>
      </c>
      <c r="L619" s="85" t="str">
        <f aca="false">IF(COUNT(E619:G619)&lt;&gt;3,"",TRUNC((H619-K619)*60))</f>
        <v/>
      </c>
      <c r="M619" s="85" t="str">
        <f aca="false">IF(COUNT(E619:G619)&lt;&gt;3,"",TRUNC((H619-K619-L619/60)*3600))</f>
        <v/>
      </c>
      <c r="N619" s="80" t="n">
        <f aca="false">D619*(COS((B619+$H$3)*PI()/180))</f>
        <v>0</v>
      </c>
      <c r="O619" s="80" t="n">
        <f aca="false">D619*(SIN((B619+$H$3)*PI()/180))</f>
        <v>0</v>
      </c>
      <c r="P619" s="86"/>
    </row>
    <row r="620" customFormat="false" ht="21" hidden="false" customHeight="false" outlineLevel="0" collapsed="false">
      <c r="A620" s="81" t="n">
        <f aca="false">+A619+1</f>
        <v>617</v>
      </c>
      <c r="B620" s="82" t="n">
        <f aca="false">E620+F620/60+G620/3600</f>
        <v>0</v>
      </c>
      <c r="C620" s="83"/>
      <c r="D620" s="84"/>
      <c r="E620" s="76"/>
      <c r="F620" s="76"/>
      <c r="G620" s="76"/>
      <c r="H620" s="70" t="n">
        <f aca="false">IF($H$3+B620&gt;=360,$H$3+B620-360,$H$3+B620)</f>
        <v>1.0301286182957</v>
      </c>
      <c r="I620" s="70" t="str">
        <f aca="false">IF(COUNT(E620:G620)&lt;&gt;3,"",N620+$I$3)</f>
        <v/>
      </c>
      <c r="J620" s="70" t="str">
        <f aca="false">IF(COUNT(E620:G620)&lt;&gt;3,"",O620+$J$3)</f>
        <v/>
      </c>
      <c r="K620" s="85" t="str">
        <f aca="false">IF(COUNT(E620:G620)&lt;&gt;3,"",TRUNC(H620))</f>
        <v/>
      </c>
      <c r="L620" s="85" t="str">
        <f aca="false">IF(COUNT(E620:G620)&lt;&gt;3,"",TRUNC((H620-K620)*60))</f>
        <v/>
      </c>
      <c r="M620" s="85" t="str">
        <f aca="false">IF(COUNT(E620:G620)&lt;&gt;3,"",TRUNC((H620-K620-L620/60)*3600))</f>
        <v/>
      </c>
      <c r="N620" s="80" t="n">
        <f aca="false">D620*(COS((B620+$H$3)*PI()/180))</f>
        <v>0</v>
      </c>
      <c r="O620" s="80" t="n">
        <f aca="false">D620*(SIN((B620+$H$3)*PI()/180))</f>
        <v>0</v>
      </c>
      <c r="P620" s="86"/>
    </row>
    <row r="621" customFormat="false" ht="21" hidden="false" customHeight="false" outlineLevel="0" collapsed="false">
      <c r="A621" s="81" t="n">
        <f aca="false">+A620+1</f>
        <v>618</v>
      </c>
      <c r="B621" s="82" t="n">
        <f aca="false">E621+F621/60+G621/3600</f>
        <v>0</v>
      </c>
      <c r="C621" s="83"/>
      <c r="D621" s="84"/>
      <c r="E621" s="76"/>
      <c r="F621" s="76"/>
      <c r="G621" s="76"/>
      <c r="H621" s="70" t="n">
        <f aca="false">IF($H$3+B621&gt;=360,$H$3+B621-360,$H$3+B621)</f>
        <v>1.0301286182957</v>
      </c>
      <c r="I621" s="70" t="str">
        <f aca="false">IF(COUNT(E621:G621)&lt;&gt;3,"",N621+$I$3)</f>
        <v/>
      </c>
      <c r="J621" s="70" t="str">
        <f aca="false">IF(COUNT(E621:G621)&lt;&gt;3,"",O621+$J$3)</f>
        <v/>
      </c>
      <c r="K621" s="85" t="str">
        <f aca="false">IF(COUNT(E621:G621)&lt;&gt;3,"",TRUNC(H621))</f>
        <v/>
      </c>
      <c r="L621" s="85" t="str">
        <f aca="false">IF(COUNT(E621:G621)&lt;&gt;3,"",TRUNC((H621-K621)*60))</f>
        <v/>
      </c>
      <c r="M621" s="85" t="str">
        <f aca="false">IF(COUNT(E621:G621)&lt;&gt;3,"",TRUNC((H621-K621-L621/60)*3600))</f>
        <v/>
      </c>
      <c r="N621" s="80" t="n">
        <f aca="false">D621*(COS((B621+$H$3)*PI()/180))</f>
        <v>0</v>
      </c>
      <c r="O621" s="80" t="n">
        <f aca="false">D621*(SIN((B621+$H$3)*PI()/180))</f>
        <v>0</v>
      </c>
      <c r="P621" s="86"/>
    </row>
    <row r="622" customFormat="false" ht="21" hidden="false" customHeight="false" outlineLevel="0" collapsed="false">
      <c r="A622" s="81" t="n">
        <f aca="false">+A621+1</f>
        <v>619</v>
      </c>
      <c r="B622" s="82" t="n">
        <f aca="false">E622+F622/60+G622/3600</f>
        <v>0</v>
      </c>
      <c r="C622" s="83"/>
      <c r="D622" s="84"/>
      <c r="E622" s="76"/>
      <c r="F622" s="76"/>
      <c r="G622" s="76"/>
      <c r="H622" s="70" t="n">
        <f aca="false">IF($H$3+B622&gt;=360,$H$3+B622-360,$H$3+B622)</f>
        <v>1.0301286182957</v>
      </c>
      <c r="I622" s="70" t="str">
        <f aca="false">IF(COUNT(E622:G622)&lt;&gt;3,"",N622+$I$3)</f>
        <v/>
      </c>
      <c r="J622" s="70" t="str">
        <f aca="false">IF(COUNT(E622:G622)&lt;&gt;3,"",O622+$J$3)</f>
        <v/>
      </c>
      <c r="K622" s="85" t="str">
        <f aca="false">IF(COUNT(E622:G622)&lt;&gt;3,"",TRUNC(H622))</f>
        <v/>
      </c>
      <c r="L622" s="85" t="str">
        <f aca="false">IF(COUNT(E622:G622)&lt;&gt;3,"",TRUNC((H622-K622)*60))</f>
        <v/>
      </c>
      <c r="M622" s="85" t="str">
        <f aca="false">IF(COUNT(E622:G622)&lt;&gt;3,"",TRUNC((H622-K622-L622/60)*3600))</f>
        <v/>
      </c>
      <c r="N622" s="80" t="n">
        <f aca="false">D622*(COS((B622+$H$3)*PI()/180))</f>
        <v>0</v>
      </c>
      <c r="O622" s="80" t="n">
        <f aca="false">D622*(SIN((B622+$H$3)*PI()/180))</f>
        <v>0</v>
      </c>
      <c r="P622" s="86"/>
    </row>
    <row r="623" customFormat="false" ht="21" hidden="false" customHeight="false" outlineLevel="0" collapsed="false">
      <c r="A623" s="81" t="n">
        <f aca="false">+A622+1</f>
        <v>620</v>
      </c>
      <c r="B623" s="82" t="n">
        <f aca="false">E623+F623/60+G623/3600</f>
        <v>0</v>
      </c>
      <c r="C623" s="83"/>
      <c r="D623" s="84"/>
      <c r="E623" s="76"/>
      <c r="F623" s="76"/>
      <c r="G623" s="76"/>
      <c r="H623" s="70" t="n">
        <f aca="false">IF($H$3+B623&gt;=360,$H$3+B623-360,$H$3+B623)</f>
        <v>1.0301286182957</v>
      </c>
      <c r="I623" s="70" t="str">
        <f aca="false">IF(COUNT(E623:G623)&lt;&gt;3,"",N623+$I$3)</f>
        <v/>
      </c>
      <c r="J623" s="70" t="str">
        <f aca="false">IF(COUNT(E623:G623)&lt;&gt;3,"",O623+$J$3)</f>
        <v/>
      </c>
      <c r="K623" s="85" t="str">
        <f aca="false">IF(COUNT(E623:G623)&lt;&gt;3,"",TRUNC(H623))</f>
        <v/>
      </c>
      <c r="L623" s="85" t="str">
        <f aca="false">IF(COUNT(E623:G623)&lt;&gt;3,"",TRUNC((H623-K623)*60))</f>
        <v/>
      </c>
      <c r="M623" s="85" t="str">
        <f aca="false">IF(COUNT(E623:G623)&lt;&gt;3,"",TRUNC((H623-K623-L623/60)*3600))</f>
        <v/>
      </c>
      <c r="N623" s="80" t="n">
        <f aca="false">D623*(COS((B623+$H$3)*PI()/180))</f>
        <v>0</v>
      </c>
      <c r="O623" s="80" t="n">
        <f aca="false">D623*(SIN((B623+$H$3)*PI()/180))</f>
        <v>0</v>
      </c>
      <c r="P623" s="86"/>
    </row>
    <row r="624" customFormat="false" ht="21" hidden="false" customHeight="false" outlineLevel="0" collapsed="false">
      <c r="A624" s="81" t="n">
        <f aca="false">+A623+1</f>
        <v>621</v>
      </c>
      <c r="B624" s="82" t="n">
        <f aca="false">E624+F624/60+G624/3600</f>
        <v>0</v>
      </c>
      <c r="C624" s="83"/>
      <c r="D624" s="84"/>
      <c r="E624" s="76"/>
      <c r="F624" s="76"/>
      <c r="G624" s="76"/>
      <c r="H624" s="70" t="n">
        <f aca="false">IF($H$3+B624&gt;=360,$H$3+B624-360,$H$3+B624)</f>
        <v>1.0301286182957</v>
      </c>
      <c r="I624" s="70" t="str">
        <f aca="false">IF(COUNT(E624:G624)&lt;&gt;3,"",N624+$I$3)</f>
        <v/>
      </c>
      <c r="J624" s="70" t="str">
        <f aca="false">IF(COUNT(E624:G624)&lt;&gt;3,"",O624+$J$3)</f>
        <v/>
      </c>
      <c r="K624" s="85" t="str">
        <f aca="false">IF(COUNT(E624:G624)&lt;&gt;3,"",TRUNC(H624))</f>
        <v/>
      </c>
      <c r="L624" s="85" t="str">
        <f aca="false">IF(COUNT(E624:G624)&lt;&gt;3,"",TRUNC((H624-K624)*60))</f>
        <v/>
      </c>
      <c r="M624" s="85" t="str">
        <f aca="false">IF(COUNT(E624:G624)&lt;&gt;3,"",TRUNC((H624-K624-L624/60)*3600))</f>
        <v/>
      </c>
      <c r="N624" s="80" t="n">
        <f aca="false">D624*(COS((B624+$H$3)*PI()/180))</f>
        <v>0</v>
      </c>
      <c r="O624" s="80" t="n">
        <f aca="false">D624*(SIN((B624+$H$3)*PI()/180))</f>
        <v>0</v>
      </c>
      <c r="P624" s="86"/>
    </row>
    <row r="625" customFormat="false" ht="21" hidden="false" customHeight="false" outlineLevel="0" collapsed="false">
      <c r="A625" s="81" t="n">
        <f aca="false">+A624+1</f>
        <v>622</v>
      </c>
      <c r="B625" s="82" t="n">
        <f aca="false">E625+F625/60+G625/3600</f>
        <v>0</v>
      </c>
      <c r="C625" s="83"/>
      <c r="D625" s="84"/>
      <c r="E625" s="76"/>
      <c r="F625" s="76"/>
      <c r="G625" s="76"/>
      <c r="H625" s="70" t="n">
        <f aca="false">IF($H$3+B625&gt;=360,$H$3+B625-360,$H$3+B625)</f>
        <v>1.0301286182957</v>
      </c>
      <c r="I625" s="70" t="str">
        <f aca="false">IF(COUNT(E625:G625)&lt;&gt;3,"",N625+$I$3)</f>
        <v/>
      </c>
      <c r="J625" s="70" t="str">
        <f aca="false">IF(COUNT(E625:G625)&lt;&gt;3,"",O625+$J$3)</f>
        <v/>
      </c>
      <c r="K625" s="85" t="str">
        <f aca="false">IF(COUNT(E625:G625)&lt;&gt;3,"",TRUNC(H625))</f>
        <v/>
      </c>
      <c r="L625" s="85" t="str">
        <f aca="false">IF(COUNT(E625:G625)&lt;&gt;3,"",TRUNC((H625-K625)*60))</f>
        <v/>
      </c>
      <c r="M625" s="85" t="str">
        <f aca="false">IF(COUNT(E625:G625)&lt;&gt;3,"",TRUNC((H625-K625-L625/60)*3600))</f>
        <v/>
      </c>
      <c r="N625" s="80" t="n">
        <f aca="false">D625*(COS((B625+$H$3)*PI()/180))</f>
        <v>0</v>
      </c>
      <c r="O625" s="80" t="n">
        <f aca="false">D625*(SIN((B625+$H$3)*PI()/180))</f>
        <v>0</v>
      </c>
      <c r="P625" s="86"/>
    </row>
    <row r="626" customFormat="false" ht="21" hidden="false" customHeight="false" outlineLevel="0" collapsed="false">
      <c r="A626" s="81" t="n">
        <f aca="false">+A625+1</f>
        <v>623</v>
      </c>
      <c r="B626" s="82" t="n">
        <f aca="false">E626+F626/60+G626/3600</f>
        <v>0</v>
      </c>
      <c r="C626" s="83"/>
      <c r="D626" s="84"/>
      <c r="E626" s="76"/>
      <c r="F626" s="76"/>
      <c r="G626" s="76"/>
      <c r="H626" s="70" t="n">
        <f aca="false">IF($H$3+B626&gt;=360,$H$3+B626-360,$H$3+B626)</f>
        <v>1.0301286182957</v>
      </c>
      <c r="I626" s="70" t="str">
        <f aca="false">IF(COUNT(E626:G626)&lt;&gt;3,"",N626+$I$3)</f>
        <v/>
      </c>
      <c r="J626" s="70" t="str">
        <f aca="false">IF(COUNT(E626:G626)&lt;&gt;3,"",O626+$J$3)</f>
        <v/>
      </c>
      <c r="K626" s="85" t="str">
        <f aca="false">IF(COUNT(E626:G626)&lt;&gt;3,"",TRUNC(H626))</f>
        <v/>
      </c>
      <c r="L626" s="85" t="str">
        <f aca="false">IF(COUNT(E626:G626)&lt;&gt;3,"",TRUNC((H626-K626)*60))</f>
        <v/>
      </c>
      <c r="M626" s="85" t="str">
        <f aca="false">IF(COUNT(E626:G626)&lt;&gt;3,"",TRUNC((H626-K626-L626/60)*3600))</f>
        <v/>
      </c>
      <c r="N626" s="80" t="n">
        <f aca="false">D626*(COS((B626+$H$3)*PI()/180))</f>
        <v>0</v>
      </c>
      <c r="O626" s="80" t="n">
        <f aca="false">D626*(SIN((B626+$H$3)*PI()/180))</f>
        <v>0</v>
      </c>
      <c r="P626" s="86"/>
    </row>
    <row r="627" customFormat="false" ht="21" hidden="false" customHeight="false" outlineLevel="0" collapsed="false">
      <c r="A627" s="81" t="n">
        <f aca="false">+A626+1</f>
        <v>624</v>
      </c>
      <c r="B627" s="82" t="n">
        <f aca="false">E627+F627/60+G627/3600</f>
        <v>0</v>
      </c>
      <c r="C627" s="83"/>
      <c r="D627" s="84"/>
      <c r="E627" s="76"/>
      <c r="F627" s="76"/>
      <c r="G627" s="76"/>
      <c r="H627" s="70" t="n">
        <f aca="false">IF($H$3+B627&gt;=360,$H$3+B627-360,$H$3+B627)</f>
        <v>1.0301286182957</v>
      </c>
      <c r="I627" s="70" t="str">
        <f aca="false">IF(COUNT(E627:G627)&lt;&gt;3,"",N627+$I$3)</f>
        <v/>
      </c>
      <c r="J627" s="70" t="str">
        <f aca="false">IF(COUNT(E627:G627)&lt;&gt;3,"",O627+$J$3)</f>
        <v/>
      </c>
      <c r="K627" s="85" t="str">
        <f aca="false">IF(COUNT(E627:G627)&lt;&gt;3,"",TRUNC(H627))</f>
        <v/>
      </c>
      <c r="L627" s="85" t="str">
        <f aca="false">IF(COUNT(E627:G627)&lt;&gt;3,"",TRUNC((H627-K627)*60))</f>
        <v/>
      </c>
      <c r="M627" s="85" t="str">
        <f aca="false">IF(COUNT(E627:G627)&lt;&gt;3,"",TRUNC((H627-K627-L627/60)*3600))</f>
        <v/>
      </c>
      <c r="N627" s="80" t="n">
        <f aca="false">D627*(COS((B627+$H$3)*PI()/180))</f>
        <v>0</v>
      </c>
      <c r="O627" s="80" t="n">
        <f aca="false">D627*(SIN((B627+$H$3)*PI()/180))</f>
        <v>0</v>
      </c>
      <c r="P627" s="86"/>
    </row>
    <row r="628" customFormat="false" ht="21" hidden="false" customHeight="false" outlineLevel="0" collapsed="false">
      <c r="A628" s="81" t="n">
        <f aca="false">+A627+1</f>
        <v>625</v>
      </c>
      <c r="B628" s="82" t="n">
        <f aca="false">E628+F628/60+G628/3600</f>
        <v>0</v>
      </c>
      <c r="C628" s="83"/>
      <c r="D628" s="84"/>
      <c r="E628" s="76"/>
      <c r="F628" s="76"/>
      <c r="G628" s="76"/>
      <c r="H628" s="70" t="n">
        <f aca="false">IF($H$3+B628&gt;=360,$H$3+B628-360,$H$3+B628)</f>
        <v>1.0301286182957</v>
      </c>
      <c r="I628" s="70" t="str">
        <f aca="false">IF(COUNT(E628:G628)&lt;&gt;3,"",N628+$I$3)</f>
        <v/>
      </c>
      <c r="J628" s="70" t="str">
        <f aca="false">IF(COUNT(E628:G628)&lt;&gt;3,"",O628+$J$3)</f>
        <v/>
      </c>
      <c r="K628" s="85" t="str">
        <f aca="false">IF(COUNT(E628:G628)&lt;&gt;3,"",TRUNC(H628))</f>
        <v/>
      </c>
      <c r="L628" s="85" t="str">
        <f aca="false">IF(COUNT(E628:G628)&lt;&gt;3,"",TRUNC((H628-K628)*60))</f>
        <v/>
      </c>
      <c r="M628" s="85" t="str">
        <f aca="false">IF(COUNT(E628:G628)&lt;&gt;3,"",TRUNC((H628-K628-L628/60)*3600))</f>
        <v/>
      </c>
      <c r="N628" s="80" t="n">
        <f aca="false">D628*(COS((B628+$H$3)*PI()/180))</f>
        <v>0</v>
      </c>
      <c r="O628" s="80" t="n">
        <f aca="false">D628*(SIN((B628+$H$3)*PI()/180))</f>
        <v>0</v>
      </c>
      <c r="P628" s="86"/>
    </row>
    <row r="629" customFormat="false" ht="21" hidden="false" customHeight="false" outlineLevel="0" collapsed="false">
      <c r="A629" s="81" t="n">
        <f aca="false">+A628+1</f>
        <v>626</v>
      </c>
      <c r="B629" s="82" t="n">
        <f aca="false">E629+F629/60+G629/3600</f>
        <v>0</v>
      </c>
      <c r="C629" s="83"/>
      <c r="D629" s="84"/>
      <c r="E629" s="76"/>
      <c r="F629" s="76"/>
      <c r="G629" s="76"/>
      <c r="H629" s="70" t="n">
        <f aca="false">IF($H$3+B629&gt;=360,$H$3+B629-360,$H$3+B629)</f>
        <v>1.0301286182957</v>
      </c>
      <c r="I629" s="70" t="str">
        <f aca="false">IF(COUNT(E629:G629)&lt;&gt;3,"",N629+$I$3)</f>
        <v/>
      </c>
      <c r="J629" s="70" t="str">
        <f aca="false">IF(COUNT(E629:G629)&lt;&gt;3,"",O629+$J$3)</f>
        <v/>
      </c>
      <c r="K629" s="85" t="str">
        <f aca="false">IF(COUNT(E629:G629)&lt;&gt;3,"",TRUNC(H629))</f>
        <v/>
      </c>
      <c r="L629" s="85" t="str">
        <f aca="false">IF(COUNT(E629:G629)&lt;&gt;3,"",TRUNC((H629-K629)*60))</f>
        <v/>
      </c>
      <c r="M629" s="85" t="str">
        <f aca="false">IF(COUNT(E629:G629)&lt;&gt;3,"",TRUNC((H629-K629-L629/60)*3600))</f>
        <v/>
      </c>
      <c r="N629" s="80" t="n">
        <f aca="false">D629*(COS((B629+$H$3)*PI()/180))</f>
        <v>0</v>
      </c>
      <c r="O629" s="80" t="n">
        <f aca="false">D629*(SIN((B629+$H$3)*PI()/180))</f>
        <v>0</v>
      </c>
      <c r="P629" s="86"/>
    </row>
    <row r="630" customFormat="false" ht="21" hidden="false" customHeight="false" outlineLevel="0" collapsed="false">
      <c r="A630" s="81" t="n">
        <f aca="false">+A629+1</f>
        <v>627</v>
      </c>
      <c r="B630" s="82" t="n">
        <f aca="false">E630+F630/60+G630/3600</f>
        <v>0</v>
      </c>
      <c r="C630" s="83"/>
      <c r="D630" s="84"/>
      <c r="E630" s="76"/>
      <c r="F630" s="76"/>
      <c r="G630" s="76"/>
      <c r="H630" s="70" t="n">
        <f aca="false">IF($H$3+B630&gt;=360,$H$3+B630-360,$H$3+B630)</f>
        <v>1.0301286182957</v>
      </c>
      <c r="I630" s="70" t="str">
        <f aca="false">IF(COUNT(E630:G630)&lt;&gt;3,"",N630+$I$3)</f>
        <v/>
      </c>
      <c r="J630" s="70" t="str">
        <f aca="false">IF(COUNT(E630:G630)&lt;&gt;3,"",O630+$J$3)</f>
        <v/>
      </c>
      <c r="K630" s="85" t="str">
        <f aca="false">IF(COUNT(E630:G630)&lt;&gt;3,"",TRUNC(H630))</f>
        <v/>
      </c>
      <c r="L630" s="85" t="str">
        <f aca="false">IF(COUNT(E630:G630)&lt;&gt;3,"",TRUNC((H630-K630)*60))</f>
        <v/>
      </c>
      <c r="M630" s="85" t="str">
        <f aca="false">IF(COUNT(E630:G630)&lt;&gt;3,"",TRUNC((H630-K630-L630/60)*3600))</f>
        <v/>
      </c>
      <c r="N630" s="80" t="n">
        <f aca="false">D630*(COS((B630+$H$3)*PI()/180))</f>
        <v>0</v>
      </c>
      <c r="O630" s="80" t="n">
        <f aca="false">D630*(SIN((B630+$H$3)*PI()/180))</f>
        <v>0</v>
      </c>
      <c r="P630" s="86"/>
    </row>
    <row r="631" customFormat="false" ht="21" hidden="false" customHeight="false" outlineLevel="0" collapsed="false">
      <c r="A631" s="81" t="n">
        <f aca="false">+A630+1</f>
        <v>628</v>
      </c>
      <c r="B631" s="82" t="n">
        <f aca="false">E631+F631/60+G631/3600</f>
        <v>0</v>
      </c>
      <c r="C631" s="83"/>
      <c r="D631" s="84"/>
      <c r="E631" s="76"/>
      <c r="F631" s="76"/>
      <c r="G631" s="76"/>
      <c r="H631" s="70" t="n">
        <f aca="false">IF($H$3+B631&gt;=360,$H$3+B631-360,$H$3+B631)</f>
        <v>1.0301286182957</v>
      </c>
      <c r="I631" s="70" t="str">
        <f aca="false">IF(COUNT(E631:G631)&lt;&gt;3,"",N631+$I$3)</f>
        <v/>
      </c>
      <c r="J631" s="70" t="str">
        <f aca="false">IF(COUNT(E631:G631)&lt;&gt;3,"",O631+$J$3)</f>
        <v/>
      </c>
      <c r="K631" s="85" t="str">
        <f aca="false">IF(COUNT(E631:G631)&lt;&gt;3,"",TRUNC(H631))</f>
        <v/>
      </c>
      <c r="L631" s="85" t="str">
        <f aca="false">IF(COUNT(E631:G631)&lt;&gt;3,"",TRUNC((H631-K631)*60))</f>
        <v/>
      </c>
      <c r="M631" s="85" t="str">
        <f aca="false">IF(COUNT(E631:G631)&lt;&gt;3,"",TRUNC((H631-K631-L631/60)*3600))</f>
        <v/>
      </c>
      <c r="N631" s="80" t="n">
        <f aca="false">D631*(COS((B631+$H$3)*PI()/180))</f>
        <v>0</v>
      </c>
      <c r="O631" s="80" t="n">
        <f aca="false">D631*(SIN((B631+$H$3)*PI()/180))</f>
        <v>0</v>
      </c>
      <c r="P631" s="86"/>
    </row>
    <row r="632" customFormat="false" ht="21" hidden="false" customHeight="false" outlineLevel="0" collapsed="false">
      <c r="A632" s="81" t="n">
        <f aca="false">+A631+1</f>
        <v>629</v>
      </c>
      <c r="B632" s="82" t="n">
        <f aca="false">E632+F632/60+G632/3600</f>
        <v>0</v>
      </c>
      <c r="C632" s="83"/>
      <c r="D632" s="84"/>
      <c r="E632" s="76"/>
      <c r="F632" s="76"/>
      <c r="G632" s="76"/>
      <c r="H632" s="70" t="n">
        <f aca="false">IF($H$3+B632&gt;=360,$H$3+B632-360,$H$3+B632)</f>
        <v>1.0301286182957</v>
      </c>
      <c r="I632" s="70" t="str">
        <f aca="false">IF(COUNT(E632:G632)&lt;&gt;3,"",N632+$I$3)</f>
        <v/>
      </c>
      <c r="J632" s="70" t="str">
        <f aca="false">IF(COUNT(E632:G632)&lt;&gt;3,"",O632+$J$3)</f>
        <v/>
      </c>
      <c r="K632" s="85" t="str">
        <f aca="false">IF(COUNT(E632:G632)&lt;&gt;3,"",TRUNC(H632))</f>
        <v/>
      </c>
      <c r="L632" s="85" t="str">
        <f aca="false">IF(COUNT(E632:G632)&lt;&gt;3,"",TRUNC((H632-K632)*60))</f>
        <v/>
      </c>
      <c r="M632" s="85" t="str">
        <f aca="false">IF(COUNT(E632:G632)&lt;&gt;3,"",TRUNC((H632-K632-L632/60)*3600))</f>
        <v/>
      </c>
      <c r="N632" s="80" t="n">
        <f aca="false">D632*(COS((B632+$H$3)*PI()/180))</f>
        <v>0</v>
      </c>
      <c r="O632" s="80" t="n">
        <f aca="false">D632*(SIN((B632+$H$3)*PI()/180))</f>
        <v>0</v>
      </c>
      <c r="P632" s="86"/>
    </row>
    <row r="633" customFormat="false" ht="21" hidden="false" customHeight="false" outlineLevel="0" collapsed="false">
      <c r="A633" s="81" t="n">
        <f aca="false">+A632+1</f>
        <v>630</v>
      </c>
      <c r="B633" s="82" t="n">
        <f aca="false">E633+F633/60+G633/3600</f>
        <v>0</v>
      </c>
      <c r="C633" s="83"/>
      <c r="D633" s="84"/>
      <c r="E633" s="76"/>
      <c r="F633" s="76"/>
      <c r="G633" s="76"/>
      <c r="H633" s="70" t="n">
        <f aca="false">IF($H$3+B633&gt;=360,$H$3+B633-360,$H$3+B633)</f>
        <v>1.0301286182957</v>
      </c>
      <c r="I633" s="70" t="str">
        <f aca="false">IF(COUNT(E633:G633)&lt;&gt;3,"",N633+$I$3)</f>
        <v/>
      </c>
      <c r="J633" s="70" t="str">
        <f aca="false">IF(COUNT(E633:G633)&lt;&gt;3,"",O633+$J$3)</f>
        <v/>
      </c>
      <c r="K633" s="85" t="str">
        <f aca="false">IF(COUNT(E633:G633)&lt;&gt;3,"",TRUNC(H633))</f>
        <v/>
      </c>
      <c r="L633" s="85" t="str">
        <f aca="false">IF(COUNT(E633:G633)&lt;&gt;3,"",TRUNC((H633-K633)*60))</f>
        <v/>
      </c>
      <c r="M633" s="85" t="str">
        <f aca="false">IF(COUNT(E633:G633)&lt;&gt;3,"",TRUNC((H633-K633-L633/60)*3600))</f>
        <v/>
      </c>
      <c r="N633" s="80" t="n">
        <f aca="false">D633*(COS((B633+$H$3)*PI()/180))</f>
        <v>0</v>
      </c>
      <c r="O633" s="80" t="n">
        <f aca="false">D633*(SIN((B633+$H$3)*PI()/180))</f>
        <v>0</v>
      </c>
      <c r="P633" s="86"/>
    </row>
    <row r="634" customFormat="false" ht="21" hidden="false" customHeight="false" outlineLevel="0" collapsed="false">
      <c r="A634" s="81" t="n">
        <f aca="false">+A633+1</f>
        <v>631</v>
      </c>
      <c r="B634" s="82" t="n">
        <f aca="false">E634+F634/60+G634/3600</f>
        <v>0</v>
      </c>
      <c r="C634" s="83"/>
      <c r="D634" s="84"/>
      <c r="E634" s="76"/>
      <c r="F634" s="76"/>
      <c r="G634" s="76"/>
      <c r="H634" s="70" t="n">
        <f aca="false">IF($H$3+B634&gt;=360,$H$3+B634-360,$H$3+B634)</f>
        <v>1.0301286182957</v>
      </c>
      <c r="I634" s="70" t="str">
        <f aca="false">IF(COUNT(E634:G634)&lt;&gt;3,"",N634+$I$3)</f>
        <v/>
      </c>
      <c r="J634" s="70" t="str">
        <f aca="false">IF(COUNT(E634:G634)&lt;&gt;3,"",O634+$J$3)</f>
        <v/>
      </c>
      <c r="K634" s="85" t="str">
        <f aca="false">IF(COUNT(E634:G634)&lt;&gt;3,"",TRUNC(H634))</f>
        <v/>
      </c>
      <c r="L634" s="85" t="str">
        <f aca="false">IF(COUNT(E634:G634)&lt;&gt;3,"",TRUNC((H634-K634)*60))</f>
        <v/>
      </c>
      <c r="M634" s="85" t="str">
        <f aca="false">IF(COUNT(E634:G634)&lt;&gt;3,"",TRUNC((H634-K634-L634/60)*3600))</f>
        <v/>
      </c>
      <c r="N634" s="80" t="n">
        <f aca="false">D634*(COS((B634+$H$3)*PI()/180))</f>
        <v>0</v>
      </c>
      <c r="O634" s="80" t="n">
        <f aca="false">D634*(SIN((B634+$H$3)*PI()/180))</f>
        <v>0</v>
      </c>
      <c r="P634" s="86"/>
    </row>
    <row r="635" customFormat="false" ht="21" hidden="false" customHeight="false" outlineLevel="0" collapsed="false">
      <c r="A635" s="81" t="n">
        <f aca="false">+A634+1</f>
        <v>632</v>
      </c>
      <c r="B635" s="82" t="n">
        <f aca="false">E635+F635/60+G635/3600</f>
        <v>0</v>
      </c>
      <c r="C635" s="83"/>
      <c r="D635" s="84"/>
      <c r="E635" s="76"/>
      <c r="F635" s="76"/>
      <c r="G635" s="76"/>
      <c r="H635" s="70" t="n">
        <f aca="false">IF($H$3+B635&gt;=360,$H$3+B635-360,$H$3+B635)</f>
        <v>1.0301286182957</v>
      </c>
      <c r="I635" s="70" t="str">
        <f aca="false">IF(COUNT(E635:G635)&lt;&gt;3,"",N635+$I$3)</f>
        <v/>
      </c>
      <c r="J635" s="70" t="str">
        <f aca="false">IF(COUNT(E635:G635)&lt;&gt;3,"",O635+$J$3)</f>
        <v/>
      </c>
      <c r="K635" s="85" t="str">
        <f aca="false">IF(COUNT(E635:G635)&lt;&gt;3,"",TRUNC(H635))</f>
        <v/>
      </c>
      <c r="L635" s="85" t="str">
        <f aca="false">IF(COUNT(E635:G635)&lt;&gt;3,"",TRUNC((H635-K635)*60))</f>
        <v/>
      </c>
      <c r="M635" s="85" t="str">
        <f aca="false">IF(COUNT(E635:G635)&lt;&gt;3,"",TRUNC((H635-K635-L635/60)*3600))</f>
        <v/>
      </c>
      <c r="N635" s="80" t="n">
        <f aca="false">D635*(COS((B635+$H$3)*PI()/180))</f>
        <v>0</v>
      </c>
      <c r="O635" s="80" t="n">
        <f aca="false">D635*(SIN((B635+$H$3)*PI()/180))</f>
        <v>0</v>
      </c>
      <c r="P635" s="86"/>
    </row>
    <row r="636" customFormat="false" ht="21" hidden="false" customHeight="false" outlineLevel="0" collapsed="false">
      <c r="A636" s="81" t="n">
        <f aca="false">+A635+1</f>
        <v>633</v>
      </c>
      <c r="B636" s="82" t="n">
        <f aca="false">E636+F636/60+G636/3600</f>
        <v>0</v>
      </c>
      <c r="C636" s="83"/>
      <c r="D636" s="84"/>
      <c r="E636" s="76"/>
      <c r="F636" s="76"/>
      <c r="G636" s="76"/>
      <c r="H636" s="70" t="n">
        <f aca="false">IF($H$3+B636&gt;=360,$H$3+B636-360,$H$3+B636)</f>
        <v>1.0301286182957</v>
      </c>
      <c r="I636" s="70" t="str">
        <f aca="false">IF(COUNT(E636:G636)&lt;&gt;3,"",N636+$I$3)</f>
        <v/>
      </c>
      <c r="J636" s="70" t="str">
        <f aca="false">IF(COUNT(E636:G636)&lt;&gt;3,"",O636+$J$3)</f>
        <v/>
      </c>
      <c r="K636" s="85" t="str">
        <f aca="false">IF(COUNT(E636:G636)&lt;&gt;3,"",TRUNC(H636))</f>
        <v/>
      </c>
      <c r="L636" s="85" t="str">
        <f aca="false">IF(COUNT(E636:G636)&lt;&gt;3,"",TRUNC((H636-K636)*60))</f>
        <v/>
      </c>
      <c r="M636" s="85" t="str">
        <f aca="false">IF(COUNT(E636:G636)&lt;&gt;3,"",TRUNC((H636-K636-L636/60)*3600))</f>
        <v/>
      </c>
      <c r="N636" s="80" t="n">
        <f aca="false">D636*(COS((B636+$H$3)*PI()/180))</f>
        <v>0</v>
      </c>
      <c r="O636" s="80" t="n">
        <f aca="false">D636*(SIN((B636+$H$3)*PI()/180))</f>
        <v>0</v>
      </c>
      <c r="P636" s="86"/>
    </row>
    <row r="637" customFormat="false" ht="21" hidden="false" customHeight="false" outlineLevel="0" collapsed="false">
      <c r="A637" s="81" t="n">
        <f aca="false">+A636+1</f>
        <v>634</v>
      </c>
      <c r="B637" s="82" t="n">
        <f aca="false">E637+F637/60+G637/3600</f>
        <v>0</v>
      </c>
      <c r="C637" s="83"/>
      <c r="D637" s="84"/>
      <c r="E637" s="76"/>
      <c r="F637" s="76"/>
      <c r="G637" s="76"/>
      <c r="H637" s="70" t="n">
        <f aca="false">IF($H$3+B637&gt;=360,$H$3+B637-360,$H$3+B637)</f>
        <v>1.0301286182957</v>
      </c>
      <c r="I637" s="70" t="str">
        <f aca="false">IF(COUNT(E637:G637)&lt;&gt;3,"",N637+$I$3)</f>
        <v/>
      </c>
      <c r="J637" s="70" t="str">
        <f aca="false">IF(COUNT(E637:G637)&lt;&gt;3,"",O637+$J$3)</f>
        <v/>
      </c>
      <c r="K637" s="85" t="str">
        <f aca="false">IF(COUNT(E637:G637)&lt;&gt;3,"",TRUNC(H637))</f>
        <v/>
      </c>
      <c r="L637" s="85" t="str">
        <f aca="false">IF(COUNT(E637:G637)&lt;&gt;3,"",TRUNC((H637-K637)*60))</f>
        <v/>
      </c>
      <c r="M637" s="85" t="str">
        <f aca="false">IF(COUNT(E637:G637)&lt;&gt;3,"",TRUNC((H637-K637-L637/60)*3600))</f>
        <v/>
      </c>
      <c r="N637" s="80" t="n">
        <f aca="false">D637*(COS((B637+$H$3)*PI()/180))</f>
        <v>0</v>
      </c>
      <c r="O637" s="80" t="n">
        <f aca="false">D637*(SIN((B637+$H$3)*PI()/180))</f>
        <v>0</v>
      </c>
      <c r="P637" s="86"/>
    </row>
    <row r="638" customFormat="false" ht="21" hidden="false" customHeight="false" outlineLevel="0" collapsed="false">
      <c r="A638" s="81" t="n">
        <f aca="false">+A637+1</f>
        <v>635</v>
      </c>
      <c r="B638" s="82" t="n">
        <f aca="false">E638+F638/60+G638/3600</f>
        <v>0</v>
      </c>
      <c r="C638" s="83"/>
      <c r="D638" s="84"/>
      <c r="E638" s="76"/>
      <c r="F638" s="76"/>
      <c r="G638" s="76"/>
      <c r="H638" s="70" t="n">
        <f aca="false">IF($H$3+B638&gt;=360,$H$3+B638-360,$H$3+B638)</f>
        <v>1.0301286182957</v>
      </c>
      <c r="I638" s="70" t="str">
        <f aca="false">IF(COUNT(E638:G638)&lt;&gt;3,"",N638+$I$3)</f>
        <v/>
      </c>
      <c r="J638" s="70" t="str">
        <f aca="false">IF(COUNT(E638:G638)&lt;&gt;3,"",O638+$J$3)</f>
        <v/>
      </c>
      <c r="K638" s="85" t="str">
        <f aca="false">IF(COUNT(E638:G638)&lt;&gt;3,"",TRUNC(H638))</f>
        <v/>
      </c>
      <c r="L638" s="85" t="str">
        <f aca="false">IF(COUNT(E638:G638)&lt;&gt;3,"",TRUNC((H638-K638)*60))</f>
        <v/>
      </c>
      <c r="M638" s="85" t="str">
        <f aca="false">IF(COUNT(E638:G638)&lt;&gt;3,"",TRUNC((H638-K638-L638/60)*3600))</f>
        <v/>
      </c>
      <c r="N638" s="80" t="n">
        <f aca="false">D638*(COS((B638+$H$3)*PI()/180))</f>
        <v>0</v>
      </c>
      <c r="O638" s="80" t="n">
        <f aca="false">D638*(SIN((B638+$H$3)*PI()/180))</f>
        <v>0</v>
      </c>
      <c r="P638" s="86"/>
    </row>
    <row r="639" customFormat="false" ht="21" hidden="false" customHeight="false" outlineLevel="0" collapsed="false">
      <c r="A639" s="81" t="n">
        <f aca="false">+A638+1</f>
        <v>636</v>
      </c>
      <c r="B639" s="82" t="n">
        <f aca="false">E639+F639/60+G639/3600</f>
        <v>0</v>
      </c>
      <c r="C639" s="83"/>
      <c r="D639" s="84"/>
      <c r="E639" s="76"/>
      <c r="F639" s="76"/>
      <c r="G639" s="76"/>
      <c r="H639" s="70" t="n">
        <f aca="false">IF($H$3+B639&gt;=360,$H$3+B639-360,$H$3+B639)</f>
        <v>1.0301286182957</v>
      </c>
      <c r="I639" s="70" t="str">
        <f aca="false">IF(COUNT(E639:G639)&lt;&gt;3,"",N639+$I$3)</f>
        <v/>
      </c>
      <c r="J639" s="70" t="str">
        <f aca="false">IF(COUNT(E639:G639)&lt;&gt;3,"",O639+$J$3)</f>
        <v/>
      </c>
      <c r="K639" s="85" t="str">
        <f aca="false">IF(COUNT(E639:G639)&lt;&gt;3,"",TRUNC(H639))</f>
        <v/>
      </c>
      <c r="L639" s="85" t="str">
        <f aca="false">IF(COUNT(E639:G639)&lt;&gt;3,"",TRUNC((H639-K639)*60))</f>
        <v/>
      </c>
      <c r="M639" s="85" t="str">
        <f aca="false">IF(COUNT(E639:G639)&lt;&gt;3,"",TRUNC((H639-K639-L639/60)*3600))</f>
        <v/>
      </c>
      <c r="N639" s="80" t="n">
        <f aca="false">D639*(COS((B639+$H$3)*PI()/180))</f>
        <v>0</v>
      </c>
      <c r="O639" s="80" t="n">
        <f aca="false">D639*(SIN((B639+$H$3)*PI()/180))</f>
        <v>0</v>
      </c>
      <c r="P639" s="86"/>
    </row>
    <row r="640" customFormat="false" ht="21" hidden="false" customHeight="false" outlineLevel="0" collapsed="false">
      <c r="A640" s="81" t="n">
        <f aca="false">+A639+1</f>
        <v>637</v>
      </c>
      <c r="B640" s="82" t="n">
        <f aca="false">E640+F640/60+G640/3600</f>
        <v>0</v>
      </c>
      <c r="C640" s="83"/>
      <c r="D640" s="84"/>
      <c r="E640" s="76"/>
      <c r="F640" s="76"/>
      <c r="G640" s="76"/>
      <c r="H640" s="70" t="n">
        <f aca="false">IF($H$3+B640&gt;=360,$H$3+B640-360,$H$3+B640)</f>
        <v>1.0301286182957</v>
      </c>
      <c r="I640" s="70" t="str">
        <f aca="false">IF(COUNT(E640:G640)&lt;&gt;3,"",N640+$I$3)</f>
        <v/>
      </c>
      <c r="J640" s="70" t="str">
        <f aca="false">IF(COUNT(E640:G640)&lt;&gt;3,"",O640+$J$3)</f>
        <v/>
      </c>
      <c r="K640" s="85" t="str">
        <f aca="false">IF(COUNT(E640:G640)&lt;&gt;3,"",TRUNC(H640))</f>
        <v/>
      </c>
      <c r="L640" s="85" t="str">
        <f aca="false">IF(COUNT(E640:G640)&lt;&gt;3,"",TRUNC((H640-K640)*60))</f>
        <v/>
      </c>
      <c r="M640" s="85" t="str">
        <f aca="false">IF(COUNT(E640:G640)&lt;&gt;3,"",TRUNC((H640-K640-L640/60)*3600))</f>
        <v/>
      </c>
      <c r="N640" s="80" t="n">
        <f aca="false">D640*(COS((B640+$H$3)*PI()/180))</f>
        <v>0</v>
      </c>
      <c r="O640" s="80" t="n">
        <f aca="false">D640*(SIN((B640+$H$3)*PI()/180))</f>
        <v>0</v>
      </c>
      <c r="P640" s="86"/>
    </row>
    <row r="641" customFormat="false" ht="21" hidden="false" customHeight="false" outlineLevel="0" collapsed="false">
      <c r="A641" s="81" t="n">
        <f aca="false">+A640+1</f>
        <v>638</v>
      </c>
      <c r="B641" s="82" t="n">
        <f aca="false">E641+F641/60+G641/3600</f>
        <v>0</v>
      </c>
      <c r="C641" s="83"/>
      <c r="D641" s="84"/>
      <c r="E641" s="76"/>
      <c r="F641" s="76"/>
      <c r="G641" s="76"/>
      <c r="H641" s="70" t="n">
        <f aca="false">IF($H$3+B641&gt;=360,$H$3+B641-360,$H$3+B641)</f>
        <v>1.0301286182957</v>
      </c>
      <c r="I641" s="70" t="str">
        <f aca="false">IF(COUNT(E641:G641)&lt;&gt;3,"",N641+$I$3)</f>
        <v/>
      </c>
      <c r="J641" s="70" t="str">
        <f aca="false">IF(COUNT(E641:G641)&lt;&gt;3,"",O641+$J$3)</f>
        <v/>
      </c>
      <c r="K641" s="85" t="str">
        <f aca="false">IF(COUNT(E641:G641)&lt;&gt;3,"",TRUNC(H641))</f>
        <v/>
      </c>
      <c r="L641" s="85" t="str">
        <f aca="false">IF(COUNT(E641:G641)&lt;&gt;3,"",TRUNC((H641-K641)*60))</f>
        <v/>
      </c>
      <c r="M641" s="85" t="str">
        <f aca="false">IF(COUNT(E641:G641)&lt;&gt;3,"",TRUNC((H641-K641-L641/60)*3600))</f>
        <v/>
      </c>
      <c r="N641" s="80" t="n">
        <f aca="false">D641*(COS((B641+$H$3)*PI()/180))</f>
        <v>0</v>
      </c>
      <c r="O641" s="80" t="n">
        <f aca="false">D641*(SIN((B641+$H$3)*PI()/180))</f>
        <v>0</v>
      </c>
      <c r="P641" s="86"/>
    </row>
    <row r="642" customFormat="false" ht="21" hidden="false" customHeight="false" outlineLevel="0" collapsed="false">
      <c r="A642" s="81" t="n">
        <f aca="false">+A641+1</f>
        <v>639</v>
      </c>
      <c r="B642" s="82" t="n">
        <f aca="false">E642+F642/60+G642/3600</f>
        <v>0</v>
      </c>
      <c r="C642" s="83"/>
      <c r="D642" s="84"/>
      <c r="E642" s="76"/>
      <c r="F642" s="76"/>
      <c r="G642" s="76"/>
      <c r="H642" s="70" t="n">
        <f aca="false">IF($H$3+B642&gt;=360,$H$3+B642-360,$H$3+B642)</f>
        <v>1.0301286182957</v>
      </c>
      <c r="I642" s="70" t="str">
        <f aca="false">IF(COUNT(E642:G642)&lt;&gt;3,"",N642+$I$3)</f>
        <v/>
      </c>
      <c r="J642" s="70" t="str">
        <f aca="false">IF(COUNT(E642:G642)&lt;&gt;3,"",O642+$J$3)</f>
        <v/>
      </c>
      <c r="K642" s="85" t="str">
        <f aca="false">IF(COUNT(E642:G642)&lt;&gt;3,"",TRUNC(H642))</f>
        <v/>
      </c>
      <c r="L642" s="85" t="str">
        <f aca="false">IF(COUNT(E642:G642)&lt;&gt;3,"",TRUNC((H642-K642)*60))</f>
        <v/>
      </c>
      <c r="M642" s="85" t="str">
        <f aca="false">IF(COUNT(E642:G642)&lt;&gt;3,"",TRUNC((H642-K642-L642/60)*3600))</f>
        <v/>
      </c>
      <c r="N642" s="80" t="n">
        <f aca="false">D642*(COS((B642+$H$3)*PI()/180))</f>
        <v>0</v>
      </c>
      <c r="O642" s="80" t="n">
        <f aca="false">D642*(SIN((B642+$H$3)*PI()/180))</f>
        <v>0</v>
      </c>
      <c r="P642" s="86"/>
    </row>
    <row r="643" customFormat="false" ht="21" hidden="false" customHeight="false" outlineLevel="0" collapsed="false">
      <c r="A643" s="81" t="n">
        <f aca="false">+A642+1</f>
        <v>640</v>
      </c>
      <c r="B643" s="82" t="n">
        <f aca="false">E643+F643/60+G643/3600</f>
        <v>0</v>
      </c>
      <c r="C643" s="83"/>
      <c r="D643" s="84"/>
      <c r="E643" s="76"/>
      <c r="F643" s="76"/>
      <c r="G643" s="76"/>
      <c r="H643" s="70" t="n">
        <f aca="false">IF($H$3+B643&gt;=360,$H$3+B643-360,$H$3+B643)</f>
        <v>1.0301286182957</v>
      </c>
      <c r="I643" s="70" t="str">
        <f aca="false">IF(COUNT(E643:G643)&lt;&gt;3,"",N643+$I$3)</f>
        <v/>
      </c>
      <c r="J643" s="70" t="str">
        <f aca="false">IF(COUNT(E643:G643)&lt;&gt;3,"",O643+$J$3)</f>
        <v/>
      </c>
      <c r="K643" s="85" t="str">
        <f aca="false">IF(COUNT(E643:G643)&lt;&gt;3,"",TRUNC(H643))</f>
        <v/>
      </c>
      <c r="L643" s="85" t="str">
        <f aca="false">IF(COUNT(E643:G643)&lt;&gt;3,"",TRUNC((H643-K643)*60))</f>
        <v/>
      </c>
      <c r="M643" s="85" t="str">
        <f aca="false">IF(COUNT(E643:G643)&lt;&gt;3,"",TRUNC((H643-K643-L643/60)*3600))</f>
        <v/>
      </c>
      <c r="N643" s="80" t="n">
        <f aca="false">D643*(COS((B643+$H$3)*PI()/180))</f>
        <v>0</v>
      </c>
      <c r="O643" s="80" t="n">
        <f aca="false">D643*(SIN((B643+$H$3)*PI()/180))</f>
        <v>0</v>
      </c>
      <c r="P643" s="86"/>
    </row>
    <row r="644" customFormat="false" ht="21" hidden="false" customHeight="false" outlineLevel="0" collapsed="false">
      <c r="A644" s="81" t="n">
        <f aca="false">+A643+1</f>
        <v>641</v>
      </c>
      <c r="B644" s="82" t="n">
        <f aca="false">E644+F644/60+G644/3600</f>
        <v>0</v>
      </c>
      <c r="C644" s="83"/>
      <c r="D644" s="84"/>
      <c r="E644" s="76"/>
      <c r="F644" s="76"/>
      <c r="G644" s="76"/>
      <c r="H644" s="70" t="n">
        <f aca="false">IF($H$3+B644&gt;=360,$H$3+B644-360,$H$3+B644)</f>
        <v>1.0301286182957</v>
      </c>
      <c r="I644" s="70" t="str">
        <f aca="false">IF(COUNT(E644:G644)&lt;&gt;3,"",N644+$I$3)</f>
        <v/>
      </c>
      <c r="J644" s="70" t="str">
        <f aca="false">IF(COUNT(E644:G644)&lt;&gt;3,"",O644+$J$3)</f>
        <v/>
      </c>
      <c r="K644" s="85" t="str">
        <f aca="false">IF(COUNT(E644:G644)&lt;&gt;3,"",TRUNC(H644))</f>
        <v/>
      </c>
      <c r="L644" s="85" t="str">
        <f aca="false">IF(COUNT(E644:G644)&lt;&gt;3,"",TRUNC((H644-K644)*60))</f>
        <v/>
      </c>
      <c r="M644" s="85" t="str">
        <f aca="false">IF(COUNT(E644:G644)&lt;&gt;3,"",TRUNC((H644-K644-L644/60)*3600))</f>
        <v/>
      </c>
      <c r="N644" s="80" t="n">
        <f aca="false">D644*(COS((B644+$H$3)*PI()/180))</f>
        <v>0</v>
      </c>
      <c r="O644" s="80" t="n">
        <f aca="false">D644*(SIN((B644+$H$3)*PI()/180))</f>
        <v>0</v>
      </c>
      <c r="P644" s="86"/>
    </row>
    <row r="645" customFormat="false" ht="21" hidden="false" customHeight="false" outlineLevel="0" collapsed="false">
      <c r="A645" s="81" t="n">
        <f aca="false">+A644+1</f>
        <v>642</v>
      </c>
      <c r="B645" s="82" t="n">
        <f aca="false">E645+F645/60+G645/3600</f>
        <v>0</v>
      </c>
      <c r="C645" s="83"/>
      <c r="D645" s="84"/>
      <c r="E645" s="76"/>
      <c r="F645" s="76"/>
      <c r="G645" s="76"/>
      <c r="H645" s="70" t="n">
        <f aca="false">IF($H$3+B645&gt;=360,$H$3+B645-360,$H$3+B645)</f>
        <v>1.0301286182957</v>
      </c>
      <c r="I645" s="70" t="str">
        <f aca="false">IF(COUNT(E645:G645)&lt;&gt;3,"",N645+$I$3)</f>
        <v/>
      </c>
      <c r="J645" s="70" t="str">
        <f aca="false">IF(COUNT(E645:G645)&lt;&gt;3,"",O645+$J$3)</f>
        <v/>
      </c>
      <c r="K645" s="85" t="str">
        <f aca="false">IF(COUNT(E645:G645)&lt;&gt;3,"",TRUNC(H645))</f>
        <v/>
      </c>
      <c r="L645" s="85" t="str">
        <f aca="false">IF(COUNT(E645:G645)&lt;&gt;3,"",TRUNC((H645-K645)*60))</f>
        <v/>
      </c>
      <c r="M645" s="85" t="str">
        <f aca="false">IF(COUNT(E645:G645)&lt;&gt;3,"",TRUNC((H645-K645-L645/60)*3600))</f>
        <v/>
      </c>
      <c r="N645" s="80" t="n">
        <f aca="false">D645*(COS((B645+$H$3)*PI()/180))</f>
        <v>0</v>
      </c>
      <c r="O645" s="80" t="n">
        <f aca="false">D645*(SIN((B645+$H$3)*PI()/180))</f>
        <v>0</v>
      </c>
      <c r="P645" s="86"/>
    </row>
    <row r="646" customFormat="false" ht="21" hidden="false" customHeight="false" outlineLevel="0" collapsed="false">
      <c r="A646" s="81" t="n">
        <f aca="false">+A645+1</f>
        <v>643</v>
      </c>
      <c r="B646" s="82" t="n">
        <f aca="false">E646+F646/60+G646/3600</f>
        <v>0</v>
      </c>
      <c r="C646" s="83"/>
      <c r="D646" s="84"/>
      <c r="E646" s="76"/>
      <c r="F646" s="76"/>
      <c r="G646" s="76"/>
      <c r="H646" s="70" t="n">
        <f aca="false">IF($H$3+B646&gt;=360,$H$3+B646-360,$H$3+B646)</f>
        <v>1.0301286182957</v>
      </c>
      <c r="I646" s="70" t="str">
        <f aca="false">IF(COUNT(E646:G646)&lt;&gt;3,"",N646+$I$3)</f>
        <v/>
      </c>
      <c r="J646" s="70" t="str">
        <f aca="false">IF(COUNT(E646:G646)&lt;&gt;3,"",O646+$J$3)</f>
        <v/>
      </c>
      <c r="K646" s="85" t="str">
        <f aca="false">IF(COUNT(E646:G646)&lt;&gt;3,"",TRUNC(H646))</f>
        <v/>
      </c>
      <c r="L646" s="85" t="str">
        <f aca="false">IF(COUNT(E646:G646)&lt;&gt;3,"",TRUNC((H646-K646)*60))</f>
        <v/>
      </c>
      <c r="M646" s="85" t="str">
        <f aca="false">IF(COUNT(E646:G646)&lt;&gt;3,"",TRUNC((H646-K646-L646/60)*3600))</f>
        <v/>
      </c>
      <c r="N646" s="80" t="n">
        <f aca="false">D646*(COS((B646+$H$3)*PI()/180))</f>
        <v>0</v>
      </c>
      <c r="O646" s="80" t="n">
        <f aca="false">D646*(SIN((B646+$H$3)*PI()/180))</f>
        <v>0</v>
      </c>
      <c r="P646" s="86"/>
    </row>
    <row r="647" customFormat="false" ht="21" hidden="false" customHeight="false" outlineLevel="0" collapsed="false">
      <c r="A647" s="81" t="n">
        <f aca="false">+A646+1</f>
        <v>644</v>
      </c>
      <c r="B647" s="82" t="n">
        <f aca="false">E647+F647/60+G647/3600</f>
        <v>0</v>
      </c>
      <c r="C647" s="83"/>
      <c r="D647" s="84"/>
      <c r="E647" s="76"/>
      <c r="F647" s="76"/>
      <c r="G647" s="76"/>
      <c r="H647" s="70" t="n">
        <f aca="false">IF($H$3+B647&gt;=360,$H$3+B647-360,$H$3+B647)</f>
        <v>1.0301286182957</v>
      </c>
      <c r="I647" s="70" t="str">
        <f aca="false">IF(COUNT(E647:G647)&lt;&gt;3,"",N647+$I$3)</f>
        <v/>
      </c>
      <c r="J647" s="70" t="str">
        <f aca="false">IF(COUNT(E647:G647)&lt;&gt;3,"",O647+$J$3)</f>
        <v/>
      </c>
      <c r="K647" s="85" t="str">
        <f aca="false">IF(COUNT(E647:G647)&lt;&gt;3,"",TRUNC(H647))</f>
        <v/>
      </c>
      <c r="L647" s="85" t="str">
        <f aca="false">IF(COUNT(E647:G647)&lt;&gt;3,"",TRUNC((H647-K647)*60))</f>
        <v/>
      </c>
      <c r="M647" s="85" t="str">
        <f aca="false">IF(COUNT(E647:G647)&lt;&gt;3,"",TRUNC((H647-K647-L647/60)*3600))</f>
        <v/>
      </c>
      <c r="N647" s="80" t="n">
        <f aca="false">D647*(COS((B647+$H$3)*PI()/180))</f>
        <v>0</v>
      </c>
      <c r="O647" s="80" t="n">
        <f aca="false">D647*(SIN((B647+$H$3)*PI()/180))</f>
        <v>0</v>
      </c>
      <c r="P647" s="86"/>
    </row>
    <row r="648" customFormat="false" ht="21" hidden="false" customHeight="false" outlineLevel="0" collapsed="false">
      <c r="A648" s="81" t="n">
        <f aca="false">+A647+1</f>
        <v>645</v>
      </c>
      <c r="B648" s="82" t="n">
        <f aca="false">E648+F648/60+G648/3600</f>
        <v>0</v>
      </c>
      <c r="C648" s="83"/>
      <c r="D648" s="84"/>
      <c r="E648" s="76"/>
      <c r="F648" s="76"/>
      <c r="G648" s="76"/>
      <c r="H648" s="70" t="n">
        <f aca="false">IF($H$3+B648&gt;=360,$H$3+B648-360,$H$3+B648)</f>
        <v>1.0301286182957</v>
      </c>
      <c r="I648" s="70" t="str">
        <f aca="false">IF(COUNT(E648:G648)&lt;&gt;3,"",N648+$I$3)</f>
        <v/>
      </c>
      <c r="J648" s="70" t="str">
        <f aca="false">IF(COUNT(E648:G648)&lt;&gt;3,"",O648+$J$3)</f>
        <v/>
      </c>
      <c r="K648" s="85" t="str">
        <f aca="false">IF(COUNT(E648:G648)&lt;&gt;3,"",TRUNC(H648))</f>
        <v/>
      </c>
      <c r="L648" s="85" t="str">
        <f aca="false">IF(COUNT(E648:G648)&lt;&gt;3,"",TRUNC((H648-K648)*60))</f>
        <v/>
      </c>
      <c r="M648" s="85" t="str">
        <f aca="false">IF(COUNT(E648:G648)&lt;&gt;3,"",TRUNC((H648-K648-L648/60)*3600))</f>
        <v/>
      </c>
      <c r="N648" s="80" t="n">
        <f aca="false">D648*(COS((B648+$H$3)*PI()/180))</f>
        <v>0</v>
      </c>
      <c r="O648" s="80" t="n">
        <f aca="false">D648*(SIN((B648+$H$3)*PI()/180))</f>
        <v>0</v>
      </c>
      <c r="P648" s="86"/>
    </row>
    <row r="649" customFormat="false" ht="21" hidden="false" customHeight="false" outlineLevel="0" collapsed="false">
      <c r="A649" s="81" t="n">
        <f aca="false">+A648+1</f>
        <v>646</v>
      </c>
      <c r="B649" s="82" t="n">
        <f aca="false">E649+F649/60+G649/3600</f>
        <v>0</v>
      </c>
      <c r="C649" s="83"/>
      <c r="D649" s="84"/>
      <c r="E649" s="76"/>
      <c r="F649" s="76"/>
      <c r="G649" s="76"/>
      <c r="H649" s="70" t="n">
        <f aca="false">IF($H$3+B649&gt;=360,$H$3+B649-360,$H$3+B649)</f>
        <v>1.0301286182957</v>
      </c>
      <c r="I649" s="70" t="str">
        <f aca="false">IF(COUNT(E649:G649)&lt;&gt;3,"",N649+$I$3)</f>
        <v/>
      </c>
      <c r="J649" s="70" t="str">
        <f aca="false">IF(COUNT(E649:G649)&lt;&gt;3,"",O649+$J$3)</f>
        <v/>
      </c>
      <c r="K649" s="85" t="str">
        <f aca="false">IF(COUNT(E649:G649)&lt;&gt;3,"",TRUNC(H649))</f>
        <v/>
      </c>
      <c r="L649" s="85" t="str">
        <f aca="false">IF(COUNT(E649:G649)&lt;&gt;3,"",TRUNC((H649-K649)*60))</f>
        <v/>
      </c>
      <c r="M649" s="85" t="str">
        <f aca="false">IF(COUNT(E649:G649)&lt;&gt;3,"",TRUNC((H649-K649-L649/60)*3600))</f>
        <v/>
      </c>
      <c r="N649" s="80" t="n">
        <f aca="false">D649*(COS((B649+$H$3)*PI()/180))</f>
        <v>0</v>
      </c>
      <c r="O649" s="80" t="n">
        <f aca="false">D649*(SIN((B649+$H$3)*PI()/180))</f>
        <v>0</v>
      </c>
      <c r="P649" s="86"/>
    </row>
    <row r="650" customFormat="false" ht="21" hidden="false" customHeight="false" outlineLevel="0" collapsed="false">
      <c r="A650" s="81" t="n">
        <f aca="false">+A649+1</f>
        <v>647</v>
      </c>
      <c r="B650" s="82" t="n">
        <f aca="false">E650+F650/60+G650/3600</f>
        <v>0</v>
      </c>
      <c r="C650" s="83"/>
      <c r="D650" s="84"/>
      <c r="E650" s="76"/>
      <c r="F650" s="76"/>
      <c r="G650" s="76"/>
      <c r="H650" s="70" t="n">
        <f aca="false">IF($H$3+B650&gt;=360,$H$3+B650-360,$H$3+B650)</f>
        <v>1.0301286182957</v>
      </c>
      <c r="I650" s="70" t="str">
        <f aca="false">IF(COUNT(E650:G650)&lt;&gt;3,"",N650+$I$3)</f>
        <v/>
      </c>
      <c r="J650" s="70" t="str">
        <f aca="false">IF(COUNT(E650:G650)&lt;&gt;3,"",O650+$J$3)</f>
        <v/>
      </c>
      <c r="K650" s="85" t="str">
        <f aca="false">IF(COUNT(E650:G650)&lt;&gt;3,"",TRUNC(H650))</f>
        <v/>
      </c>
      <c r="L650" s="85" t="str">
        <f aca="false">IF(COUNT(E650:G650)&lt;&gt;3,"",TRUNC((H650-K650)*60))</f>
        <v/>
      </c>
      <c r="M650" s="85" t="str">
        <f aca="false">IF(COUNT(E650:G650)&lt;&gt;3,"",TRUNC((H650-K650-L650/60)*3600))</f>
        <v/>
      </c>
      <c r="N650" s="80" t="n">
        <f aca="false">D650*(COS((B650+$H$3)*PI()/180))</f>
        <v>0</v>
      </c>
      <c r="O650" s="80" t="n">
        <f aca="false">D650*(SIN((B650+$H$3)*PI()/180))</f>
        <v>0</v>
      </c>
      <c r="P650" s="86"/>
    </row>
    <row r="651" customFormat="false" ht="21" hidden="false" customHeight="false" outlineLevel="0" collapsed="false">
      <c r="A651" s="81" t="n">
        <f aca="false">+A650+1</f>
        <v>648</v>
      </c>
      <c r="B651" s="82" t="n">
        <f aca="false">E651+F651/60+G651/3600</f>
        <v>0</v>
      </c>
      <c r="C651" s="83"/>
      <c r="D651" s="84"/>
      <c r="E651" s="76"/>
      <c r="F651" s="76"/>
      <c r="G651" s="76"/>
      <c r="H651" s="70" t="n">
        <f aca="false">IF($H$3+B651&gt;=360,$H$3+B651-360,$H$3+B651)</f>
        <v>1.0301286182957</v>
      </c>
      <c r="I651" s="70" t="str">
        <f aca="false">IF(COUNT(E651:G651)&lt;&gt;3,"",N651+$I$3)</f>
        <v/>
      </c>
      <c r="J651" s="70" t="str">
        <f aca="false">IF(COUNT(E651:G651)&lt;&gt;3,"",O651+$J$3)</f>
        <v/>
      </c>
      <c r="K651" s="85" t="str">
        <f aca="false">IF(COUNT(E651:G651)&lt;&gt;3,"",TRUNC(H651))</f>
        <v/>
      </c>
      <c r="L651" s="85" t="str">
        <f aca="false">IF(COUNT(E651:G651)&lt;&gt;3,"",TRUNC((H651-K651)*60))</f>
        <v/>
      </c>
      <c r="M651" s="85" t="str">
        <f aca="false">IF(COUNT(E651:G651)&lt;&gt;3,"",TRUNC((H651-K651-L651/60)*3600))</f>
        <v/>
      </c>
      <c r="N651" s="80" t="n">
        <f aca="false">D651*(COS((B651+$H$3)*PI()/180))</f>
        <v>0</v>
      </c>
      <c r="O651" s="80" t="n">
        <f aca="false">D651*(SIN((B651+$H$3)*PI()/180))</f>
        <v>0</v>
      </c>
      <c r="P651" s="86"/>
    </row>
    <row r="652" customFormat="false" ht="21" hidden="false" customHeight="false" outlineLevel="0" collapsed="false">
      <c r="A652" s="81" t="n">
        <f aca="false">+A651+1</f>
        <v>649</v>
      </c>
      <c r="B652" s="82" t="n">
        <f aca="false">E652+F652/60+G652/3600</f>
        <v>0</v>
      </c>
      <c r="C652" s="83"/>
      <c r="D652" s="84"/>
      <c r="E652" s="76"/>
      <c r="F652" s="76"/>
      <c r="G652" s="76"/>
      <c r="H652" s="70" t="n">
        <f aca="false">IF($H$3+B652&gt;=360,$H$3+B652-360,$H$3+B652)</f>
        <v>1.0301286182957</v>
      </c>
      <c r="I652" s="70" t="str">
        <f aca="false">IF(COUNT(E652:G652)&lt;&gt;3,"",N652+$I$3)</f>
        <v/>
      </c>
      <c r="J652" s="70" t="str">
        <f aca="false">IF(COUNT(E652:G652)&lt;&gt;3,"",O652+$J$3)</f>
        <v/>
      </c>
      <c r="K652" s="85" t="str">
        <f aca="false">IF(COUNT(E652:G652)&lt;&gt;3,"",TRUNC(H652))</f>
        <v/>
      </c>
      <c r="L652" s="85" t="str">
        <f aca="false">IF(COUNT(E652:G652)&lt;&gt;3,"",TRUNC((H652-K652)*60))</f>
        <v/>
      </c>
      <c r="M652" s="85" t="str">
        <f aca="false">IF(COUNT(E652:G652)&lt;&gt;3,"",TRUNC((H652-K652-L652/60)*3600))</f>
        <v/>
      </c>
      <c r="N652" s="80" t="n">
        <f aca="false">D652*(COS((B652+$H$3)*PI()/180))</f>
        <v>0</v>
      </c>
      <c r="O652" s="80" t="n">
        <f aca="false">D652*(SIN((B652+$H$3)*PI()/180))</f>
        <v>0</v>
      </c>
      <c r="P652" s="86"/>
    </row>
    <row r="653" customFormat="false" ht="21" hidden="false" customHeight="false" outlineLevel="0" collapsed="false">
      <c r="A653" s="81" t="n">
        <f aca="false">+A652+1</f>
        <v>650</v>
      </c>
      <c r="B653" s="82" t="n">
        <f aca="false">E653+F653/60+G653/3600</f>
        <v>0</v>
      </c>
      <c r="C653" s="83"/>
      <c r="D653" s="84"/>
      <c r="E653" s="76"/>
      <c r="F653" s="76"/>
      <c r="G653" s="76"/>
      <c r="H653" s="70" t="n">
        <f aca="false">IF($H$3+B653&gt;=360,$H$3+B653-360,$H$3+B653)</f>
        <v>1.0301286182957</v>
      </c>
      <c r="I653" s="70" t="str">
        <f aca="false">IF(COUNT(E653:G653)&lt;&gt;3,"",N653+$I$3)</f>
        <v/>
      </c>
      <c r="J653" s="70" t="str">
        <f aca="false">IF(COUNT(E653:G653)&lt;&gt;3,"",O653+$J$3)</f>
        <v/>
      </c>
      <c r="K653" s="85" t="str">
        <f aca="false">IF(COUNT(E653:G653)&lt;&gt;3,"",TRUNC(H653))</f>
        <v/>
      </c>
      <c r="L653" s="85" t="str">
        <f aca="false">IF(COUNT(E653:G653)&lt;&gt;3,"",TRUNC((H653-K653)*60))</f>
        <v/>
      </c>
      <c r="M653" s="85" t="str">
        <f aca="false">IF(COUNT(E653:G653)&lt;&gt;3,"",TRUNC((H653-K653-L653/60)*3600))</f>
        <v/>
      </c>
      <c r="N653" s="80" t="n">
        <f aca="false">D653*(COS((B653+$H$3)*PI()/180))</f>
        <v>0</v>
      </c>
      <c r="O653" s="80" t="n">
        <f aca="false">D653*(SIN((B653+$H$3)*PI()/180))</f>
        <v>0</v>
      </c>
      <c r="P653" s="86"/>
    </row>
    <row r="654" customFormat="false" ht="21" hidden="false" customHeight="false" outlineLevel="0" collapsed="false">
      <c r="A654" s="81" t="n">
        <f aca="false">+A653+1</f>
        <v>651</v>
      </c>
      <c r="B654" s="82" t="n">
        <f aca="false">E654+F654/60+G654/3600</f>
        <v>0</v>
      </c>
      <c r="C654" s="83"/>
      <c r="D654" s="84"/>
      <c r="E654" s="76"/>
      <c r="F654" s="76"/>
      <c r="G654" s="76"/>
      <c r="H654" s="70" t="n">
        <f aca="false">IF($H$3+B654&gt;=360,$H$3+B654-360,$H$3+B654)</f>
        <v>1.0301286182957</v>
      </c>
      <c r="I654" s="70" t="str">
        <f aca="false">IF(COUNT(E654:G654)&lt;&gt;3,"",N654+$I$3)</f>
        <v/>
      </c>
      <c r="J654" s="70" t="str">
        <f aca="false">IF(COUNT(E654:G654)&lt;&gt;3,"",O654+$J$3)</f>
        <v/>
      </c>
      <c r="K654" s="85" t="str">
        <f aca="false">IF(COUNT(E654:G654)&lt;&gt;3,"",TRUNC(H654))</f>
        <v/>
      </c>
      <c r="L654" s="85" t="str">
        <f aca="false">IF(COUNT(E654:G654)&lt;&gt;3,"",TRUNC((H654-K654)*60))</f>
        <v/>
      </c>
      <c r="M654" s="85" t="str">
        <f aca="false">IF(COUNT(E654:G654)&lt;&gt;3,"",TRUNC((H654-K654-L654/60)*3600))</f>
        <v/>
      </c>
      <c r="N654" s="80" t="n">
        <f aca="false">D654*(COS((B654+$H$3)*PI()/180))</f>
        <v>0</v>
      </c>
      <c r="O654" s="80" t="n">
        <f aca="false">D654*(SIN((B654+$H$3)*PI()/180))</f>
        <v>0</v>
      </c>
      <c r="P654" s="86"/>
    </row>
    <row r="655" customFormat="false" ht="21" hidden="false" customHeight="false" outlineLevel="0" collapsed="false">
      <c r="A655" s="81" t="n">
        <f aca="false">+A654+1</f>
        <v>652</v>
      </c>
      <c r="B655" s="82" t="n">
        <f aca="false">E655+F655/60+G655/3600</f>
        <v>0</v>
      </c>
      <c r="C655" s="83"/>
      <c r="D655" s="84"/>
      <c r="E655" s="76"/>
      <c r="F655" s="76"/>
      <c r="G655" s="76"/>
      <c r="H655" s="70" t="n">
        <f aca="false">IF($H$3+B655&gt;=360,$H$3+B655-360,$H$3+B655)</f>
        <v>1.0301286182957</v>
      </c>
      <c r="I655" s="70" t="str">
        <f aca="false">IF(COUNT(E655:G655)&lt;&gt;3,"",N655+$I$3)</f>
        <v/>
      </c>
      <c r="J655" s="70" t="str">
        <f aca="false">IF(COUNT(E655:G655)&lt;&gt;3,"",O655+$J$3)</f>
        <v/>
      </c>
      <c r="K655" s="85" t="str">
        <f aca="false">IF(COUNT(E655:G655)&lt;&gt;3,"",TRUNC(H655))</f>
        <v/>
      </c>
      <c r="L655" s="85" t="str">
        <f aca="false">IF(COUNT(E655:G655)&lt;&gt;3,"",TRUNC((H655-K655)*60))</f>
        <v/>
      </c>
      <c r="M655" s="85" t="str">
        <f aca="false">IF(COUNT(E655:G655)&lt;&gt;3,"",TRUNC((H655-K655-L655/60)*3600))</f>
        <v/>
      </c>
      <c r="N655" s="80" t="n">
        <f aca="false">D655*(COS((B655+$H$3)*PI()/180))</f>
        <v>0</v>
      </c>
      <c r="O655" s="80" t="n">
        <f aca="false">D655*(SIN((B655+$H$3)*PI()/180))</f>
        <v>0</v>
      </c>
      <c r="P655" s="86"/>
    </row>
    <row r="656" customFormat="false" ht="21" hidden="false" customHeight="false" outlineLevel="0" collapsed="false">
      <c r="A656" s="81" t="n">
        <f aca="false">+A655+1</f>
        <v>653</v>
      </c>
      <c r="B656" s="82" t="n">
        <f aca="false">E656+F656/60+G656/3600</f>
        <v>0</v>
      </c>
      <c r="C656" s="83"/>
      <c r="D656" s="84"/>
      <c r="E656" s="76"/>
      <c r="F656" s="76"/>
      <c r="G656" s="76"/>
      <c r="H656" s="70" t="n">
        <f aca="false">IF($H$3+B656&gt;=360,$H$3+B656-360,$H$3+B656)</f>
        <v>1.0301286182957</v>
      </c>
      <c r="I656" s="70" t="str">
        <f aca="false">IF(COUNT(E656:G656)&lt;&gt;3,"",N656+$I$3)</f>
        <v/>
      </c>
      <c r="J656" s="70" t="str">
        <f aca="false">IF(COUNT(E656:G656)&lt;&gt;3,"",O656+$J$3)</f>
        <v/>
      </c>
      <c r="K656" s="85" t="str">
        <f aca="false">IF(COUNT(E656:G656)&lt;&gt;3,"",TRUNC(H656))</f>
        <v/>
      </c>
      <c r="L656" s="85" t="str">
        <f aca="false">IF(COUNT(E656:G656)&lt;&gt;3,"",TRUNC((H656-K656)*60))</f>
        <v/>
      </c>
      <c r="M656" s="85" t="str">
        <f aca="false">IF(COUNT(E656:G656)&lt;&gt;3,"",TRUNC((H656-K656-L656/60)*3600))</f>
        <v/>
      </c>
      <c r="N656" s="80" t="n">
        <f aca="false">D656*(COS((B656+$H$3)*PI()/180))</f>
        <v>0</v>
      </c>
      <c r="O656" s="80" t="n">
        <f aca="false">D656*(SIN((B656+$H$3)*PI()/180))</f>
        <v>0</v>
      </c>
      <c r="P656" s="86"/>
    </row>
    <row r="657" customFormat="false" ht="21" hidden="false" customHeight="false" outlineLevel="0" collapsed="false">
      <c r="A657" s="81" t="n">
        <f aca="false">+A656+1</f>
        <v>654</v>
      </c>
      <c r="B657" s="82" t="n">
        <f aca="false">E657+F657/60+G657/3600</f>
        <v>0</v>
      </c>
      <c r="C657" s="83"/>
      <c r="D657" s="84"/>
      <c r="E657" s="76"/>
      <c r="F657" s="76"/>
      <c r="G657" s="76"/>
      <c r="H657" s="70" t="n">
        <f aca="false">IF($H$3+B657&gt;=360,$H$3+B657-360,$H$3+B657)</f>
        <v>1.0301286182957</v>
      </c>
      <c r="I657" s="70" t="str">
        <f aca="false">IF(COUNT(E657:G657)&lt;&gt;3,"",N657+$I$3)</f>
        <v/>
      </c>
      <c r="J657" s="70" t="str">
        <f aca="false">IF(COUNT(E657:G657)&lt;&gt;3,"",O657+$J$3)</f>
        <v/>
      </c>
      <c r="K657" s="85" t="str">
        <f aca="false">IF(COUNT(E657:G657)&lt;&gt;3,"",TRUNC(H657))</f>
        <v/>
      </c>
      <c r="L657" s="85" t="str">
        <f aca="false">IF(COUNT(E657:G657)&lt;&gt;3,"",TRUNC((H657-K657)*60))</f>
        <v/>
      </c>
      <c r="M657" s="85" t="str">
        <f aca="false">IF(COUNT(E657:G657)&lt;&gt;3,"",TRUNC((H657-K657-L657/60)*3600))</f>
        <v/>
      </c>
      <c r="N657" s="80" t="n">
        <f aca="false">D657*(COS((B657+$H$3)*PI()/180))</f>
        <v>0</v>
      </c>
      <c r="O657" s="80" t="n">
        <f aca="false">D657*(SIN((B657+$H$3)*PI()/180))</f>
        <v>0</v>
      </c>
      <c r="P657" s="86"/>
    </row>
    <row r="658" customFormat="false" ht="21" hidden="false" customHeight="false" outlineLevel="0" collapsed="false">
      <c r="A658" s="81" t="n">
        <f aca="false">+A657+1</f>
        <v>655</v>
      </c>
      <c r="B658" s="82" t="n">
        <f aca="false">E658+F658/60+G658/3600</f>
        <v>0</v>
      </c>
      <c r="C658" s="83"/>
      <c r="D658" s="84"/>
      <c r="E658" s="76"/>
      <c r="F658" s="76"/>
      <c r="G658" s="76"/>
      <c r="H658" s="70" t="n">
        <f aca="false">IF($H$3+B658&gt;=360,$H$3+B658-360,$H$3+B658)</f>
        <v>1.0301286182957</v>
      </c>
      <c r="I658" s="70" t="str">
        <f aca="false">IF(COUNT(E658:G658)&lt;&gt;3,"",N658+$I$3)</f>
        <v/>
      </c>
      <c r="J658" s="70" t="str">
        <f aca="false">IF(COUNT(E658:G658)&lt;&gt;3,"",O658+$J$3)</f>
        <v/>
      </c>
      <c r="K658" s="85" t="str">
        <f aca="false">IF(COUNT(E658:G658)&lt;&gt;3,"",TRUNC(H658))</f>
        <v/>
      </c>
      <c r="L658" s="85" t="str">
        <f aca="false">IF(COUNT(E658:G658)&lt;&gt;3,"",TRUNC((H658-K658)*60))</f>
        <v/>
      </c>
      <c r="M658" s="85" t="str">
        <f aca="false">IF(COUNT(E658:G658)&lt;&gt;3,"",TRUNC((H658-K658-L658/60)*3600))</f>
        <v/>
      </c>
      <c r="N658" s="80" t="n">
        <f aca="false">D658*(COS((B658+$H$3)*PI()/180))</f>
        <v>0</v>
      </c>
      <c r="O658" s="80" t="n">
        <f aca="false">D658*(SIN((B658+$H$3)*PI()/180))</f>
        <v>0</v>
      </c>
      <c r="P658" s="86"/>
    </row>
    <row r="659" customFormat="false" ht="21" hidden="false" customHeight="false" outlineLevel="0" collapsed="false">
      <c r="A659" s="81" t="n">
        <f aca="false">+A658+1</f>
        <v>656</v>
      </c>
      <c r="B659" s="82" t="n">
        <f aca="false">E659+F659/60+G659/3600</f>
        <v>0</v>
      </c>
      <c r="C659" s="83"/>
      <c r="D659" s="84"/>
      <c r="E659" s="76"/>
      <c r="F659" s="76"/>
      <c r="G659" s="76"/>
      <c r="H659" s="70" t="n">
        <f aca="false">IF($H$3+B659&gt;=360,$H$3+B659-360,$H$3+B659)</f>
        <v>1.0301286182957</v>
      </c>
      <c r="I659" s="70" t="str">
        <f aca="false">IF(COUNT(E659:G659)&lt;&gt;3,"",N659+$I$3)</f>
        <v/>
      </c>
      <c r="J659" s="70" t="str">
        <f aca="false">IF(COUNT(E659:G659)&lt;&gt;3,"",O659+$J$3)</f>
        <v/>
      </c>
      <c r="K659" s="85" t="str">
        <f aca="false">IF(COUNT(E659:G659)&lt;&gt;3,"",TRUNC(H659))</f>
        <v/>
      </c>
      <c r="L659" s="85" t="str">
        <f aca="false">IF(COUNT(E659:G659)&lt;&gt;3,"",TRUNC((H659-K659)*60))</f>
        <v/>
      </c>
      <c r="M659" s="85" t="str">
        <f aca="false">IF(COUNT(E659:G659)&lt;&gt;3,"",TRUNC((H659-K659-L659/60)*3600))</f>
        <v/>
      </c>
      <c r="N659" s="80" t="n">
        <f aca="false">D659*(COS((B659+$H$3)*PI()/180))</f>
        <v>0</v>
      </c>
      <c r="O659" s="80" t="n">
        <f aca="false">D659*(SIN((B659+$H$3)*PI()/180))</f>
        <v>0</v>
      </c>
      <c r="P659" s="86"/>
    </row>
    <row r="660" customFormat="false" ht="21" hidden="false" customHeight="false" outlineLevel="0" collapsed="false">
      <c r="A660" s="81" t="n">
        <f aca="false">+A659+1</f>
        <v>657</v>
      </c>
      <c r="B660" s="82" t="n">
        <f aca="false">E660+F660/60+G660/3600</f>
        <v>0</v>
      </c>
      <c r="C660" s="83"/>
      <c r="D660" s="84"/>
      <c r="E660" s="76"/>
      <c r="F660" s="76"/>
      <c r="G660" s="76"/>
      <c r="H660" s="70" t="n">
        <f aca="false">IF($H$3+B660&gt;=360,$H$3+B660-360,$H$3+B660)</f>
        <v>1.0301286182957</v>
      </c>
      <c r="I660" s="70" t="str">
        <f aca="false">IF(COUNT(E660:G660)&lt;&gt;3,"",N660+$I$3)</f>
        <v/>
      </c>
      <c r="J660" s="70" t="str">
        <f aca="false">IF(COUNT(E660:G660)&lt;&gt;3,"",O660+$J$3)</f>
        <v/>
      </c>
      <c r="K660" s="85" t="str">
        <f aca="false">IF(COUNT(E660:G660)&lt;&gt;3,"",TRUNC(H660))</f>
        <v/>
      </c>
      <c r="L660" s="85" t="str">
        <f aca="false">IF(COUNT(E660:G660)&lt;&gt;3,"",TRUNC((H660-K660)*60))</f>
        <v/>
      </c>
      <c r="M660" s="85" t="str">
        <f aca="false">IF(COUNT(E660:G660)&lt;&gt;3,"",TRUNC((H660-K660-L660/60)*3600))</f>
        <v/>
      </c>
      <c r="N660" s="80" t="n">
        <f aca="false">D660*(COS((B660+$H$3)*PI()/180))</f>
        <v>0</v>
      </c>
      <c r="O660" s="80" t="n">
        <f aca="false">D660*(SIN((B660+$H$3)*PI()/180))</f>
        <v>0</v>
      </c>
      <c r="P660" s="86"/>
    </row>
    <row r="661" customFormat="false" ht="21" hidden="false" customHeight="false" outlineLevel="0" collapsed="false">
      <c r="A661" s="81" t="n">
        <f aca="false">+A660+1</f>
        <v>658</v>
      </c>
      <c r="B661" s="82" t="n">
        <f aca="false">E661+F661/60+G661/3600</f>
        <v>0</v>
      </c>
      <c r="C661" s="83"/>
      <c r="D661" s="84"/>
      <c r="E661" s="76"/>
      <c r="F661" s="76"/>
      <c r="G661" s="76"/>
      <c r="H661" s="70" t="n">
        <f aca="false">IF($H$3+B661&gt;=360,$H$3+B661-360,$H$3+B661)</f>
        <v>1.0301286182957</v>
      </c>
      <c r="I661" s="70" t="str">
        <f aca="false">IF(COUNT(E661:G661)&lt;&gt;3,"",N661+$I$3)</f>
        <v/>
      </c>
      <c r="J661" s="70" t="str">
        <f aca="false">IF(COUNT(E661:G661)&lt;&gt;3,"",O661+$J$3)</f>
        <v/>
      </c>
      <c r="K661" s="85" t="str">
        <f aca="false">IF(COUNT(E661:G661)&lt;&gt;3,"",TRUNC(H661))</f>
        <v/>
      </c>
      <c r="L661" s="85" t="str">
        <f aca="false">IF(COUNT(E661:G661)&lt;&gt;3,"",TRUNC((H661-K661)*60))</f>
        <v/>
      </c>
      <c r="M661" s="85" t="str">
        <f aca="false">IF(COUNT(E661:G661)&lt;&gt;3,"",TRUNC((H661-K661-L661/60)*3600))</f>
        <v/>
      </c>
      <c r="N661" s="80" t="n">
        <f aca="false">D661*(COS((B661+$H$3)*PI()/180))</f>
        <v>0</v>
      </c>
      <c r="O661" s="80" t="n">
        <f aca="false">D661*(SIN((B661+$H$3)*PI()/180))</f>
        <v>0</v>
      </c>
      <c r="P661" s="86"/>
    </row>
    <row r="662" customFormat="false" ht="21" hidden="false" customHeight="false" outlineLevel="0" collapsed="false">
      <c r="A662" s="81" t="n">
        <f aca="false">+A661+1</f>
        <v>659</v>
      </c>
      <c r="B662" s="82" t="n">
        <f aca="false">E662+F662/60+G662/3600</f>
        <v>0</v>
      </c>
      <c r="C662" s="83"/>
      <c r="D662" s="84"/>
      <c r="E662" s="76"/>
      <c r="F662" s="76"/>
      <c r="G662" s="76"/>
      <c r="H662" s="70" t="n">
        <f aca="false">IF($H$3+B662&gt;=360,$H$3+B662-360,$H$3+B662)</f>
        <v>1.0301286182957</v>
      </c>
      <c r="I662" s="70" t="str">
        <f aca="false">IF(COUNT(E662:G662)&lt;&gt;3,"",N662+$I$3)</f>
        <v/>
      </c>
      <c r="J662" s="70" t="str">
        <f aca="false">IF(COUNT(E662:G662)&lt;&gt;3,"",O662+$J$3)</f>
        <v/>
      </c>
      <c r="K662" s="85" t="str">
        <f aca="false">IF(COUNT(E662:G662)&lt;&gt;3,"",TRUNC(H662))</f>
        <v/>
      </c>
      <c r="L662" s="85" t="str">
        <f aca="false">IF(COUNT(E662:G662)&lt;&gt;3,"",TRUNC((H662-K662)*60))</f>
        <v/>
      </c>
      <c r="M662" s="85" t="str">
        <f aca="false">IF(COUNT(E662:G662)&lt;&gt;3,"",TRUNC((H662-K662-L662/60)*3600))</f>
        <v/>
      </c>
      <c r="N662" s="80" t="n">
        <f aca="false">D662*(COS((B662+$H$3)*PI()/180))</f>
        <v>0</v>
      </c>
      <c r="O662" s="80" t="n">
        <f aca="false">D662*(SIN((B662+$H$3)*PI()/180))</f>
        <v>0</v>
      </c>
      <c r="P662" s="86"/>
    </row>
    <row r="663" customFormat="false" ht="21" hidden="false" customHeight="false" outlineLevel="0" collapsed="false">
      <c r="A663" s="81" t="n">
        <f aca="false">+A662+1</f>
        <v>660</v>
      </c>
      <c r="B663" s="82" t="n">
        <f aca="false">E663+F663/60+G663/3600</f>
        <v>0</v>
      </c>
      <c r="C663" s="83"/>
      <c r="D663" s="84"/>
      <c r="E663" s="76"/>
      <c r="F663" s="76"/>
      <c r="G663" s="76"/>
      <c r="H663" s="70" t="n">
        <f aca="false">IF($H$3+B663&gt;=360,$H$3+B663-360,$H$3+B663)</f>
        <v>1.0301286182957</v>
      </c>
      <c r="I663" s="70" t="str">
        <f aca="false">IF(COUNT(E663:G663)&lt;&gt;3,"",N663+$I$3)</f>
        <v/>
      </c>
      <c r="J663" s="70" t="str">
        <f aca="false">IF(COUNT(E663:G663)&lt;&gt;3,"",O663+$J$3)</f>
        <v/>
      </c>
      <c r="K663" s="85" t="str">
        <f aca="false">IF(COUNT(E663:G663)&lt;&gt;3,"",TRUNC(H663))</f>
        <v/>
      </c>
      <c r="L663" s="85" t="str">
        <f aca="false">IF(COUNT(E663:G663)&lt;&gt;3,"",TRUNC((H663-K663)*60))</f>
        <v/>
      </c>
      <c r="M663" s="85" t="str">
        <f aca="false">IF(COUNT(E663:G663)&lt;&gt;3,"",TRUNC((H663-K663-L663/60)*3600))</f>
        <v/>
      </c>
      <c r="N663" s="80" t="n">
        <f aca="false">D663*(COS((B663+$H$3)*PI()/180))</f>
        <v>0</v>
      </c>
      <c r="O663" s="80" t="n">
        <f aca="false">D663*(SIN((B663+$H$3)*PI()/180))</f>
        <v>0</v>
      </c>
      <c r="P663" s="86"/>
    </row>
    <row r="664" customFormat="false" ht="21" hidden="false" customHeight="false" outlineLevel="0" collapsed="false">
      <c r="A664" s="81" t="n">
        <f aca="false">+A663+1</f>
        <v>661</v>
      </c>
      <c r="B664" s="82" t="n">
        <f aca="false">E664+F664/60+G664/3600</f>
        <v>0</v>
      </c>
      <c r="C664" s="83"/>
      <c r="D664" s="84"/>
      <c r="E664" s="76"/>
      <c r="F664" s="76"/>
      <c r="G664" s="76"/>
      <c r="H664" s="70" t="n">
        <f aca="false">IF($H$3+B664&gt;=360,$H$3+B664-360,$H$3+B664)</f>
        <v>1.0301286182957</v>
      </c>
      <c r="I664" s="70" t="str">
        <f aca="false">IF(COUNT(E664:G664)&lt;&gt;3,"",N664+$I$3)</f>
        <v/>
      </c>
      <c r="J664" s="70" t="str">
        <f aca="false">IF(COUNT(E664:G664)&lt;&gt;3,"",O664+$J$3)</f>
        <v/>
      </c>
      <c r="K664" s="85" t="str">
        <f aca="false">IF(COUNT(E664:G664)&lt;&gt;3,"",TRUNC(H664))</f>
        <v/>
      </c>
      <c r="L664" s="85" t="str">
        <f aca="false">IF(COUNT(E664:G664)&lt;&gt;3,"",TRUNC((H664-K664)*60))</f>
        <v/>
      </c>
      <c r="M664" s="85" t="str">
        <f aca="false">IF(COUNT(E664:G664)&lt;&gt;3,"",TRUNC((H664-K664-L664/60)*3600))</f>
        <v/>
      </c>
      <c r="N664" s="80" t="n">
        <f aca="false">D664*(COS((B664+$H$3)*PI()/180))</f>
        <v>0</v>
      </c>
      <c r="O664" s="80" t="n">
        <f aca="false">D664*(SIN((B664+$H$3)*PI()/180))</f>
        <v>0</v>
      </c>
      <c r="P664" s="86"/>
    </row>
    <row r="665" customFormat="false" ht="21" hidden="false" customHeight="false" outlineLevel="0" collapsed="false">
      <c r="A665" s="81" t="n">
        <f aca="false">+A664+1</f>
        <v>662</v>
      </c>
      <c r="B665" s="82" t="n">
        <f aca="false">E665+F665/60+G665/3600</f>
        <v>0</v>
      </c>
      <c r="C665" s="83"/>
      <c r="D665" s="84"/>
      <c r="E665" s="76"/>
      <c r="F665" s="76"/>
      <c r="G665" s="76"/>
      <c r="H665" s="70" t="n">
        <f aca="false">IF($H$3+B665&gt;=360,$H$3+B665-360,$H$3+B665)</f>
        <v>1.0301286182957</v>
      </c>
      <c r="I665" s="70" t="str">
        <f aca="false">IF(COUNT(E665:G665)&lt;&gt;3,"",N665+$I$3)</f>
        <v/>
      </c>
      <c r="J665" s="70" t="str">
        <f aca="false">IF(COUNT(E665:G665)&lt;&gt;3,"",O665+$J$3)</f>
        <v/>
      </c>
      <c r="K665" s="85" t="str">
        <f aca="false">IF(COUNT(E665:G665)&lt;&gt;3,"",TRUNC(H665))</f>
        <v/>
      </c>
      <c r="L665" s="85" t="str">
        <f aca="false">IF(COUNT(E665:G665)&lt;&gt;3,"",TRUNC((H665-K665)*60))</f>
        <v/>
      </c>
      <c r="M665" s="85" t="str">
        <f aca="false">IF(COUNT(E665:G665)&lt;&gt;3,"",TRUNC((H665-K665-L665/60)*3600))</f>
        <v/>
      </c>
      <c r="N665" s="80" t="n">
        <f aca="false">D665*(COS((B665+$H$3)*PI()/180))</f>
        <v>0</v>
      </c>
      <c r="O665" s="80" t="n">
        <f aca="false">D665*(SIN((B665+$H$3)*PI()/180))</f>
        <v>0</v>
      </c>
      <c r="P665" s="86"/>
    </row>
    <row r="666" customFormat="false" ht="21" hidden="false" customHeight="false" outlineLevel="0" collapsed="false">
      <c r="A666" s="81" t="n">
        <f aca="false">+A665+1</f>
        <v>663</v>
      </c>
      <c r="B666" s="82" t="n">
        <f aca="false">E666+F666/60+G666/3600</f>
        <v>0</v>
      </c>
      <c r="C666" s="83"/>
      <c r="D666" s="84"/>
      <c r="E666" s="76"/>
      <c r="F666" s="76"/>
      <c r="G666" s="76"/>
      <c r="H666" s="70" t="n">
        <f aca="false">IF($H$3+B666&gt;=360,$H$3+B666-360,$H$3+B666)</f>
        <v>1.0301286182957</v>
      </c>
      <c r="I666" s="70" t="str">
        <f aca="false">IF(COUNT(E666:G666)&lt;&gt;3,"",N666+$I$3)</f>
        <v/>
      </c>
      <c r="J666" s="70" t="str">
        <f aca="false">IF(COUNT(E666:G666)&lt;&gt;3,"",O666+$J$3)</f>
        <v/>
      </c>
      <c r="K666" s="85" t="str">
        <f aca="false">IF(COUNT(E666:G666)&lt;&gt;3,"",TRUNC(H666))</f>
        <v/>
      </c>
      <c r="L666" s="85" t="str">
        <f aca="false">IF(COUNT(E666:G666)&lt;&gt;3,"",TRUNC((H666-K666)*60))</f>
        <v/>
      </c>
      <c r="M666" s="85" t="str">
        <f aca="false">IF(COUNT(E666:G666)&lt;&gt;3,"",TRUNC((H666-K666-L666/60)*3600))</f>
        <v/>
      </c>
      <c r="N666" s="80" t="n">
        <f aca="false">D666*(COS((B666+$H$3)*PI()/180))</f>
        <v>0</v>
      </c>
      <c r="O666" s="80" t="n">
        <f aca="false">D666*(SIN((B666+$H$3)*PI()/180))</f>
        <v>0</v>
      </c>
      <c r="P666" s="86"/>
    </row>
    <row r="667" customFormat="false" ht="21" hidden="false" customHeight="false" outlineLevel="0" collapsed="false">
      <c r="A667" s="81" t="n">
        <f aca="false">+A666+1</f>
        <v>664</v>
      </c>
      <c r="B667" s="82" t="n">
        <f aca="false">E667+F667/60+G667/3600</f>
        <v>0</v>
      </c>
      <c r="C667" s="83"/>
      <c r="D667" s="84"/>
      <c r="E667" s="76"/>
      <c r="F667" s="76"/>
      <c r="G667" s="76"/>
      <c r="H667" s="70" t="n">
        <f aca="false">IF($H$3+B667&gt;=360,$H$3+B667-360,$H$3+B667)</f>
        <v>1.0301286182957</v>
      </c>
      <c r="I667" s="70" t="str">
        <f aca="false">IF(COUNT(E667:G667)&lt;&gt;3,"",N667+$I$3)</f>
        <v/>
      </c>
      <c r="J667" s="70" t="str">
        <f aca="false">IF(COUNT(E667:G667)&lt;&gt;3,"",O667+$J$3)</f>
        <v/>
      </c>
      <c r="K667" s="85" t="str">
        <f aca="false">IF(COUNT(E667:G667)&lt;&gt;3,"",TRUNC(H667))</f>
        <v/>
      </c>
      <c r="L667" s="85" t="str">
        <f aca="false">IF(COUNT(E667:G667)&lt;&gt;3,"",TRUNC((H667-K667)*60))</f>
        <v/>
      </c>
      <c r="M667" s="85" t="str">
        <f aca="false">IF(COUNT(E667:G667)&lt;&gt;3,"",TRUNC((H667-K667-L667/60)*3600))</f>
        <v/>
      </c>
      <c r="N667" s="80" t="n">
        <f aca="false">D667*(COS((B667+$H$3)*PI()/180))</f>
        <v>0</v>
      </c>
      <c r="O667" s="80" t="n">
        <f aca="false">D667*(SIN((B667+$H$3)*PI()/180))</f>
        <v>0</v>
      </c>
      <c r="P667" s="86"/>
    </row>
    <row r="668" customFormat="false" ht="21" hidden="false" customHeight="false" outlineLevel="0" collapsed="false">
      <c r="A668" s="81" t="n">
        <f aca="false">+A667+1</f>
        <v>665</v>
      </c>
      <c r="B668" s="82" t="n">
        <f aca="false">E668+F668/60+G668/3600</f>
        <v>0</v>
      </c>
      <c r="C668" s="83"/>
      <c r="D668" s="84"/>
      <c r="E668" s="76"/>
      <c r="F668" s="76"/>
      <c r="G668" s="76"/>
      <c r="H668" s="70" t="n">
        <f aca="false">IF($H$3+B668&gt;=360,$H$3+B668-360,$H$3+B668)</f>
        <v>1.0301286182957</v>
      </c>
      <c r="I668" s="70" t="str">
        <f aca="false">IF(COUNT(E668:G668)&lt;&gt;3,"",N668+$I$3)</f>
        <v/>
      </c>
      <c r="J668" s="70" t="str">
        <f aca="false">IF(COUNT(E668:G668)&lt;&gt;3,"",O668+$J$3)</f>
        <v/>
      </c>
      <c r="K668" s="85" t="str">
        <f aca="false">IF(COUNT(E668:G668)&lt;&gt;3,"",TRUNC(H668))</f>
        <v/>
      </c>
      <c r="L668" s="85" t="str">
        <f aca="false">IF(COUNT(E668:G668)&lt;&gt;3,"",TRUNC((H668-K668)*60))</f>
        <v/>
      </c>
      <c r="M668" s="85" t="str">
        <f aca="false">IF(COUNT(E668:G668)&lt;&gt;3,"",TRUNC((H668-K668-L668/60)*3600))</f>
        <v/>
      </c>
      <c r="N668" s="80" t="n">
        <f aca="false">D668*(COS((B668+$H$3)*PI()/180))</f>
        <v>0</v>
      </c>
      <c r="O668" s="80" t="n">
        <f aca="false">D668*(SIN((B668+$H$3)*PI()/180))</f>
        <v>0</v>
      </c>
      <c r="P668" s="86"/>
    </row>
    <row r="669" customFormat="false" ht="21" hidden="false" customHeight="false" outlineLevel="0" collapsed="false">
      <c r="A669" s="81" t="n">
        <f aca="false">+A668+1</f>
        <v>666</v>
      </c>
      <c r="B669" s="82" t="n">
        <f aca="false">E669+F669/60+G669/3600</f>
        <v>0</v>
      </c>
      <c r="C669" s="83"/>
      <c r="D669" s="84"/>
      <c r="E669" s="76"/>
      <c r="F669" s="76"/>
      <c r="G669" s="76"/>
      <c r="H669" s="70" t="n">
        <f aca="false">IF($H$3+B669&gt;=360,$H$3+B669-360,$H$3+B669)</f>
        <v>1.0301286182957</v>
      </c>
      <c r="I669" s="70" t="str">
        <f aca="false">IF(COUNT(E669:G669)&lt;&gt;3,"",N669+$I$3)</f>
        <v/>
      </c>
      <c r="J669" s="70" t="str">
        <f aca="false">IF(COUNT(E669:G669)&lt;&gt;3,"",O669+$J$3)</f>
        <v/>
      </c>
      <c r="K669" s="85" t="str">
        <f aca="false">IF(COUNT(E669:G669)&lt;&gt;3,"",TRUNC(H669))</f>
        <v/>
      </c>
      <c r="L669" s="85" t="str">
        <f aca="false">IF(COUNT(E669:G669)&lt;&gt;3,"",TRUNC((H669-K669)*60))</f>
        <v/>
      </c>
      <c r="M669" s="85" t="str">
        <f aca="false">IF(COUNT(E669:G669)&lt;&gt;3,"",TRUNC((H669-K669-L669/60)*3600))</f>
        <v/>
      </c>
      <c r="N669" s="80" t="n">
        <f aca="false">D669*(COS((B669+$H$3)*PI()/180))</f>
        <v>0</v>
      </c>
      <c r="O669" s="80" t="n">
        <f aca="false">D669*(SIN((B669+$H$3)*PI()/180))</f>
        <v>0</v>
      </c>
      <c r="P669" s="86"/>
    </row>
    <row r="670" customFormat="false" ht="21" hidden="false" customHeight="false" outlineLevel="0" collapsed="false">
      <c r="A670" s="81" t="n">
        <f aca="false">+A669+1</f>
        <v>667</v>
      </c>
      <c r="B670" s="82" t="n">
        <f aca="false">E670+F670/60+G670/3600</f>
        <v>0</v>
      </c>
      <c r="C670" s="83"/>
      <c r="D670" s="84"/>
      <c r="E670" s="76"/>
      <c r="F670" s="76"/>
      <c r="G670" s="76"/>
      <c r="H670" s="70" t="n">
        <f aca="false">IF($H$3+B670&gt;=360,$H$3+B670-360,$H$3+B670)</f>
        <v>1.0301286182957</v>
      </c>
      <c r="I670" s="70" t="str">
        <f aca="false">IF(COUNT(E670:G670)&lt;&gt;3,"",N670+$I$3)</f>
        <v/>
      </c>
      <c r="J670" s="70" t="str">
        <f aca="false">IF(COUNT(E670:G670)&lt;&gt;3,"",O670+$J$3)</f>
        <v/>
      </c>
      <c r="K670" s="85" t="str">
        <f aca="false">IF(COUNT(E670:G670)&lt;&gt;3,"",TRUNC(H670))</f>
        <v/>
      </c>
      <c r="L670" s="85" t="str">
        <f aca="false">IF(COUNT(E670:G670)&lt;&gt;3,"",TRUNC((H670-K670)*60))</f>
        <v/>
      </c>
      <c r="M670" s="85" t="str">
        <f aca="false">IF(COUNT(E670:G670)&lt;&gt;3,"",TRUNC((H670-K670-L670/60)*3600))</f>
        <v/>
      </c>
      <c r="N670" s="80" t="n">
        <f aca="false">D670*(COS((B670+$H$3)*PI()/180))</f>
        <v>0</v>
      </c>
      <c r="O670" s="80" t="n">
        <f aca="false">D670*(SIN((B670+$H$3)*PI()/180))</f>
        <v>0</v>
      </c>
      <c r="P670" s="86"/>
    </row>
    <row r="671" customFormat="false" ht="21" hidden="false" customHeight="false" outlineLevel="0" collapsed="false">
      <c r="A671" s="81" t="n">
        <f aca="false">+A670+1</f>
        <v>668</v>
      </c>
      <c r="B671" s="82" t="n">
        <f aca="false">E671+F671/60+G671/3600</f>
        <v>0</v>
      </c>
      <c r="C671" s="83"/>
      <c r="D671" s="84"/>
      <c r="E671" s="76"/>
      <c r="F671" s="76"/>
      <c r="G671" s="76"/>
      <c r="H671" s="70" t="n">
        <f aca="false">IF($H$3+B671&gt;=360,$H$3+B671-360,$H$3+B671)</f>
        <v>1.0301286182957</v>
      </c>
      <c r="I671" s="70" t="str">
        <f aca="false">IF(COUNT(E671:G671)&lt;&gt;3,"",N671+$I$3)</f>
        <v/>
      </c>
      <c r="J671" s="70" t="str">
        <f aca="false">IF(COUNT(E671:G671)&lt;&gt;3,"",O671+$J$3)</f>
        <v/>
      </c>
      <c r="K671" s="85" t="str">
        <f aca="false">IF(COUNT(E671:G671)&lt;&gt;3,"",TRUNC(H671))</f>
        <v/>
      </c>
      <c r="L671" s="85" t="str">
        <f aca="false">IF(COUNT(E671:G671)&lt;&gt;3,"",TRUNC((H671-K671)*60))</f>
        <v/>
      </c>
      <c r="M671" s="85" t="str">
        <f aca="false">IF(COUNT(E671:G671)&lt;&gt;3,"",TRUNC((H671-K671-L671/60)*3600))</f>
        <v/>
      </c>
      <c r="N671" s="80" t="n">
        <f aca="false">D671*(COS((B671+$H$3)*PI()/180))</f>
        <v>0</v>
      </c>
      <c r="O671" s="80" t="n">
        <f aca="false">D671*(SIN((B671+$H$3)*PI()/180))</f>
        <v>0</v>
      </c>
      <c r="P671" s="86"/>
    </row>
    <row r="672" customFormat="false" ht="21" hidden="false" customHeight="false" outlineLevel="0" collapsed="false">
      <c r="A672" s="81" t="n">
        <f aca="false">+A671+1</f>
        <v>669</v>
      </c>
      <c r="B672" s="82" t="n">
        <f aca="false">E672+F672/60+G672/3600</f>
        <v>0</v>
      </c>
      <c r="C672" s="83"/>
      <c r="D672" s="84"/>
      <c r="E672" s="76"/>
      <c r="F672" s="76"/>
      <c r="G672" s="76"/>
      <c r="H672" s="70" t="n">
        <f aca="false">IF($H$3+B672&gt;=360,$H$3+B672-360,$H$3+B672)</f>
        <v>1.0301286182957</v>
      </c>
      <c r="I672" s="70" t="str">
        <f aca="false">IF(COUNT(E672:G672)&lt;&gt;3,"",N672+$I$3)</f>
        <v/>
      </c>
      <c r="J672" s="70" t="str">
        <f aca="false">IF(COUNT(E672:G672)&lt;&gt;3,"",O672+$J$3)</f>
        <v/>
      </c>
      <c r="K672" s="85" t="str">
        <f aca="false">IF(COUNT(E672:G672)&lt;&gt;3,"",TRUNC(H672))</f>
        <v/>
      </c>
      <c r="L672" s="85" t="str">
        <f aca="false">IF(COUNT(E672:G672)&lt;&gt;3,"",TRUNC((H672-K672)*60))</f>
        <v/>
      </c>
      <c r="M672" s="85" t="str">
        <f aca="false">IF(COUNT(E672:G672)&lt;&gt;3,"",TRUNC((H672-K672-L672/60)*3600))</f>
        <v/>
      </c>
      <c r="N672" s="80" t="n">
        <f aca="false">D672*(COS((B672+$H$3)*PI()/180))</f>
        <v>0</v>
      </c>
      <c r="O672" s="80" t="n">
        <f aca="false">D672*(SIN((B672+$H$3)*PI()/180))</f>
        <v>0</v>
      </c>
      <c r="P672" s="86"/>
    </row>
    <row r="673" customFormat="false" ht="21" hidden="false" customHeight="false" outlineLevel="0" collapsed="false">
      <c r="A673" s="81" t="n">
        <f aca="false">+A672+1</f>
        <v>670</v>
      </c>
      <c r="B673" s="82" t="n">
        <f aca="false">E673+F673/60+G673/3600</f>
        <v>0</v>
      </c>
      <c r="C673" s="83"/>
      <c r="D673" s="84"/>
      <c r="E673" s="76"/>
      <c r="F673" s="76"/>
      <c r="G673" s="76"/>
      <c r="H673" s="70" t="n">
        <f aca="false">IF($H$3+B673&gt;=360,$H$3+B673-360,$H$3+B673)</f>
        <v>1.0301286182957</v>
      </c>
      <c r="I673" s="70" t="str">
        <f aca="false">IF(COUNT(E673:G673)&lt;&gt;3,"",N673+$I$3)</f>
        <v/>
      </c>
      <c r="J673" s="70" t="str">
        <f aca="false">IF(COUNT(E673:G673)&lt;&gt;3,"",O673+$J$3)</f>
        <v/>
      </c>
      <c r="K673" s="85" t="str">
        <f aca="false">IF(COUNT(E673:G673)&lt;&gt;3,"",TRUNC(H673))</f>
        <v/>
      </c>
      <c r="L673" s="85" t="str">
        <f aca="false">IF(COUNT(E673:G673)&lt;&gt;3,"",TRUNC((H673-K673)*60))</f>
        <v/>
      </c>
      <c r="M673" s="85" t="str">
        <f aca="false">IF(COUNT(E673:G673)&lt;&gt;3,"",TRUNC((H673-K673-L673/60)*3600))</f>
        <v/>
      </c>
      <c r="N673" s="80" t="n">
        <f aca="false">D673*(COS((B673+$H$3)*PI()/180))</f>
        <v>0</v>
      </c>
      <c r="O673" s="80" t="n">
        <f aca="false">D673*(SIN((B673+$H$3)*PI()/180))</f>
        <v>0</v>
      </c>
      <c r="P673" s="86"/>
    </row>
    <row r="674" customFormat="false" ht="21" hidden="false" customHeight="false" outlineLevel="0" collapsed="false">
      <c r="A674" s="81" t="n">
        <f aca="false">+A673+1</f>
        <v>671</v>
      </c>
      <c r="B674" s="82" t="n">
        <f aca="false">E674+F674/60+G674/3600</f>
        <v>0</v>
      </c>
      <c r="C674" s="83"/>
      <c r="D674" s="84"/>
      <c r="E674" s="76"/>
      <c r="F674" s="76"/>
      <c r="G674" s="76"/>
      <c r="H674" s="70" t="n">
        <f aca="false">IF($H$3+B674&gt;=360,$H$3+B674-360,$H$3+B674)</f>
        <v>1.0301286182957</v>
      </c>
      <c r="I674" s="70" t="str">
        <f aca="false">IF(COUNT(E674:G674)&lt;&gt;3,"",N674+$I$3)</f>
        <v/>
      </c>
      <c r="J674" s="70" t="str">
        <f aca="false">IF(COUNT(E674:G674)&lt;&gt;3,"",O674+$J$3)</f>
        <v/>
      </c>
      <c r="K674" s="85" t="str">
        <f aca="false">IF(COUNT(E674:G674)&lt;&gt;3,"",TRUNC(H674))</f>
        <v/>
      </c>
      <c r="L674" s="85" t="str">
        <f aca="false">IF(COUNT(E674:G674)&lt;&gt;3,"",TRUNC((H674-K674)*60))</f>
        <v/>
      </c>
      <c r="M674" s="85" t="str">
        <f aca="false">IF(COUNT(E674:G674)&lt;&gt;3,"",TRUNC((H674-K674-L674/60)*3600))</f>
        <v/>
      </c>
      <c r="N674" s="80" t="n">
        <f aca="false">D674*(COS((B674+$H$3)*PI()/180))</f>
        <v>0</v>
      </c>
      <c r="O674" s="80" t="n">
        <f aca="false">D674*(SIN((B674+$H$3)*PI()/180))</f>
        <v>0</v>
      </c>
      <c r="P674" s="86"/>
    </row>
    <row r="675" customFormat="false" ht="21" hidden="false" customHeight="false" outlineLevel="0" collapsed="false">
      <c r="A675" s="81" t="n">
        <f aca="false">+A674+1</f>
        <v>672</v>
      </c>
      <c r="B675" s="82" t="n">
        <f aca="false">E675+F675/60+G675/3600</f>
        <v>0</v>
      </c>
      <c r="C675" s="83"/>
      <c r="D675" s="84"/>
      <c r="E675" s="76"/>
      <c r="F675" s="76"/>
      <c r="G675" s="76"/>
      <c r="H675" s="70" t="n">
        <f aca="false">IF($H$3+B675&gt;=360,$H$3+B675-360,$H$3+B675)</f>
        <v>1.0301286182957</v>
      </c>
      <c r="I675" s="70" t="str">
        <f aca="false">IF(COUNT(E675:G675)&lt;&gt;3,"",N675+$I$3)</f>
        <v/>
      </c>
      <c r="J675" s="70" t="str">
        <f aca="false">IF(COUNT(E675:G675)&lt;&gt;3,"",O675+$J$3)</f>
        <v/>
      </c>
      <c r="K675" s="85" t="str">
        <f aca="false">IF(COUNT(E675:G675)&lt;&gt;3,"",TRUNC(H675))</f>
        <v/>
      </c>
      <c r="L675" s="85" t="str">
        <f aca="false">IF(COUNT(E675:G675)&lt;&gt;3,"",TRUNC((H675-K675)*60))</f>
        <v/>
      </c>
      <c r="M675" s="85" t="str">
        <f aca="false">IF(COUNT(E675:G675)&lt;&gt;3,"",TRUNC((H675-K675-L675/60)*3600))</f>
        <v/>
      </c>
      <c r="N675" s="80" t="n">
        <f aca="false">D675*(COS((B675+$H$3)*PI()/180))</f>
        <v>0</v>
      </c>
      <c r="O675" s="80" t="n">
        <f aca="false">D675*(SIN((B675+$H$3)*PI()/180))</f>
        <v>0</v>
      </c>
      <c r="P675" s="86"/>
    </row>
    <row r="676" customFormat="false" ht="21" hidden="false" customHeight="false" outlineLevel="0" collapsed="false">
      <c r="A676" s="81" t="n">
        <f aca="false">+A675+1</f>
        <v>673</v>
      </c>
      <c r="B676" s="82" t="n">
        <f aca="false">E676+F676/60+G676/3600</f>
        <v>0</v>
      </c>
      <c r="C676" s="83"/>
      <c r="D676" s="84"/>
      <c r="E676" s="76"/>
      <c r="F676" s="76"/>
      <c r="G676" s="76"/>
      <c r="H676" s="70" t="n">
        <f aca="false">IF($H$3+B676&gt;=360,$H$3+B676-360,$H$3+B676)</f>
        <v>1.0301286182957</v>
      </c>
      <c r="I676" s="70" t="str">
        <f aca="false">IF(COUNT(E676:G676)&lt;&gt;3,"",N676+$I$3)</f>
        <v/>
      </c>
      <c r="J676" s="70" t="str">
        <f aca="false">IF(COUNT(E676:G676)&lt;&gt;3,"",O676+$J$3)</f>
        <v/>
      </c>
      <c r="K676" s="85" t="str">
        <f aca="false">IF(COUNT(E676:G676)&lt;&gt;3,"",TRUNC(H676))</f>
        <v/>
      </c>
      <c r="L676" s="85" t="str">
        <f aca="false">IF(COUNT(E676:G676)&lt;&gt;3,"",TRUNC((H676-K676)*60))</f>
        <v/>
      </c>
      <c r="M676" s="85" t="str">
        <f aca="false">IF(COUNT(E676:G676)&lt;&gt;3,"",TRUNC((H676-K676-L676/60)*3600))</f>
        <v/>
      </c>
      <c r="N676" s="80" t="n">
        <f aca="false">D676*(COS((B676+$H$3)*PI()/180))</f>
        <v>0</v>
      </c>
      <c r="O676" s="80" t="n">
        <f aca="false">D676*(SIN((B676+$H$3)*PI()/180))</f>
        <v>0</v>
      </c>
      <c r="P676" s="86"/>
    </row>
    <row r="677" customFormat="false" ht="21" hidden="false" customHeight="false" outlineLevel="0" collapsed="false">
      <c r="A677" s="81" t="n">
        <f aca="false">+A676+1</f>
        <v>674</v>
      </c>
      <c r="B677" s="82" t="n">
        <f aca="false">E677+F677/60+G677/3600</f>
        <v>0</v>
      </c>
      <c r="C677" s="83"/>
      <c r="D677" s="84"/>
      <c r="E677" s="76"/>
      <c r="F677" s="76"/>
      <c r="G677" s="76"/>
      <c r="H677" s="70" t="n">
        <f aca="false">IF($H$3+B677&gt;=360,$H$3+B677-360,$H$3+B677)</f>
        <v>1.0301286182957</v>
      </c>
      <c r="I677" s="70" t="str">
        <f aca="false">IF(COUNT(E677:G677)&lt;&gt;3,"",N677+$I$3)</f>
        <v/>
      </c>
      <c r="J677" s="70" t="str">
        <f aca="false">IF(COUNT(E677:G677)&lt;&gt;3,"",O677+$J$3)</f>
        <v/>
      </c>
      <c r="K677" s="85" t="str">
        <f aca="false">IF(COUNT(E677:G677)&lt;&gt;3,"",TRUNC(H677))</f>
        <v/>
      </c>
      <c r="L677" s="85" t="str">
        <f aca="false">IF(COUNT(E677:G677)&lt;&gt;3,"",TRUNC((H677-K677)*60))</f>
        <v/>
      </c>
      <c r="M677" s="85" t="str">
        <f aca="false">IF(COUNT(E677:G677)&lt;&gt;3,"",TRUNC((H677-K677-L677/60)*3600))</f>
        <v/>
      </c>
      <c r="N677" s="80" t="n">
        <f aca="false">D677*(COS((B677+$H$3)*PI()/180))</f>
        <v>0</v>
      </c>
      <c r="O677" s="80" t="n">
        <f aca="false">D677*(SIN((B677+$H$3)*PI()/180))</f>
        <v>0</v>
      </c>
      <c r="P677" s="86"/>
    </row>
    <row r="678" customFormat="false" ht="21" hidden="false" customHeight="false" outlineLevel="0" collapsed="false">
      <c r="A678" s="81" t="n">
        <f aca="false">+A677+1</f>
        <v>675</v>
      </c>
      <c r="B678" s="82" t="n">
        <f aca="false">E678+F678/60+G678/3600</f>
        <v>0</v>
      </c>
      <c r="C678" s="83"/>
      <c r="D678" s="84"/>
      <c r="E678" s="76"/>
      <c r="F678" s="76"/>
      <c r="G678" s="76"/>
      <c r="H678" s="70" t="n">
        <f aca="false">IF($H$3+B678&gt;=360,$H$3+B678-360,$H$3+B678)</f>
        <v>1.0301286182957</v>
      </c>
      <c r="I678" s="70" t="str">
        <f aca="false">IF(COUNT(E678:G678)&lt;&gt;3,"",N678+$I$3)</f>
        <v/>
      </c>
      <c r="J678" s="70" t="str">
        <f aca="false">IF(COUNT(E678:G678)&lt;&gt;3,"",O678+$J$3)</f>
        <v/>
      </c>
      <c r="K678" s="85" t="str">
        <f aca="false">IF(COUNT(E678:G678)&lt;&gt;3,"",TRUNC(H678))</f>
        <v/>
      </c>
      <c r="L678" s="85" t="str">
        <f aca="false">IF(COUNT(E678:G678)&lt;&gt;3,"",TRUNC((H678-K678)*60))</f>
        <v/>
      </c>
      <c r="M678" s="85" t="str">
        <f aca="false">IF(COUNT(E678:G678)&lt;&gt;3,"",TRUNC((H678-K678-L678/60)*3600))</f>
        <v/>
      </c>
      <c r="N678" s="80" t="n">
        <f aca="false">D678*(COS((B678+$H$3)*PI()/180))</f>
        <v>0</v>
      </c>
      <c r="O678" s="80" t="n">
        <f aca="false">D678*(SIN((B678+$H$3)*PI()/180))</f>
        <v>0</v>
      </c>
      <c r="P678" s="86"/>
    </row>
    <row r="679" customFormat="false" ht="21" hidden="false" customHeight="false" outlineLevel="0" collapsed="false">
      <c r="A679" s="81" t="n">
        <f aca="false">+A678+1</f>
        <v>676</v>
      </c>
      <c r="B679" s="82" t="n">
        <f aca="false">E679+F679/60+G679/3600</f>
        <v>0</v>
      </c>
      <c r="C679" s="83"/>
      <c r="D679" s="84"/>
      <c r="E679" s="76"/>
      <c r="F679" s="76"/>
      <c r="G679" s="76"/>
      <c r="H679" s="70" t="n">
        <f aca="false">IF($H$3+B679&gt;=360,$H$3+B679-360,$H$3+B679)</f>
        <v>1.0301286182957</v>
      </c>
      <c r="I679" s="70" t="str">
        <f aca="false">IF(COUNT(E679:G679)&lt;&gt;3,"",N679+$I$3)</f>
        <v/>
      </c>
      <c r="J679" s="70" t="str">
        <f aca="false">IF(COUNT(E679:G679)&lt;&gt;3,"",O679+$J$3)</f>
        <v/>
      </c>
      <c r="K679" s="85" t="str">
        <f aca="false">IF(COUNT(E679:G679)&lt;&gt;3,"",TRUNC(H679))</f>
        <v/>
      </c>
      <c r="L679" s="85" t="str">
        <f aca="false">IF(COUNT(E679:G679)&lt;&gt;3,"",TRUNC((H679-K679)*60))</f>
        <v/>
      </c>
      <c r="M679" s="85" t="str">
        <f aca="false">IF(COUNT(E679:G679)&lt;&gt;3,"",TRUNC((H679-K679-L679/60)*3600))</f>
        <v/>
      </c>
      <c r="N679" s="80" t="n">
        <f aca="false">D679*(COS((B679+$H$3)*PI()/180))</f>
        <v>0</v>
      </c>
      <c r="O679" s="80" t="n">
        <f aca="false">D679*(SIN((B679+$H$3)*PI()/180))</f>
        <v>0</v>
      </c>
      <c r="P679" s="86"/>
    </row>
    <row r="680" customFormat="false" ht="21" hidden="false" customHeight="false" outlineLevel="0" collapsed="false">
      <c r="A680" s="81" t="n">
        <f aca="false">+A679+1</f>
        <v>677</v>
      </c>
      <c r="B680" s="82" t="n">
        <f aca="false">E680+F680/60+G680/3600</f>
        <v>0</v>
      </c>
      <c r="C680" s="83"/>
      <c r="D680" s="84"/>
      <c r="E680" s="76"/>
      <c r="F680" s="76"/>
      <c r="G680" s="76"/>
      <c r="H680" s="70" t="n">
        <f aca="false">IF($H$3+B680&gt;=360,$H$3+B680-360,$H$3+B680)</f>
        <v>1.0301286182957</v>
      </c>
      <c r="I680" s="70" t="str">
        <f aca="false">IF(COUNT(E680:G680)&lt;&gt;3,"",N680+$I$3)</f>
        <v/>
      </c>
      <c r="J680" s="70" t="str">
        <f aca="false">IF(COUNT(E680:G680)&lt;&gt;3,"",O680+$J$3)</f>
        <v/>
      </c>
      <c r="K680" s="85" t="str">
        <f aca="false">IF(COUNT(E680:G680)&lt;&gt;3,"",TRUNC(H680))</f>
        <v/>
      </c>
      <c r="L680" s="85" t="str">
        <f aca="false">IF(COUNT(E680:G680)&lt;&gt;3,"",TRUNC((H680-K680)*60))</f>
        <v/>
      </c>
      <c r="M680" s="85" t="str">
        <f aca="false">IF(COUNT(E680:G680)&lt;&gt;3,"",TRUNC((H680-K680-L680/60)*3600))</f>
        <v/>
      </c>
      <c r="N680" s="80" t="n">
        <f aca="false">D680*(COS((B680+$H$3)*PI()/180))</f>
        <v>0</v>
      </c>
      <c r="O680" s="80" t="n">
        <f aca="false">D680*(SIN((B680+$H$3)*PI()/180))</f>
        <v>0</v>
      </c>
      <c r="P680" s="86"/>
    </row>
    <row r="681" customFormat="false" ht="21" hidden="false" customHeight="false" outlineLevel="0" collapsed="false">
      <c r="A681" s="81" t="n">
        <f aca="false">+A680+1</f>
        <v>678</v>
      </c>
      <c r="B681" s="82" t="n">
        <f aca="false">E681+F681/60+G681/3600</f>
        <v>0</v>
      </c>
      <c r="C681" s="83"/>
      <c r="D681" s="84"/>
      <c r="E681" s="76"/>
      <c r="F681" s="76"/>
      <c r="G681" s="76"/>
      <c r="H681" s="70" t="n">
        <f aca="false">IF($H$3+B681&gt;=360,$H$3+B681-360,$H$3+B681)</f>
        <v>1.0301286182957</v>
      </c>
      <c r="I681" s="70" t="str">
        <f aca="false">IF(COUNT(E681:G681)&lt;&gt;3,"",N681+$I$3)</f>
        <v/>
      </c>
      <c r="J681" s="70" t="str">
        <f aca="false">IF(COUNT(E681:G681)&lt;&gt;3,"",O681+$J$3)</f>
        <v/>
      </c>
      <c r="K681" s="85" t="str">
        <f aca="false">IF(COUNT(E681:G681)&lt;&gt;3,"",TRUNC(H681))</f>
        <v/>
      </c>
      <c r="L681" s="85" t="str">
        <f aca="false">IF(COUNT(E681:G681)&lt;&gt;3,"",TRUNC((H681-K681)*60))</f>
        <v/>
      </c>
      <c r="M681" s="85" t="str">
        <f aca="false">IF(COUNT(E681:G681)&lt;&gt;3,"",TRUNC((H681-K681-L681/60)*3600))</f>
        <v/>
      </c>
      <c r="N681" s="80" t="n">
        <f aca="false">D681*(COS((B681+$H$3)*PI()/180))</f>
        <v>0</v>
      </c>
      <c r="O681" s="80" t="n">
        <f aca="false">D681*(SIN((B681+$H$3)*PI()/180))</f>
        <v>0</v>
      </c>
      <c r="P681" s="86"/>
    </row>
    <row r="682" customFormat="false" ht="21" hidden="false" customHeight="false" outlineLevel="0" collapsed="false">
      <c r="A682" s="81" t="n">
        <f aca="false">+A681+1</f>
        <v>679</v>
      </c>
      <c r="B682" s="82" t="n">
        <f aca="false">E682+F682/60+G682/3600</f>
        <v>0</v>
      </c>
      <c r="C682" s="83"/>
      <c r="D682" s="84"/>
      <c r="E682" s="76"/>
      <c r="F682" s="76"/>
      <c r="G682" s="76"/>
      <c r="H682" s="70" t="n">
        <f aca="false">IF($H$3+B682&gt;=360,$H$3+B682-360,$H$3+B682)</f>
        <v>1.0301286182957</v>
      </c>
      <c r="I682" s="70" t="str">
        <f aca="false">IF(COUNT(E682:G682)&lt;&gt;3,"",N682+$I$3)</f>
        <v/>
      </c>
      <c r="J682" s="70" t="str">
        <f aca="false">IF(COUNT(E682:G682)&lt;&gt;3,"",O682+$J$3)</f>
        <v/>
      </c>
      <c r="K682" s="85" t="str">
        <f aca="false">IF(COUNT(E682:G682)&lt;&gt;3,"",TRUNC(H682))</f>
        <v/>
      </c>
      <c r="L682" s="85" t="str">
        <f aca="false">IF(COUNT(E682:G682)&lt;&gt;3,"",TRUNC((H682-K682)*60))</f>
        <v/>
      </c>
      <c r="M682" s="85" t="str">
        <f aca="false">IF(COUNT(E682:G682)&lt;&gt;3,"",TRUNC((H682-K682-L682/60)*3600))</f>
        <v/>
      </c>
      <c r="N682" s="80" t="n">
        <f aca="false">D682*(COS((B682+$H$3)*PI()/180))</f>
        <v>0</v>
      </c>
      <c r="O682" s="80" t="n">
        <f aca="false">D682*(SIN((B682+$H$3)*PI()/180))</f>
        <v>0</v>
      </c>
      <c r="P682" s="86"/>
    </row>
    <row r="683" customFormat="false" ht="21" hidden="false" customHeight="false" outlineLevel="0" collapsed="false">
      <c r="A683" s="81" t="n">
        <f aca="false">+A682+1</f>
        <v>680</v>
      </c>
      <c r="B683" s="82" t="n">
        <f aca="false">E683+F683/60+G683/3600</f>
        <v>0</v>
      </c>
      <c r="C683" s="83"/>
      <c r="D683" s="84"/>
      <c r="E683" s="76"/>
      <c r="F683" s="76"/>
      <c r="G683" s="76"/>
      <c r="H683" s="70" t="n">
        <f aca="false">IF($H$3+B683&gt;=360,$H$3+B683-360,$H$3+B683)</f>
        <v>1.0301286182957</v>
      </c>
      <c r="I683" s="70" t="str">
        <f aca="false">IF(COUNT(E683:G683)&lt;&gt;3,"",N683+$I$3)</f>
        <v/>
      </c>
      <c r="J683" s="70" t="str">
        <f aca="false">IF(COUNT(E683:G683)&lt;&gt;3,"",O683+$J$3)</f>
        <v/>
      </c>
      <c r="K683" s="85" t="str">
        <f aca="false">IF(COUNT(E683:G683)&lt;&gt;3,"",TRUNC(H683))</f>
        <v/>
      </c>
      <c r="L683" s="85" t="str">
        <f aca="false">IF(COUNT(E683:G683)&lt;&gt;3,"",TRUNC((H683-K683)*60))</f>
        <v/>
      </c>
      <c r="M683" s="85" t="str">
        <f aca="false">IF(COUNT(E683:G683)&lt;&gt;3,"",TRUNC((H683-K683-L683/60)*3600))</f>
        <v/>
      </c>
      <c r="N683" s="80" t="n">
        <f aca="false">D683*(COS((B683+$H$3)*PI()/180))</f>
        <v>0</v>
      </c>
      <c r="O683" s="80" t="n">
        <f aca="false">D683*(SIN((B683+$H$3)*PI()/180))</f>
        <v>0</v>
      </c>
      <c r="P683" s="86"/>
    </row>
    <row r="684" customFormat="false" ht="21" hidden="false" customHeight="false" outlineLevel="0" collapsed="false">
      <c r="A684" s="81" t="n">
        <f aca="false">+A683+1</f>
        <v>681</v>
      </c>
      <c r="B684" s="82" t="n">
        <f aca="false">E684+F684/60+G684/3600</f>
        <v>0</v>
      </c>
      <c r="C684" s="83"/>
      <c r="D684" s="84"/>
      <c r="E684" s="76"/>
      <c r="F684" s="76"/>
      <c r="G684" s="76"/>
      <c r="H684" s="70" t="n">
        <f aca="false">IF($H$3+B684&gt;=360,$H$3+B684-360,$H$3+B684)</f>
        <v>1.0301286182957</v>
      </c>
      <c r="I684" s="70" t="str">
        <f aca="false">IF(COUNT(E684:G684)&lt;&gt;3,"",N684+$I$3)</f>
        <v/>
      </c>
      <c r="J684" s="70" t="str">
        <f aca="false">IF(COUNT(E684:G684)&lt;&gt;3,"",O684+$J$3)</f>
        <v/>
      </c>
      <c r="K684" s="85" t="str">
        <f aca="false">IF(COUNT(E684:G684)&lt;&gt;3,"",TRUNC(H684))</f>
        <v/>
      </c>
      <c r="L684" s="85" t="str">
        <f aca="false">IF(COUNT(E684:G684)&lt;&gt;3,"",TRUNC((H684-K684)*60))</f>
        <v/>
      </c>
      <c r="M684" s="85" t="str">
        <f aca="false">IF(COUNT(E684:G684)&lt;&gt;3,"",TRUNC((H684-K684-L684/60)*3600))</f>
        <v/>
      </c>
      <c r="N684" s="80" t="n">
        <f aca="false">D684*(COS((B684+$H$3)*PI()/180))</f>
        <v>0</v>
      </c>
      <c r="O684" s="80" t="n">
        <f aca="false">D684*(SIN((B684+$H$3)*PI()/180))</f>
        <v>0</v>
      </c>
      <c r="P684" s="86"/>
    </row>
    <row r="685" customFormat="false" ht="21" hidden="false" customHeight="false" outlineLevel="0" collapsed="false">
      <c r="A685" s="81" t="n">
        <f aca="false">+A684+1</f>
        <v>682</v>
      </c>
      <c r="B685" s="82" t="n">
        <f aca="false">E685+F685/60+G685/3600</f>
        <v>0</v>
      </c>
      <c r="C685" s="83"/>
      <c r="D685" s="84"/>
      <c r="E685" s="76"/>
      <c r="F685" s="76"/>
      <c r="G685" s="76"/>
      <c r="H685" s="70" t="n">
        <f aca="false">IF($H$3+B685&gt;=360,$H$3+B685-360,$H$3+B685)</f>
        <v>1.0301286182957</v>
      </c>
      <c r="I685" s="70" t="str">
        <f aca="false">IF(COUNT(E685:G685)&lt;&gt;3,"",N685+$I$3)</f>
        <v/>
      </c>
      <c r="J685" s="70" t="str">
        <f aca="false">IF(COUNT(E685:G685)&lt;&gt;3,"",O685+$J$3)</f>
        <v/>
      </c>
      <c r="K685" s="85" t="str">
        <f aca="false">IF(COUNT(E685:G685)&lt;&gt;3,"",TRUNC(H685))</f>
        <v/>
      </c>
      <c r="L685" s="85" t="str">
        <f aca="false">IF(COUNT(E685:G685)&lt;&gt;3,"",TRUNC((H685-K685)*60))</f>
        <v/>
      </c>
      <c r="M685" s="85" t="str">
        <f aca="false">IF(COUNT(E685:G685)&lt;&gt;3,"",TRUNC((H685-K685-L685/60)*3600))</f>
        <v/>
      </c>
      <c r="N685" s="80" t="n">
        <f aca="false">D685*(COS((B685+$H$3)*PI()/180))</f>
        <v>0</v>
      </c>
      <c r="O685" s="80" t="n">
        <f aca="false">D685*(SIN((B685+$H$3)*PI()/180))</f>
        <v>0</v>
      </c>
      <c r="P685" s="86"/>
    </row>
    <row r="686" customFormat="false" ht="21" hidden="false" customHeight="false" outlineLevel="0" collapsed="false">
      <c r="A686" s="81" t="n">
        <f aca="false">+A685+1</f>
        <v>683</v>
      </c>
      <c r="B686" s="82" t="n">
        <f aca="false">E686+F686/60+G686/3600</f>
        <v>0</v>
      </c>
      <c r="C686" s="83"/>
      <c r="D686" s="84"/>
      <c r="E686" s="76"/>
      <c r="F686" s="76"/>
      <c r="G686" s="76"/>
      <c r="H686" s="70" t="n">
        <f aca="false">IF($H$3+B686&gt;=360,$H$3+B686-360,$H$3+B686)</f>
        <v>1.0301286182957</v>
      </c>
      <c r="I686" s="70" t="str">
        <f aca="false">IF(COUNT(E686:G686)&lt;&gt;3,"",N686+$I$3)</f>
        <v/>
      </c>
      <c r="J686" s="70" t="str">
        <f aca="false">IF(COUNT(E686:G686)&lt;&gt;3,"",O686+$J$3)</f>
        <v/>
      </c>
      <c r="K686" s="85" t="str">
        <f aca="false">IF(COUNT(E686:G686)&lt;&gt;3,"",TRUNC(H686))</f>
        <v/>
      </c>
      <c r="L686" s="85" t="str">
        <f aca="false">IF(COUNT(E686:G686)&lt;&gt;3,"",TRUNC((H686-K686)*60))</f>
        <v/>
      </c>
      <c r="M686" s="85" t="str">
        <f aca="false">IF(COUNT(E686:G686)&lt;&gt;3,"",TRUNC((H686-K686-L686/60)*3600))</f>
        <v/>
      </c>
      <c r="N686" s="80" t="n">
        <f aca="false">D686*(COS((B686+$H$3)*PI()/180))</f>
        <v>0</v>
      </c>
      <c r="O686" s="80" t="n">
        <f aca="false">D686*(SIN((B686+$H$3)*PI()/180))</f>
        <v>0</v>
      </c>
      <c r="P686" s="86"/>
    </row>
    <row r="687" customFormat="false" ht="21" hidden="false" customHeight="false" outlineLevel="0" collapsed="false">
      <c r="A687" s="81" t="n">
        <f aca="false">+A686+1</f>
        <v>684</v>
      </c>
      <c r="B687" s="82" t="n">
        <f aca="false">E687+F687/60+G687/3600</f>
        <v>0</v>
      </c>
      <c r="C687" s="83"/>
      <c r="D687" s="84"/>
      <c r="E687" s="76"/>
      <c r="F687" s="76"/>
      <c r="G687" s="76"/>
      <c r="H687" s="70" t="n">
        <f aca="false">IF($H$3+B687&gt;=360,$H$3+B687-360,$H$3+B687)</f>
        <v>1.0301286182957</v>
      </c>
      <c r="I687" s="70" t="str">
        <f aca="false">IF(COUNT(E687:G687)&lt;&gt;3,"",N687+$I$3)</f>
        <v/>
      </c>
      <c r="J687" s="70" t="str">
        <f aca="false">IF(COUNT(E687:G687)&lt;&gt;3,"",O687+$J$3)</f>
        <v/>
      </c>
      <c r="K687" s="85" t="str">
        <f aca="false">IF(COUNT(E687:G687)&lt;&gt;3,"",TRUNC(H687))</f>
        <v/>
      </c>
      <c r="L687" s="85" t="str">
        <f aca="false">IF(COUNT(E687:G687)&lt;&gt;3,"",TRUNC((H687-K687)*60))</f>
        <v/>
      </c>
      <c r="M687" s="85" t="str">
        <f aca="false">IF(COUNT(E687:G687)&lt;&gt;3,"",TRUNC((H687-K687-L687/60)*3600))</f>
        <v/>
      </c>
      <c r="N687" s="80" t="n">
        <f aca="false">D687*(COS((B687+$H$3)*PI()/180))</f>
        <v>0</v>
      </c>
      <c r="O687" s="80" t="n">
        <f aca="false">D687*(SIN((B687+$H$3)*PI()/180))</f>
        <v>0</v>
      </c>
      <c r="P687" s="86"/>
    </row>
    <row r="688" customFormat="false" ht="21" hidden="false" customHeight="false" outlineLevel="0" collapsed="false">
      <c r="A688" s="81" t="n">
        <f aca="false">+A687+1</f>
        <v>685</v>
      </c>
      <c r="B688" s="82" t="n">
        <f aca="false">E688+F688/60+G688/3600</f>
        <v>0</v>
      </c>
      <c r="C688" s="83"/>
      <c r="D688" s="84"/>
      <c r="E688" s="76"/>
      <c r="F688" s="76"/>
      <c r="G688" s="76"/>
      <c r="H688" s="70" t="n">
        <f aca="false">IF($H$3+B688&gt;=360,$H$3+B688-360,$H$3+B688)</f>
        <v>1.0301286182957</v>
      </c>
      <c r="I688" s="70" t="str">
        <f aca="false">IF(COUNT(E688:G688)&lt;&gt;3,"",N688+$I$3)</f>
        <v/>
      </c>
      <c r="J688" s="70" t="str">
        <f aca="false">IF(COUNT(E688:G688)&lt;&gt;3,"",O688+$J$3)</f>
        <v/>
      </c>
      <c r="K688" s="85" t="str">
        <f aca="false">IF(COUNT(E688:G688)&lt;&gt;3,"",TRUNC(H688))</f>
        <v/>
      </c>
      <c r="L688" s="85" t="str">
        <f aca="false">IF(COUNT(E688:G688)&lt;&gt;3,"",TRUNC((H688-K688)*60))</f>
        <v/>
      </c>
      <c r="M688" s="85" t="str">
        <f aca="false">IF(COUNT(E688:G688)&lt;&gt;3,"",TRUNC((H688-K688-L688/60)*3600))</f>
        <v/>
      </c>
      <c r="N688" s="80" t="n">
        <f aca="false">D688*(COS((B688+$H$3)*PI()/180))</f>
        <v>0</v>
      </c>
      <c r="O688" s="80" t="n">
        <f aca="false">D688*(SIN((B688+$H$3)*PI()/180))</f>
        <v>0</v>
      </c>
      <c r="P688" s="86"/>
    </row>
    <row r="689" customFormat="false" ht="21" hidden="false" customHeight="false" outlineLevel="0" collapsed="false">
      <c r="A689" s="81" t="n">
        <f aca="false">+A688+1</f>
        <v>686</v>
      </c>
      <c r="B689" s="82" t="n">
        <f aca="false">E689+F689/60+G689/3600</f>
        <v>0</v>
      </c>
      <c r="C689" s="83"/>
      <c r="D689" s="84"/>
      <c r="E689" s="76"/>
      <c r="F689" s="76"/>
      <c r="G689" s="76"/>
      <c r="H689" s="70" t="n">
        <f aca="false">IF($H$3+B689&gt;=360,$H$3+B689-360,$H$3+B689)</f>
        <v>1.0301286182957</v>
      </c>
      <c r="I689" s="70" t="str">
        <f aca="false">IF(COUNT(E689:G689)&lt;&gt;3,"",N689+$I$3)</f>
        <v/>
      </c>
      <c r="J689" s="70" t="str">
        <f aca="false">IF(COUNT(E689:G689)&lt;&gt;3,"",O689+$J$3)</f>
        <v/>
      </c>
      <c r="K689" s="85" t="str">
        <f aca="false">IF(COUNT(E689:G689)&lt;&gt;3,"",TRUNC(H689))</f>
        <v/>
      </c>
      <c r="L689" s="85" t="str">
        <f aca="false">IF(COUNT(E689:G689)&lt;&gt;3,"",TRUNC((H689-K689)*60))</f>
        <v/>
      </c>
      <c r="M689" s="85" t="str">
        <f aca="false">IF(COUNT(E689:G689)&lt;&gt;3,"",TRUNC((H689-K689-L689/60)*3600))</f>
        <v/>
      </c>
      <c r="N689" s="80" t="n">
        <f aca="false">D689*(COS((B689+$H$3)*PI()/180))</f>
        <v>0</v>
      </c>
      <c r="O689" s="80" t="n">
        <f aca="false">D689*(SIN((B689+$H$3)*PI()/180))</f>
        <v>0</v>
      </c>
      <c r="P689" s="86"/>
    </row>
    <row r="690" customFormat="false" ht="21" hidden="false" customHeight="false" outlineLevel="0" collapsed="false">
      <c r="A690" s="81" t="n">
        <f aca="false">+A689+1</f>
        <v>687</v>
      </c>
      <c r="B690" s="82" t="n">
        <f aca="false">E690+F690/60+G690/3600</f>
        <v>0</v>
      </c>
      <c r="C690" s="83"/>
      <c r="D690" s="84"/>
      <c r="E690" s="76"/>
      <c r="F690" s="76"/>
      <c r="G690" s="76"/>
      <c r="H690" s="70" t="n">
        <f aca="false">IF($H$3+B690&gt;=360,$H$3+B690-360,$H$3+B690)</f>
        <v>1.0301286182957</v>
      </c>
      <c r="I690" s="70" t="str">
        <f aca="false">IF(COUNT(E690:G690)&lt;&gt;3,"",N690+$I$3)</f>
        <v/>
      </c>
      <c r="J690" s="70" t="str">
        <f aca="false">IF(COUNT(E690:G690)&lt;&gt;3,"",O690+$J$3)</f>
        <v/>
      </c>
      <c r="K690" s="85" t="str">
        <f aca="false">IF(COUNT(E690:G690)&lt;&gt;3,"",TRUNC(H690))</f>
        <v/>
      </c>
      <c r="L690" s="85" t="str">
        <f aca="false">IF(COUNT(E690:G690)&lt;&gt;3,"",TRUNC((H690-K690)*60))</f>
        <v/>
      </c>
      <c r="M690" s="85" t="str">
        <f aca="false">IF(COUNT(E690:G690)&lt;&gt;3,"",TRUNC((H690-K690-L690/60)*3600))</f>
        <v/>
      </c>
      <c r="N690" s="80" t="n">
        <f aca="false">D690*(COS((B690+$H$3)*PI()/180))</f>
        <v>0</v>
      </c>
      <c r="O690" s="80" t="n">
        <f aca="false">D690*(SIN((B690+$H$3)*PI()/180))</f>
        <v>0</v>
      </c>
      <c r="P690" s="86"/>
    </row>
    <row r="691" customFormat="false" ht="21" hidden="false" customHeight="false" outlineLevel="0" collapsed="false">
      <c r="A691" s="81" t="n">
        <f aca="false">+A690+1</f>
        <v>688</v>
      </c>
      <c r="B691" s="82" t="n">
        <f aca="false">E691+F691/60+G691/3600</f>
        <v>0</v>
      </c>
      <c r="C691" s="83"/>
      <c r="D691" s="84"/>
      <c r="E691" s="76"/>
      <c r="F691" s="76"/>
      <c r="G691" s="76"/>
      <c r="H691" s="70" t="n">
        <f aca="false">IF($H$3+B691&gt;=360,$H$3+B691-360,$H$3+B691)</f>
        <v>1.0301286182957</v>
      </c>
      <c r="I691" s="70" t="str">
        <f aca="false">IF(COUNT(E691:G691)&lt;&gt;3,"",N691+$I$3)</f>
        <v/>
      </c>
      <c r="J691" s="70" t="str">
        <f aca="false">IF(COUNT(E691:G691)&lt;&gt;3,"",O691+$J$3)</f>
        <v/>
      </c>
      <c r="K691" s="85" t="str">
        <f aca="false">IF(COUNT(E691:G691)&lt;&gt;3,"",TRUNC(H691))</f>
        <v/>
      </c>
      <c r="L691" s="85" t="str">
        <f aca="false">IF(COUNT(E691:G691)&lt;&gt;3,"",TRUNC((H691-K691)*60))</f>
        <v/>
      </c>
      <c r="M691" s="85" t="str">
        <f aca="false">IF(COUNT(E691:G691)&lt;&gt;3,"",TRUNC((H691-K691-L691/60)*3600))</f>
        <v/>
      </c>
      <c r="N691" s="80" t="n">
        <f aca="false">D691*(COS((B691+$H$3)*PI()/180))</f>
        <v>0</v>
      </c>
      <c r="O691" s="80" t="n">
        <f aca="false">D691*(SIN((B691+$H$3)*PI()/180))</f>
        <v>0</v>
      </c>
      <c r="P691" s="86"/>
    </row>
    <row r="692" customFormat="false" ht="21" hidden="false" customHeight="false" outlineLevel="0" collapsed="false">
      <c r="A692" s="81" t="n">
        <f aca="false">+A691+1</f>
        <v>689</v>
      </c>
      <c r="B692" s="82" t="n">
        <f aca="false">E692+F692/60+G692/3600</f>
        <v>0</v>
      </c>
      <c r="C692" s="83"/>
      <c r="D692" s="84"/>
      <c r="E692" s="76"/>
      <c r="F692" s="76"/>
      <c r="G692" s="76"/>
      <c r="H692" s="70" t="n">
        <f aca="false">IF($H$3+B692&gt;=360,$H$3+B692-360,$H$3+B692)</f>
        <v>1.0301286182957</v>
      </c>
      <c r="I692" s="70" t="str">
        <f aca="false">IF(COUNT(E692:G692)&lt;&gt;3,"",N692+$I$3)</f>
        <v/>
      </c>
      <c r="J692" s="70" t="str">
        <f aca="false">IF(COUNT(E692:G692)&lt;&gt;3,"",O692+$J$3)</f>
        <v/>
      </c>
      <c r="K692" s="85" t="str">
        <f aca="false">IF(COUNT(E692:G692)&lt;&gt;3,"",TRUNC(H692))</f>
        <v/>
      </c>
      <c r="L692" s="85" t="str">
        <f aca="false">IF(COUNT(E692:G692)&lt;&gt;3,"",TRUNC((H692-K692)*60))</f>
        <v/>
      </c>
      <c r="M692" s="85" t="str">
        <f aca="false">IF(COUNT(E692:G692)&lt;&gt;3,"",TRUNC((H692-K692-L692/60)*3600))</f>
        <v/>
      </c>
      <c r="N692" s="80" t="n">
        <f aca="false">D692*(COS((B692+$H$3)*PI()/180))</f>
        <v>0</v>
      </c>
      <c r="O692" s="80" t="n">
        <f aca="false">D692*(SIN((B692+$H$3)*PI()/180))</f>
        <v>0</v>
      </c>
      <c r="P692" s="86"/>
    </row>
    <row r="693" customFormat="false" ht="21" hidden="false" customHeight="false" outlineLevel="0" collapsed="false">
      <c r="A693" s="81" t="n">
        <f aca="false">+A692+1</f>
        <v>690</v>
      </c>
      <c r="B693" s="82" t="n">
        <f aca="false">E693+F693/60+G693/3600</f>
        <v>0</v>
      </c>
      <c r="C693" s="83"/>
      <c r="D693" s="84"/>
      <c r="E693" s="76"/>
      <c r="F693" s="76"/>
      <c r="G693" s="76"/>
      <c r="H693" s="70" t="n">
        <f aca="false">IF($H$3+B693&gt;=360,$H$3+B693-360,$H$3+B693)</f>
        <v>1.0301286182957</v>
      </c>
      <c r="I693" s="70" t="str">
        <f aca="false">IF(COUNT(E693:G693)&lt;&gt;3,"",N693+$I$3)</f>
        <v/>
      </c>
      <c r="J693" s="70" t="str">
        <f aca="false">IF(COUNT(E693:G693)&lt;&gt;3,"",O693+$J$3)</f>
        <v/>
      </c>
      <c r="K693" s="85" t="str">
        <f aca="false">IF(COUNT(E693:G693)&lt;&gt;3,"",TRUNC(H693))</f>
        <v/>
      </c>
      <c r="L693" s="85" t="str">
        <f aca="false">IF(COUNT(E693:G693)&lt;&gt;3,"",TRUNC((H693-K693)*60))</f>
        <v/>
      </c>
      <c r="M693" s="85" t="str">
        <f aca="false">IF(COUNT(E693:G693)&lt;&gt;3,"",TRUNC((H693-K693-L693/60)*3600))</f>
        <v/>
      </c>
      <c r="N693" s="80" t="n">
        <f aca="false">D693*(COS((B693+$H$3)*PI()/180))</f>
        <v>0</v>
      </c>
      <c r="O693" s="80" t="n">
        <f aca="false">D693*(SIN((B693+$H$3)*PI()/180))</f>
        <v>0</v>
      </c>
      <c r="P693" s="86"/>
    </row>
    <row r="694" customFormat="false" ht="21" hidden="false" customHeight="false" outlineLevel="0" collapsed="false">
      <c r="A694" s="81" t="n">
        <f aca="false">+A693+1</f>
        <v>691</v>
      </c>
      <c r="B694" s="82" t="n">
        <f aca="false">E694+F694/60+G694/3600</f>
        <v>0</v>
      </c>
      <c r="C694" s="83"/>
      <c r="D694" s="84"/>
      <c r="E694" s="76"/>
      <c r="F694" s="76"/>
      <c r="G694" s="76"/>
      <c r="H694" s="70" t="n">
        <f aca="false">IF($H$3+B694&gt;=360,$H$3+B694-360,$H$3+B694)</f>
        <v>1.0301286182957</v>
      </c>
      <c r="I694" s="70" t="str">
        <f aca="false">IF(COUNT(E694:G694)&lt;&gt;3,"",N694+$I$3)</f>
        <v/>
      </c>
      <c r="J694" s="70" t="str">
        <f aca="false">IF(COUNT(E694:G694)&lt;&gt;3,"",O694+$J$3)</f>
        <v/>
      </c>
      <c r="K694" s="85" t="str">
        <f aca="false">IF(COUNT(E694:G694)&lt;&gt;3,"",TRUNC(H694))</f>
        <v/>
      </c>
      <c r="L694" s="85" t="str">
        <f aca="false">IF(COUNT(E694:G694)&lt;&gt;3,"",TRUNC((H694-K694)*60))</f>
        <v/>
      </c>
      <c r="M694" s="85" t="str">
        <f aca="false">IF(COUNT(E694:G694)&lt;&gt;3,"",TRUNC((H694-K694-L694/60)*3600))</f>
        <v/>
      </c>
      <c r="N694" s="80" t="n">
        <f aca="false">D694*(COS((B694+$H$3)*PI()/180))</f>
        <v>0</v>
      </c>
      <c r="O694" s="80" t="n">
        <f aca="false">D694*(SIN((B694+$H$3)*PI()/180))</f>
        <v>0</v>
      </c>
      <c r="P694" s="86"/>
    </row>
    <row r="695" customFormat="false" ht="21" hidden="false" customHeight="false" outlineLevel="0" collapsed="false">
      <c r="A695" s="81" t="n">
        <f aca="false">+A694+1</f>
        <v>692</v>
      </c>
      <c r="B695" s="82" t="n">
        <f aca="false">E695+F695/60+G695/3600</f>
        <v>0</v>
      </c>
      <c r="C695" s="83"/>
      <c r="D695" s="84"/>
      <c r="E695" s="76"/>
      <c r="F695" s="76"/>
      <c r="G695" s="76"/>
      <c r="H695" s="70" t="n">
        <f aca="false">IF($H$3+B695&gt;=360,$H$3+B695-360,$H$3+B695)</f>
        <v>1.0301286182957</v>
      </c>
      <c r="I695" s="70" t="str">
        <f aca="false">IF(COUNT(E695:G695)&lt;&gt;3,"",N695+$I$3)</f>
        <v/>
      </c>
      <c r="J695" s="70" t="str">
        <f aca="false">IF(COUNT(E695:G695)&lt;&gt;3,"",O695+$J$3)</f>
        <v/>
      </c>
      <c r="K695" s="85" t="str">
        <f aca="false">IF(COUNT(E695:G695)&lt;&gt;3,"",TRUNC(H695))</f>
        <v/>
      </c>
      <c r="L695" s="85" t="str">
        <f aca="false">IF(COUNT(E695:G695)&lt;&gt;3,"",TRUNC((H695-K695)*60))</f>
        <v/>
      </c>
      <c r="M695" s="85" t="str">
        <f aca="false">IF(COUNT(E695:G695)&lt;&gt;3,"",TRUNC((H695-K695-L695/60)*3600))</f>
        <v/>
      </c>
      <c r="N695" s="80" t="n">
        <f aca="false">D695*(COS((B695+$H$3)*PI()/180))</f>
        <v>0</v>
      </c>
      <c r="O695" s="80" t="n">
        <f aca="false">D695*(SIN((B695+$H$3)*PI()/180))</f>
        <v>0</v>
      </c>
      <c r="P695" s="86"/>
    </row>
    <row r="696" customFormat="false" ht="21" hidden="false" customHeight="false" outlineLevel="0" collapsed="false">
      <c r="A696" s="81" t="n">
        <f aca="false">+A695+1</f>
        <v>693</v>
      </c>
      <c r="B696" s="82" t="n">
        <f aca="false">E696+F696/60+G696/3600</f>
        <v>0</v>
      </c>
      <c r="C696" s="83"/>
      <c r="D696" s="84"/>
      <c r="E696" s="76"/>
      <c r="F696" s="76"/>
      <c r="G696" s="76"/>
      <c r="H696" s="70" t="n">
        <f aca="false">IF($H$3+B696&gt;=360,$H$3+B696-360,$H$3+B696)</f>
        <v>1.0301286182957</v>
      </c>
      <c r="I696" s="70" t="str">
        <f aca="false">IF(COUNT(E696:G696)&lt;&gt;3,"",N696+$I$3)</f>
        <v/>
      </c>
      <c r="J696" s="70" t="str">
        <f aca="false">IF(COUNT(E696:G696)&lt;&gt;3,"",O696+$J$3)</f>
        <v/>
      </c>
      <c r="K696" s="85" t="str">
        <f aca="false">IF(COUNT(E696:G696)&lt;&gt;3,"",TRUNC(H696))</f>
        <v/>
      </c>
      <c r="L696" s="85" t="str">
        <f aca="false">IF(COUNT(E696:G696)&lt;&gt;3,"",TRUNC((H696-K696)*60))</f>
        <v/>
      </c>
      <c r="M696" s="85" t="str">
        <f aca="false">IF(COUNT(E696:G696)&lt;&gt;3,"",TRUNC((H696-K696-L696/60)*3600))</f>
        <v/>
      </c>
      <c r="N696" s="80" t="n">
        <f aca="false">D696*(COS((B696+$H$3)*PI()/180))</f>
        <v>0</v>
      </c>
      <c r="O696" s="80" t="n">
        <f aca="false">D696*(SIN((B696+$H$3)*PI()/180))</f>
        <v>0</v>
      </c>
      <c r="P696" s="86"/>
    </row>
    <row r="697" customFormat="false" ht="21" hidden="false" customHeight="false" outlineLevel="0" collapsed="false">
      <c r="A697" s="81" t="n">
        <f aca="false">+A696+1</f>
        <v>694</v>
      </c>
      <c r="B697" s="82" t="n">
        <f aca="false">E697+F697/60+G697/3600</f>
        <v>0</v>
      </c>
      <c r="C697" s="83"/>
      <c r="D697" s="84"/>
      <c r="E697" s="76"/>
      <c r="F697" s="76"/>
      <c r="G697" s="76"/>
      <c r="H697" s="70" t="n">
        <f aca="false">IF($H$3+B697&gt;=360,$H$3+B697-360,$H$3+B697)</f>
        <v>1.0301286182957</v>
      </c>
      <c r="I697" s="70" t="str">
        <f aca="false">IF(COUNT(E697:G697)&lt;&gt;3,"",N697+$I$3)</f>
        <v/>
      </c>
      <c r="J697" s="70" t="str">
        <f aca="false">IF(COUNT(E697:G697)&lt;&gt;3,"",O697+$J$3)</f>
        <v/>
      </c>
      <c r="K697" s="85" t="str">
        <f aca="false">IF(COUNT(E697:G697)&lt;&gt;3,"",TRUNC(H697))</f>
        <v/>
      </c>
      <c r="L697" s="85" t="str">
        <f aca="false">IF(COUNT(E697:G697)&lt;&gt;3,"",TRUNC((H697-K697)*60))</f>
        <v/>
      </c>
      <c r="M697" s="85" t="str">
        <f aca="false">IF(COUNT(E697:G697)&lt;&gt;3,"",TRUNC((H697-K697-L697/60)*3600))</f>
        <v/>
      </c>
      <c r="N697" s="80" t="n">
        <f aca="false">D697*(COS((B697+$H$3)*PI()/180))</f>
        <v>0</v>
      </c>
      <c r="O697" s="80" t="n">
        <f aca="false">D697*(SIN((B697+$H$3)*PI()/180))</f>
        <v>0</v>
      </c>
      <c r="P697" s="86"/>
    </row>
    <row r="698" customFormat="false" ht="21" hidden="false" customHeight="false" outlineLevel="0" collapsed="false">
      <c r="A698" s="81" t="n">
        <f aca="false">+A697+1</f>
        <v>695</v>
      </c>
      <c r="B698" s="82" t="n">
        <f aca="false">E698+F698/60+G698/3600</f>
        <v>0</v>
      </c>
      <c r="C698" s="83"/>
      <c r="D698" s="84"/>
      <c r="E698" s="76"/>
      <c r="F698" s="76"/>
      <c r="G698" s="76"/>
      <c r="H698" s="70" t="n">
        <f aca="false">IF($H$3+B698&gt;=360,$H$3+B698-360,$H$3+B698)</f>
        <v>1.0301286182957</v>
      </c>
      <c r="I698" s="70" t="str">
        <f aca="false">IF(COUNT(E698:G698)&lt;&gt;3,"",N698+$I$3)</f>
        <v/>
      </c>
      <c r="J698" s="70" t="str">
        <f aca="false">IF(COUNT(E698:G698)&lt;&gt;3,"",O698+$J$3)</f>
        <v/>
      </c>
      <c r="K698" s="85" t="str">
        <f aca="false">IF(COUNT(E698:G698)&lt;&gt;3,"",TRUNC(H698))</f>
        <v/>
      </c>
      <c r="L698" s="85" t="str">
        <f aca="false">IF(COUNT(E698:G698)&lt;&gt;3,"",TRUNC((H698-K698)*60))</f>
        <v/>
      </c>
      <c r="M698" s="85" t="str">
        <f aca="false">IF(COUNT(E698:G698)&lt;&gt;3,"",TRUNC((H698-K698-L698/60)*3600))</f>
        <v/>
      </c>
      <c r="N698" s="80" t="n">
        <f aca="false">D698*(COS((B698+$H$3)*PI()/180))</f>
        <v>0</v>
      </c>
      <c r="O698" s="80" t="n">
        <f aca="false">D698*(SIN((B698+$H$3)*PI()/180))</f>
        <v>0</v>
      </c>
      <c r="P698" s="86"/>
    </row>
    <row r="699" customFormat="false" ht="21" hidden="false" customHeight="false" outlineLevel="0" collapsed="false">
      <c r="A699" s="81" t="n">
        <f aca="false">+A698+1</f>
        <v>696</v>
      </c>
      <c r="B699" s="82" t="n">
        <f aca="false">E699+F699/60+G699/3600</f>
        <v>0</v>
      </c>
      <c r="C699" s="83"/>
      <c r="D699" s="84"/>
      <c r="E699" s="76"/>
      <c r="F699" s="76"/>
      <c r="G699" s="76"/>
      <c r="H699" s="70" t="n">
        <f aca="false">IF($H$3+B699&gt;=360,$H$3+B699-360,$H$3+B699)</f>
        <v>1.0301286182957</v>
      </c>
      <c r="I699" s="70" t="str">
        <f aca="false">IF(COUNT(E699:G699)&lt;&gt;3,"",N699+$I$3)</f>
        <v/>
      </c>
      <c r="J699" s="70" t="str">
        <f aca="false">IF(COUNT(E699:G699)&lt;&gt;3,"",O699+$J$3)</f>
        <v/>
      </c>
      <c r="K699" s="85" t="str">
        <f aca="false">IF(COUNT(E699:G699)&lt;&gt;3,"",TRUNC(H699))</f>
        <v/>
      </c>
      <c r="L699" s="85" t="str">
        <f aca="false">IF(COUNT(E699:G699)&lt;&gt;3,"",TRUNC((H699-K699)*60))</f>
        <v/>
      </c>
      <c r="M699" s="85" t="str">
        <f aca="false">IF(COUNT(E699:G699)&lt;&gt;3,"",TRUNC((H699-K699-L699/60)*3600))</f>
        <v/>
      </c>
      <c r="N699" s="80" t="n">
        <f aca="false">D699*(COS((B699+$H$3)*PI()/180))</f>
        <v>0</v>
      </c>
      <c r="O699" s="80" t="n">
        <f aca="false">D699*(SIN((B699+$H$3)*PI()/180))</f>
        <v>0</v>
      </c>
      <c r="P699" s="86"/>
    </row>
    <row r="700" customFormat="false" ht="21" hidden="false" customHeight="false" outlineLevel="0" collapsed="false">
      <c r="A700" s="81" t="n">
        <f aca="false">+A699+1</f>
        <v>697</v>
      </c>
      <c r="B700" s="82" t="n">
        <f aca="false">E700+F700/60+G700/3600</f>
        <v>0</v>
      </c>
      <c r="C700" s="83"/>
      <c r="D700" s="84"/>
      <c r="E700" s="76"/>
      <c r="F700" s="76"/>
      <c r="G700" s="76"/>
      <c r="H700" s="70" t="n">
        <f aca="false">IF($H$3+B700&gt;=360,$H$3+B700-360,$H$3+B700)</f>
        <v>1.0301286182957</v>
      </c>
      <c r="I700" s="70" t="str">
        <f aca="false">IF(COUNT(E700:G700)&lt;&gt;3,"",N700+$I$3)</f>
        <v/>
      </c>
      <c r="J700" s="70" t="str">
        <f aca="false">IF(COUNT(E700:G700)&lt;&gt;3,"",O700+$J$3)</f>
        <v/>
      </c>
      <c r="K700" s="85" t="str">
        <f aca="false">IF(COUNT(E700:G700)&lt;&gt;3,"",TRUNC(H700))</f>
        <v/>
      </c>
      <c r="L700" s="85" t="str">
        <f aca="false">IF(COUNT(E700:G700)&lt;&gt;3,"",TRUNC((H700-K700)*60))</f>
        <v/>
      </c>
      <c r="M700" s="85" t="str">
        <f aca="false">IF(COUNT(E700:G700)&lt;&gt;3,"",TRUNC((H700-K700-L700/60)*3600))</f>
        <v/>
      </c>
      <c r="N700" s="80" t="n">
        <f aca="false">D700*(COS((B700+$H$3)*PI()/180))</f>
        <v>0</v>
      </c>
      <c r="O700" s="80" t="n">
        <f aca="false">D700*(SIN((B700+$H$3)*PI()/180))</f>
        <v>0</v>
      </c>
      <c r="P700" s="86"/>
    </row>
    <row r="701" customFormat="false" ht="21" hidden="false" customHeight="false" outlineLevel="0" collapsed="false">
      <c r="A701" s="81" t="n">
        <f aca="false">+A700+1</f>
        <v>698</v>
      </c>
      <c r="B701" s="82" t="n">
        <f aca="false">E701+F701/60+G701/3600</f>
        <v>0</v>
      </c>
      <c r="C701" s="83"/>
      <c r="D701" s="84"/>
      <c r="E701" s="76"/>
      <c r="F701" s="76"/>
      <c r="G701" s="76"/>
      <c r="H701" s="70" t="n">
        <f aca="false">IF($H$3+B701&gt;=360,$H$3+B701-360,$H$3+B701)</f>
        <v>1.0301286182957</v>
      </c>
      <c r="I701" s="70" t="str">
        <f aca="false">IF(COUNT(E701:G701)&lt;&gt;3,"",N701+$I$3)</f>
        <v/>
      </c>
      <c r="J701" s="70" t="str">
        <f aca="false">IF(COUNT(E701:G701)&lt;&gt;3,"",O701+$J$3)</f>
        <v/>
      </c>
      <c r="K701" s="85" t="str">
        <f aca="false">IF(COUNT(E701:G701)&lt;&gt;3,"",TRUNC(H701))</f>
        <v/>
      </c>
      <c r="L701" s="85" t="str">
        <f aca="false">IF(COUNT(E701:G701)&lt;&gt;3,"",TRUNC((H701-K701)*60))</f>
        <v/>
      </c>
      <c r="M701" s="85" t="str">
        <f aca="false">IF(COUNT(E701:G701)&lt;&gt;3,"",TRUNC((H701-K701-L701/60)*3600))</f>
        <v/>
      </c>
      <c r="N701" s="80" t="n">
        <f aca="false">D701*(COS((B701+$H$3)*PI()/180))</f>
        <v>0</v>
      </c>
      <c r="O701" s="80" t="n">
        <f aca="false">D701*(SIN((B701+$H$3)*PI()/180))</f>
        <v>0</v>
      </c>
      <c r="P701" s="86"/>
    </row>
    <row r="702" customFormat="false" ht="21" hidden="false" customHeight="false" outlineLevel="0" collapsed="false">
      <c r="A702" s="81" t="n">
        <f aca="false">+A701+1</f>
        <v>699</v>
      </c>
      <c r="B702" s="82" t="n">
        <f aca="false">E702+F702/60+G702/3600</f>
        <v>0</v>
      </c>
      <c r="C702" s="83"/>
      <c r="D702" s="84"/>
      <c r="E702" s="76"/>
      <c r="F702" s="76"/>
      <c r="G702" s="76"/>
      <c r="H702" s="70" t="n">
        <f aca="false">IF($H$3+B702&gt;=360,$H$3+B702-360,$H$3+B702)</f>
        <v>1.0301286182957</v>
      </c>
      <c r="I702" s="70" t="str">
        <f aca="false">IF(COUNT(E702:G702)&lt;&gt;3,"",N702+$I$3)</f>
        <v/>
      </c>
      <c r="J702" s="70" t="str">
        <f aca="false">IF(COUNT(E702:G702)&lt;&gt;3,"",O702+$J$3)</f>
        <v/>
      </c>
      <c r="K702" s="85" t="str">
        <f aca="false">IF(COUNT(E702:G702)&lt;&gt;3,"",TRUNC(H702))</f>
        <v/>
      </c>
      <c r="L702" s="85" t="str">
        <f aca="false">IF(COUNT(E702:G702)&lt;&gt;3,"",TRUNC((H702-K702)*60))</f>
        <v/>
      </c>
      <c r="M702" s="85" t="str">
        <f aca="false">IF(COUNT(E702:G702)&lt;&gt;3,"",TRUNC((H702-K702-L702/60)*3600))</f>
        <v/>
      </c>
      <c r="N702" s="80" t="n">
        <f aca="false">D702*(COS((B702+$H$3)*PI()/180))</f>
        <v>0</v>
      </c>
      <c r="O702" s="80" t="n">
        <f aca="false">D702*(SIN((B702+$H$3)*PI()/180))</f>
        <v>0</v>
      </c>
      <c r="P702" s="86"/>
    </row>
    <row r="703" customFormat="false" ht="21" hidden="false" customHeight="false" outlineLevel="0" collapsed="false">
      <c r="A703" s="81" t="n">
        <f aca="false">+A702+1</f>
        <v>700</v>
      </c>
      <c r="B703" s="82" t="n">
        <f aca="false">E703+F703/60+G703/3600</f>
        <v>0</v>
      </c>
      <c r="C703" s="83"/>
      <c r="D703" s="84"/>
      <c r="E703" s="76"/>
      <c r="F703" s="76"/>
      <c r="G703" s="76"/>
      <c r="H703" s="70" t="n">
        <f aca="false">IF($H$3+B703&gt;=360,$H$3+B703-360,$H$3+B703)</f>
        <v>1.0301286182957</v>
      </c>
      <c r="I703" s="70" t="str">
        <f aca="false">IF(COUNT(E703:G703)&lt;&gt;3,"",N703+$I$3)</f>
        <v/>
      </c>
      <c r="J703" s="70" t="str">
        <f aca="false">IF(COUNT(E703:G703)&lt;&gt;3,"",O703+$J$3)</f>
        <v/>
      </c>
      <c r="K703" s="85" t="str">
        <f aca="false">IF(COUNT(E703:G703)&lt;&gt;3,"",TRUNC(H703))</f>
        <v/>
      </c>
      <c r="L703" s="85" t="str">
        <f aca="false">IF(COUNT(E703:G703)&lt;&gt;3,"",TRUNC((H703-K703)*60))</f>
        <v/>
      </c>
      <c r="M703" s="85" t="str">
        <f aca="false">IF(COUNT(E703:G703)&lt;&gt;3,"",TRUNC((H703-K703-L703/60)*3600))</f>
        <v/>
      </c>
      <c r="N703" s="80" t="n">
        <f aca="false">D703*(COS((B703+$H$3)*PI()/180))</f>
        <v>0</v>
      </c>
      <c r="O703" s="80" t="n">
        <f aca="false">D703*(SIN((B703+$H$3)*PI()/180))</f>
        <v>0</v>
      </c>
      <c r="P703" s="86"/>
    </row>
    <row r="704" customFormat="false" ht="21" hidden="false" customHeight="false" outlineLevel="0" collapsed="false">
      <c r="A704" s="81" t="n">
        <f aca="false">+A703+1</f>
        <v>701</v>
      </c>
      <c r="B704" s="82" t="n">
        <f aca="false">E704+F704/60+G704/3600</f>
        <v>0</v>
      </c>
      <c r="C704" s="83"/>
      <c r="D704" s="84"/>
      <c r="E704" s="76"/>
      <c r="F704" s="76"/>
      <c r="G704" s="76"/>
      <c r="H704" s="70" t="n">
        <f aca="false">IF($H$3+B704&gt;=360,$H$3+B704-360,$H$3+B704)</f>
        <v>1.0301286182957</v>
      </c>
      <c r="I704" s="70" t="str">
        <f aca="false">IF(COUNT(E704:G704)&lt;&gt;3,"",N704+$I$3)</f>
        <v/>
      </c>
      <c r="J704" s="70" t="str">
        <f aca="false">IF(COUNT(E704:G704)&lt;&gt;3,"",O704+$J$3)</f>
        <v/>
      </c>
      <c r="K704" s="85" t="str">
        <f aca="false">IF(COUNT(E704:G704)&lt;&gt;3,"",TRUNC(H704))</f>
        <v/>
      </c>
      <c r="L704" s="85" t="str">
        <f aca="false">IF(COUNT(E704:G704)&lt;&gt;3,"",TRUNC((H704-K704)*60))</f>
        <v/>
      </c>
      <c r="M704" s="85" t="str">
        <f aca="false">IF(COUNT(E704:G704)&lt;&gt;3,"",TRUNC((H704-K704-L704/60)*3600))</f>
        <v/>
      </c>
      <c r="N704" s="80" t="n">
        <f aca="false">D704*(COS((B704+$H$3)*PI()/180))</f>
        <v>0</v>
      </c>
      <c r="O704" s="80" t="n">
        <f aca="false">D704*(SIN((B704+$H$3)*PI()/180))</f>
        <v>0</v>
      </c>
      <c r="P704" s="86"/>
    </row>
    <row r="705" customFormat="false" ht="21" hidden="false" customHeight="false" outlineLevel="0" collapsed="false">
      <c r="A705" s="81" t="n">
        <f aca="false">+A704+1</f>
        <v>702</v>
      </c>
      <c r="B705" s="82" t="n">
        <f aca="false">E705+F705/60+G705/3600</f>
        <v>0</v>
      </c>
      <c r="C705" s="83"/>
      <c r="D705" s="84"/>
      <c r="E705" s="76"/>
      <c r="F705" s="76"/>
      <c r="G705" s="76"/>
      <c r="H705" s="70" t="n">
        <f aca="false">IF($H$3+B705&gt;=360,$H$3+B705-360,$H$3+B705)</f>
        <v>1.0301286182957</v>
      </c>
      <c r="I705" s="70" t="str">
        <f aca="false">IF(COUNT(E705:G705)&lt;&gt;3,"",N705+$I$3)</f>
        <v/>
      </c>
      <c r="J705" s="70" t="str">
        <f aca="false">IF(COUNT(E705:G705)&lt;&gt;3,"",O705+$J$3)</f>
        <v/>
      </c>
      <c r="K705" s="85" t="str">
        <f aca="false">IF(COUNT(E705:G705)&lt;&gt;3,"",TRUNC(H705))</f>
        <v/>
      </c>
      <c r="L705" s="85" t="str">
        <f aca="false">IF(COUNT(E705:G705)&lt;&gt;3,"",TRUNC((H705-K705)*60))</f>
        <v/>
      </c>
      <c r="M705" s="85" t="str">
        <f aca="false">IF(COUNT(E705:G705)&lt;&gt;3,"",TRUNC((H705-K705-L705/60)*3600))</f>
        <v/>
      </c>
      <c r="N705" s="80" t="n">
        <f aca="false">D705*(COS((B705+$H$3)*PI()/180))</f>
        <v>0</v>
      </c>
      <c r="O705" s="80" t="n">
        <f aca="false">D705*(SIN((B705+$H$3)*PI()/180))</f>
        <v>0</v>
      </c>
      <c r="P705" s="86"/>
    </row>
    <row r="706" customFormat="false" ht="21" hidden="false" customHeight="false" outlineLevel="0" collapsed="false">
      <c r="A706" s="81" t="n">
        <f aca="false">+A705+1</f>
        <v>703</v>
      </c>
      <c r="B706" s="82" t="n">
        <f aca="false">E706+F706/60+G706/3600</f>
        <v>0</v>
      </c>
      <c r="C706" s="83"/>
      <c r="D706" s="84"/>
      <c r="E706" s="76"/>
      <c r="F706" s="76"/>
      <c r="G706" s="76"/>
      <c r="H706" s="70" t="n">
        <f aca="false">IF($H$3+B706&gt;=360,$H$3+B706-360,$H$3+B706)</f>
        <v>1.0301286182957</v>
      </c>
      <c r="I706" s="70" t="str">
        <f aca="false">IF(COUNT(E706:G706)&lt;&gt;3,"",N706+$I$3)</f>
        <v/>
      </c>
      <c r="J706" s="70" t="str">
        <f aca="false">IF(COUNT(E706:G706)&lt;&gt;3,"",O706+$J$3)</f>
        <v/>
      </c>
      <c r="K706" s="85" t="str">
        <f aca="false">IF(COUNT(E706:G706)&lt;&gt;3,"",TRUNC(H706))</f>
        <v/>
      </c>
      <c r="L706" s="85" t="str">
        <f aca="false">IF(COUNT(E706:G706)&lt;&gt;3,"",TRUNC((H706-K706)*60))</f>
        <v/>
      </c>
      <c r="M706" s="85" t="str">
        <f aca="false">IF(COUNT(E706:G706)&lt;&gt;3,"",TRUNC((H706-K706-L706/60)*3600))</f>
        <v/>
      </c>
      <c r="N706" s="80" t="n">
        <f aca="false">D706*(COS((B706+$H$3)*PI()/180))</f>
        <v>0</v>
      </c>
      <c r="O706" s="80" t="n">
        <f aca="false">D706*(SIN((B706+$H$3)*PI()/180))</f>
        <v>0</v>
      </c>
      <c r="P706" s="86"/>
    </row>
    <row r="707" customFormat="false" ht="21" hidden="false" customHeight="false" outlineLevel="0" collapsed="false">
      <c r="A707" s="81" t="n">
        <f aca="false">+A706+1</f>
        <v>704</v>
      </c>
      <c r="B707" s="82" t="n">
        <f aca="false">E707+F707/60+G707/3600</f>
        <v>0</v>
      </c>
      <c r="C707" s="83"/>
      <c r="D707" s="84"/>
      <c r="E707" s="76"/>
      <c r="F707" s="76"/>
      <c r="G707" s="76"/>
      <c r="H707" s="70" t="n">
        <f aca="false">IF($H$3+B707&gt;=360,$H$3+B707-360,$H$3+B707)</f>
        <v>1.0301286182957</v>
      </c>
      <c r="I707" s="70" t="str">
        <f aca="false">IF(COUNT(E707:G707)&lt;&gt;3,"",N707+$I$3)</f>
        <v/>
      </c>
      <c r="J707" s="70" t="str">
        <f aca="false">IF(COUNT(E707:G707)&lt;&gt;3,"",O707+$J$3)</f>
        <v/>
      </c>
      <c r="K707" s="85" t="str">
        <f aca="false">IF(COUNT(E707:G707)&lt;&gt;3,"",TRUNC(H707))</f>
        <v/>
      </c>
      <c r="L707" s="85" t="str">
        <f aca="false">IF(COUNT(E707:G707)&lt;&gt;3,"",TRUNC((H707-K707)*60))</f>
        <v/>
      </c>
      <c r="M707" s="85" t="str">
        <f aca="false">IF(COUNT(E707:G707)&lt;&gt;3,"",TRUNC((H707-K707-L707/60)*3600))</f>
        <v/>
      </c>
      <c r="N707" s="80" t="n">
        <f aca="false">D707*(COS((B707+$H$3)*PI()/180))</f>
        <v>0</v>
      </c>
      <c r="O707" s="80" t="n">
        <f aca="false">D707*(SIN((B707+$H$3)*PI()/180))</f>
        <v>0</v>
      </c>
      <c r="P707" s="86"/>
    </row>
    <row r="708" customFormat="false" ht="21" hidden="false" customHeight="false" outlineLevel="0" collapsed="false">
      <c r="A708" s="81" t="n">
        <f aca="false">+A707+1</f>
        <v>705</v>
      </c>
      <c r="B708" s="82" t="n">
        <f aca="false">E708+F708/60+G708/3600</f>
        <v>0</v>
      </c>
      <c r="C708" s="83"/>
      <c r="D708" s="84"/>
      <c r="E708" s="76"/>
      <c r="F708" s="76"/>
      <c r="G708" s="76"/>
      <c r="H708" s="70" t="n">
        <f aca="false">IF($H$3+B708&gt;=360,$H$3+B708-360,$H$3+B708)</f>
        <v>1.0301286182957</v>
      </c>
      <c r="I708" s="70" t="str">
        <f aca="false">IF(COUNT(E708:G708)&lt;&gt;3,"",N708+$I$3)</f>
        <v/>
      </c>
      <c r="J708" s="70" t="str">
        <f aca="false">IF(COUNT(E708:G708)&lt;&gt;3,"",O708+$J$3)</f>
        <v/>
      </c>
      <c r="K708" s="85" t="str">
        <f aca="false">IF(COUNT(E708:G708)&lt;&gt;3,"",TRUNC(H708))</f>
        <v/>
      </c>
      <c r="L708" s="85" t="str">
        <f aca="false">IF(COUNT(E708:G708)&lt;&gt;3,"",TRUNC((H708-K708)*60))</f>
        <v/>
      </c>
      <c r="M708" s="85" t="str">
        <f aca="false">IF(COUNT(E708:G708)&lt;&gt;3,"",TRUNC((H708-K708-L708/60)*3600))</f>
        <v/>
      </c>
      <c r="N708" s="80" t="n">
        <f aca="false">D708*(COS((B708+$H$3)*PI()/180))</f>
        <v>0</v>
      </c>
      <c r="O708" s="80" t="n">
        <f aca="false">D708*(SIN((B708+$H$3)*PI()/180))</f>
        <v>0</v>
      </c>
      <c r="P708" s="86"/>
    </row>
    <row r="709" customFormat="false" ht="21" hidden="false" customHeight="false" outlineLevel="0" collapsed="false">
      <c r="A709" s="81" t="n">
        <f aca="false">+A708+1</f>
        <v>706</v>
      </c>
      <c r="B709" s="82" t="n">
        <f aca="false">E709+F709/60+G709/3600</f>
        <v>0</v>
      </c>
      <c r="C709" s="83"/>
      <c r="D709" s="84"/>
      <c r="E709" s="76"/>
      <c r="F709" s="76"/>
      <c r="G709" s="76"/>
      <c r="H709" s="70" t="n">
        <f aca="false">IF($H$3+B709&gt;=360,$H$3+B709-360,$H$3+B709)</f>
        <v>1.0301286182957</v>
      </c>
      <c r="I709" s="70" t="str">
        <f aca="false">IF(COUNT(E709:G709)&lt;&gt;3,"",N709+$I$3)</f>
        <v/>
      </c>
      <c r="J709" s="70" t="str">
        <f aca="false">IF(COUNT(E709:G709)&lt;&gt;3,"",O709+$J$3)</f>
        <v/>
      </c>
      <c r="K709" s="85" t="str">
        <f aca="false">IF(COUNT(E709:G709)&lt;&gt;3,"",TRUNC(H709))</f>
        <v/>
      </c>
      <c r="L709" s="85" t="str">
        <f aca="false">IF(COUNT(E709:G709)&lt;&gt;3,"",TRUNC((H709-K709)*60))</f>
        <v/>
      </c>
      <c r="M709" s="85" t="str">
        <f aca="false">IF(COUNT(E709:G709)&lt;&gt;3,"",TRUNC((H709-K709-L709/60)*3600))</f>
        <v/>
      </c>
      <c r="N709" s="80" t="n">
        <f aca="false">D709*(COS((B709+$H$3)*PI()/180))</f>
        <v>0</v>
      </c>
      <c r="O709" s="80" t="n">
        <f aca="false">D709*(SIN((B709+$H$3)*PI()/180))</f>
        <v>0</v>
      </c>
      <c r="P709" s="86"/>
    </row>
    <row r="710" customFormat="false" ht="21" hidden="false" customHeight="false" outlineLevel="0" collapsed="false">
      <c r="A710" s="81" t="n">
        <f aca="false">+A709+1</f>
        <v>707</v>
      </c>
      <c r="B710" s="82" t="n">
        <f aca="false">E710+F710/60+G710/3600</f>
        <v>0</v>
      </c>
      <c r="C710" s="83"/>
      <c r="D710" s="84"/>
      <c r="E710" s="76"/>
      <c r="F710" s="76"/>
      <c r="G710" s="76"/>
      <c r="H710" s="70" t="n">
        <f aca="false">IF($H$3+B710&gt;=360,$H$3+B710-360,$H$3+B710)</f>
        <v>1.0301286182957</v>
      </c>
      <c r="I710" s="70" t="str">
        <f aca="false">IF(COUNT(E710:G710)&lt;&gt;3,"",N710+$I$3)</f>
        <v/>
      </c>
      <c r="J710" s="70" t="str">
        <f aca="false">IF(COUNT(E710:G710)&lt;&gt;3,"",O710+$J$3)</f>
        <v/>
      </c>
      <c r="K710" s="85" t="str">
        <f aca="false">IF(COUNT(E710:G710)&lt;&gt;3,"",TRUNC(H710))</f>
        <v/>
      </c>
      <c r="L710" s="85" t="str">
        <f aca="false">IF(COUNT(E710:G710)&lt;&gt;3,"",TRUNC((H710-K710)*60))</f>
        <v/>
      </c>
      <c r="M710" s="85" t="str">
        <f aca="false">IF(COUNT(E710:G710)&lt;&gt;3,"",TRUNC((H710-K710-L710/60)*3600))</f>
        <v/>
      </c>
      <c r="N710" s="80" t="n">
        <f aca="false">D710*(COS((B710+$H$3)*PI()/180))</f>
        <v>0</v>
      </c>
      <c r="O710" s="80" t="n">
        <f aca="false">D710*(SIN((B710+$H$3)*PI()/180))</f>
        <v>0</v>
      </c>
      <c r="P710" s="86"/>
    </row>
    <row r="711" customFormat="false" ht="21" hidden="false" customHeight="false" outlineLevel="0" collapsed="false">
      <c r="A711" s="81" t="n">
        <f aca="false">+A710+1</f>
        <v>708</v>
      </c>
      <c r="B711" s="82" t="n">
        <f aca="false">E711+F711/60+G711/3600</f>
        <v>0</v>
      </c>
      <c r="C711" s="83"/>
      <c r="D711" s="84"/>
      <c r="E711" s="76"/>
      <c r="F711" s="76"/>
      <c r="G711" s="76"/>
      <c r="H711" s="70" t="n">
        <f aca="false">IF($H$3+B711&gt;=360,$H$3+B711-360,$H$3+B711)</f>
        <v>1.0301286182957</v>
      </c>
      <c r="I711" s="70" t="str">
        <f aca="false">IF(COUNT(E711:G711)&lt;&gt;3,"",N711+$I$3)</f>
        <v/>
      </c>
      <c r="J711" s="70" t="str">
        <f aca="false">IF(COUNT(E711:G711)&lt;&gt;3,"",O711+$J$3)</f>
        <v/>
      </c>
      <c r="K711" s="85" t="str">
        <f aca="false">IF(COUNT(E711:G711)&lt;&gt;3,"",TRUNC(H711))</f>
        <v/>
      </c>
      <c r="L711" s="85" t="str">
        <f aca="false">IF(COUNT(E711:G711)&lt;&gt;3,"",TRUNC((H711-K711)*60))</f>
        <v/>
      </c>
      <c r="M711" s="85" t="str">
        <f aca="false">IF(COUNT(E711:G711)&lt;&gt;3,"",TRUNC((H711-K711-L711/60)*3600))</f>
        <v/>
      </c>
      <c r="N711" s="80" t="n">
        <f aca="false">D711*(COS((B711+$H$3)*PI()/180))</f>
        <v>0</v>
      </c>
      <c r="O711" s="80" t="n">
        <f aca="false">D711*(SIN((B711+$H$3)*PI()/180))</f>
        <v>0</v>
      </c>
      <c r="P711" s="86"/>
    </row>
    <row r="712" customFormat="false" ht="21" hidden="false" customHeight="false" outlineLevel="0" collapsed="false">
      <c r="A712" s="81" t="n">
        <f aca="false">+A711+1</f>
        <v>709</v>
      </c>
      <c r="B712" s="82" t="n">
        <f aca="false">E712+F712/60+G712/3600</f>
        <v>0</v>
      </c>
      <c r="C712" s="83"/>
      <c r="D712" s="84"/>
      <c r="E712" s="76"/>
      <c r="F712" s="76"/>
      <c r="G712" s="76"/>
      <c r="H712" s="70" t="n">
        <f aca="false">IF($H$3+B712&gt;=360,$H$3+B712-360,$H$3+B712)</f>
        <v>1.0301286182957</v>
      </c>
      <c r="I712" s="70" t="str">
        <f aca="false">IF(COUNT(E712:G712)&lt;&gt;3,"",N712+$I$3)</f>
        <v/>
      </c>
      <c r="J712" s="70" t="str">
        <f aca="false">IF(COUNT(E712:G712)&lt;&gt;3,"",O712+$J$3)</f>
        <v/>
      </c>
      <c r="K712" s="85" t="str">
        <f aca="false">IF(COUNT(E712:G712)&lt;&gt;3,"",TRUNC(H712))</f>
        <v/>
      </c>
      <c r="L712" s="85" t="str">
        <f aca="false">IF(COUNT(E712:G712)&lt;&gt;3,"",TRUNC((H712-K712)*60))</f>
        <v/>
      </c>
      <c r="M712" s="85" t="str">
        <f aca="false">IF(COUNT(E712:G712)&lt;&gt;3,"",TRUNC((H712-K712-L712/60)*3600))</f>
        <v/>
      </c>
      <c r="N712" s="80" t="n">
        <f aca="false">D712*(COS((B712+$H$3)*PI()/180))</f>
        <v>0</v>
      </c>
      <c r="O712" s="80" t="n">
        <f aca="false">D712*(SIN((B712+$H$3)*PI()/180))</f>
        <v>0</v>
      </c>
      <c r="P712" s="86"/>
    </row>
    <row r="713" customFormat="false" ht="21" hidden="false" customHeight="false" outlineLevel="0" collapsed="false">
      <c r="A713" s="81" t="n">
        <f aca="false">+A712+1</f>
        <v>710</v>
      </c>
      <c r="B713" s="82" t="n">
        <f aca="false">E713+F713/60+G713/3600</f>
        <v>0</v>
      </c>
      <c r="C713" s="83"/>
      <c r="D713" s="84"/>
      <c r="E713" s="76"/>
      <c r="F713" s="76"/>
      <c r="G713" s="76"/>
      <c r="H713" s="70" t="n">
        <f aca="false">IF($H$3+B713&gt;=360,$H$3+B713-360,$H$3+B713)</f>
        <v>1.0301286182957</v>
      </c>
      <c r="I713" s="70" t="str">
        <f aca="false">IF(COUNT(E713:G713)&lt;&gt;3,"",N713+$I$3)</f>
        <v/>
      </c>
      <c r="J713" s="70" t="str">
        <f aca="false">IF(COUNT(E713:G713)&lt;&gt;3,"",O713+$J$3)</f>
        <v/>
      </c>
      <c r="K713" s="85" t="str">
        <f aca="false">IF(COUNT(E713:G713)&lt;&gt;3,"",TRUNC(H713))</f>
        <v/>
      </c>
      <c r="L713" s="85" t="str">
        <f aca="false">IF(COUNT(E713:G713)&lt;&gt;3,"",TRUNC((H713-K713)*60))</f>
        <v/>
      </c>
      <c r="M713" s="85" t="str">
        <f aca="false">IF(COUNT(E713:G713)&lt;&gt;3,"",TRUNC((H713-K713-L713/60)*3600))</f>
        <v/>
      </c>
      <c r="N713" s="80" t="n">
        <f aca="false">D713*(COS((B713+$H$3)*PI()/180))</f>
        <v>0</v>
      </c>
      <c r="O713" s="80" t="n">
        <f aca="false">D713*(SIN((B713+$H$3)*PI()/180))</f>
        <v>0</v>
      </c>
      <c r="P713" s="86"/>
    </row>
    <row r="714" customFormat="false" ht="21" hidden="false" customHeight="false" outlineLevel="0" collapsed="false">
      <c r="A714" s="81" t="n">
        <f aca="false">+A713+1</f>
        <v>711</v>
      </c>
      <c r="B714" s="82" t="n">
        <f aca="false">E714+F714/60+G714/3600</f>
        <v>0</v>
      </c>
      <c r="C714" s="83"/>
      <c r="D714" s="84"/>
      <c r="E714" s="76"/>
      <c r="F714" s="76"/>
      <c r="G714" s="76"/>
      <c r="H714" s="70" t="n">
        <f aca="false">IF($H$3+B714&gt;=360,$H$3+B714-360,$H$3+B714)</f>
        <v>1.0301286182957</v>
      </c>
      <c r="I714" s="70" t="str">
        <f aca="false">IF(COUNT(E714:G714)&lt;&gt;3,"",N714+$I$3)</f>
        <v/>
      </c>
      <c r="J714" s="70" t="str">
        <f aca="false">IF(COUNT(E714:G714)&lt;&gt;3,"",O714+$J$3)</f>
        <v/>
      </c>
      <c r="K714" s="85" t="str">
        <f aca="false">IF(COUNT(E714:G714)&lt;&gt;3,"",TRUNC(H714))</f>
        <v/>
      </c>
      <c r="L714" s="85" t="str">
        <f aca="false">IF(COUNT(E714:G714)&lt;&gt;3,"",TRUNC((H714-K714)*60))</f>
        <v/>
      </c>
      <c r="M714" s="85" t="str">
        <f aca="false">IF(COUNT(E714:G714)&lt;&gt;3,"",TRUNC((H714-K714-L714/60)*3600))</f>
        <v/>
      </c>
      <c r="N714" s="80" t="n">
        <f aca="false">D714*(COS((B714+$H$3)*PI()/180))</f>
        <v>0</v>
      </c>
      <c r="O714" s="80" t="n">
        <f aca="false">D714*(SIN((B714+$H$3)*PI()/180))</f>
        <v>0</v>
      </c>
      <c r="P714" s="86"/>
    </row>
    <row r="715" customFormat="false" ht="21" hidden="false" customHeight="false" outlineLevel="0" collapsed="false">
      <c r="A715" s="81" t="n">
        <f aca="false">+A714+1</f>
        <v>712</v>
      </c>
      <c r="B715" s="82" t="n">
        <f aca="false">E715+F715/60+G715/3600</f>
        <v>0</v>
      </c>
      <c r="C715" s="83"/>
      <c r="D715" s="84"/>
      <c r="E715" s="76"/>
      <c r="F715" s="76"/>
      <c r="G715" s="76"/>
      <c r="H715" s="70" t="n">
        <f aca="false">IF($H$3+B715&gt;=360,$H$3+B715-360,$H$3+B715)</f>
        <v>1.0301286182957</v>
      </c>
      <c r="I715" s="70" t="str">
        <f aca="false">IF(COUNT(E715:G715)&lt;&gt;3,"",N715+$I$3)</f>
        <v/>
      </c>
      <c r="J715" s="70" t="str">
        <f aca="false">IF(COUNT(E715:G715)&lt;&gt;3,"",O715+$J$3)</f>
        <v/>
      </c>
      <c r="K715" s="85" t="str">
        <f aca="false">IF(COUNT(E715:G715)&lt;&gt;3,"",TRUNC(H715))</f>
        <v/>
      </c>
      <c r="L715" s="85" t="str">
        <f aca="false">IF(COUNT(E715:G715)&lt;&gt;3,"",TRUNC((H715-K715)*60))</f>
        <v/>
      </c>
      <c r="M715" s="85" t="str">
        <f aca="false">IF(COUNT(E715:G715)&lt;&gt;3,"",TRUNC((H715-K715-L715/60)*3600))</f>
        <v/>
      </c>
      <c r="N715" s="80" t="n">
        <f aca="false">D715*(COS((B715+$H$3)*PI()/180))</f>
        <v>0</v>
      </c>
      <c r="O715" s="80" t="n">
        <f aca="false">D715*(SIN((B715+$H$3)*PI()/180))</f>
        <v>0</v>
      </c>
      <c r="P715" s="86"/>
    </row>
    <row r="716" customFormat="false" ht="21" hidden="false" customHeight="false" outlineLevel="0" collapsed="false">
      <c r="A716" s="81" t="n">
        <f aca="false">+A715+1</f>
        <v>713</v>
      </c>
      <c r="B716" s="82" t="n">
        <f aca="false">E716+F716/60+G716/3600</f>
        <v>0</v>
      </c>
      <c r="C716" s="83"/>
      <c r="D716" s="84"/>
      <c r="E716" s="76"/>
      <c r="F716" s="76"/>
      <c r="G716" s="76"/>
      <c r="H716" s="70" t="n">
        <f aca="false">IF($H$3+B716&gt;=360,$H$3+B716-360,$H$3+B716)</f>
        <v>1.0301286182957</v>
      </c>
      <c r="I716" s="70" t="str">
        <f aca="false">IF(COUNT(E716:G716)&lt;&gt;3,"",N716+$I$3)</f>
        <v/>
      </c>
      <c r="J716" s="70" t="str">
        <f aca="false">IF(COUNT(E716:G716)&lt;&gt;3,"",O716+$J$3)</f>
        <v/>
      </c>
      <c r="K716" s="85" t="str">
        <f aca="false">IF(COUNT(E716:G716)&lt;&gt;3,"",TRUNC(H716))</f>
        <v/>
      </c>
      <c r="L716" s="85" t="str">
        <f aca="false">IF(COUNT(E716:G716)&lt;&gt;3,"",TRUNC((H716-K716)*60))</f>
        <v/>
      </c>
      <c r="M716" s="85" t="str">
        <f aca="false">IF(COUNT(E716:G716)&lt;&gt;3,"",TRUNC((H716-K716-L716/60)*3600))</f>
        <v/>
      </c>
      <c r="N716" s="80" t="n">
        <f aca="false">D716*(COS((B716+$H$3)*PI()/180))</f>
        <v>0</v>
      </c>
      <c r="O716" s="80" t="n">
        <f aca="false">D716*(SIN((B716+$H$3)*PI()/180))</f>
        <v>0</v>
      </c>
      <c r="P716" s="86"/>
    </row>
    <row r="717" customFormat="false" ht="21" hidden="false" customHeight="false" outlineLevel="0" collapsed="false">
      <c r="A717" s="81" t="n">
        <f aca="false">+A716+1</f>
        <v>714</v>
      </c>
      <c r="B717" s="82" t="n">
        <f aca="false">E717+F717/60+G717/3600</f>
        <v>0</v>
      </c>
      <c r="C717" s="83"/>
      <c r="D717" s="84"/>
      <c r="E717" s="76"/>
      <c r="F717" s="76"/>
      <c r="G717" s="76"/>
      <c r="H717" s="70" t="n">
        <f aca="false">IF($H$3+B717&gt;=360,$H$3+B717-360,$H$3+B717)</f>
        <v>1.0301286182957</v>
      </c>
      <c r="I717" s="70" t="str">
        <f aca="false">IF(COUNT(E717:G717)&lt;&gt;3,"",N717+$I$3)</f>
        <v/>
      </c>
      <c r="J717" s="70" t="str">
        <f aca="false">IF(COUNT(E717:G717)&lt;&gt;3,"",O717+$J$3)</f>
        <v/>
      </c>
      <c r="K717" s="85" t="str">
        <f aca="false">IF(COUNT(E717:G717)&lt;&gt;3,"",TRUNC(H717))</f>
        <v/>
      </c>
      <c r="L717" s="85" t="str">
        <f aca="false">IF(COUNT(E717:G717)&lt;&gt;3,"",TRUNC((H717-K717)*60))</f>
        <v/>
      </c>
      <c r="M717" s="85" t="str">
        <f aca="false">IF(COUNT(E717:G717)&lt;&gt;3,"",TRUNC((H717-K717-L717/60)*3600))</f>
        <v/>
      </c>
      <c r="N717" s="80" t="n">
        <f aca="false">D717*(COS((B717+$H$3)*PI()/180))</f>
        <v>0</v>
      </c>
      <c r="O717" s="80" t="n">
        <f aca="false">D717*(SIN((B717+$H$3)*PI()/180))</f>
        <v>0</v>
      </c>
      <c r="P717" s="86"/>
    </row>
    <row r="718" customFormat="false" ht="21" hidden="false" customHeight="false" outlineLevel="0" collapsed="false">
      <c r="A718" s="81" t="n">
        <f aca="false">+A717+1</f>
        <v>715</v>
      </c>
      <c r="B718" s="82" t="n">
        <f aca="false">E718+F718/60+G718/3600</f>
        <v>0</v>
      </c>
      <c r="C718" s="83"/>
      <c r="D718" s="84"/>
      <c r="E718" s="76"/>
      <c r="F718" s="76"/>
      <c r="G718" s="76"/>
      <c r="H718" s="70" t="n">
        <f aca="false">IF($H$3+B718&gt;=360,$H$3+B718-360,$H$3+B718)</f>
        <v>1.0301286182957</v>
      </c>
      <c r="I718" s="70" t="str">
        <f aca="false">IF(COUNT(E718:G718)&lt;&gt;3,"",N718+$I$3)</f>
        <v/>
      </c>
      <c r="J718" s="70" t="str">
        <f aca="false">IF(COUNT(E718:G718)&lt;&gt;3,"",O718+$J$3)</f>
        <v/>
      </c>
      <c r="K718" s="85" t="str">
        <f aca="false">IF(COUNT(E718:G718)&lt;&gt;3,"",TRUNC(H718))</f>
        <v/>
      </c>
      <c r="L718" s="85" t="str">
        <f aca="false">IF(COUNT(E718:G718)&lt;&gt;3,"",TRUNC((H718-K718)*60))</f>
        <v/>
      </c>
      <c r="M718" s="85" t="str">
        <f aca="false">IF(COUNT(E718:G718)&lt;&gt;3,"",TRUNC((H718-K718-L718/60)*3600))</f>
        <v/>
      </c>
      <c r="N718" s="80" t="n">
        <f aca="false">D718*(COS((B718+$H$3)*PI()/180))</f>
        <v>0</v>
      </c>
      <c r="O718" s="80" t="n">
        <f aca="false">D718*(SIN((B718+$H$3)*PI()/180))</f>
        <v>0</v>
      </c>
      <c r="P718" s="86"/>
    </row>
    <row r="719" customFormat="false" ht="21" hidden="false" customHeight="false" outlineLevel="0" collapsed="false">
      <c r="A719" s="81" t="n">
        <f aca="false">+A718+1</f>
        <v>716</v>
      </c>
      <c r="B719" s="82" t="n">
        <f aca="false">E719+F719/60+G719/3600</f>
        <v>0</v>
      </c>
      <c r="C719" s="83"/>
      <c r="D719" s="84"/>
      <c r="E719" s="76"/>
      <c r="F719" s="76"/>
      <c r="G719" s="76"/>
      <c r="H719" s="70" t="n">
        <f aca="false">IF($H$3+B719&gt;=360,$H$3+B719-360,$H$3+B719)</f>
        <v>1.0301286182957</v>
      </c>
      <c r="I719" s="70" t="str">
        <f aca="false">IF(COUNT(E719:G719)&lt;&gt;3,"",N719+$I$3)</f>
        <v/>
      </c>
      <c r="J719" s="70" t="str">
        <f aca="false">IF(COUNT(E719:G719)&lt;&gt;3,"",O719+$J$3)</f>
        <v/>
      </c>
      <c r="K719" s="85" t="str">
        <f aca="false">IF(COUNT(E719:G719)&lt;&gt;3,"",TRUNC(H719))</f>
        <v/>
      </c>
      <c r="L719" s="85" t="str">
        <f aca="false">IF(COUNT(E719:G719)&lt;&gt;3,"",TRUNC((H719-K719)*60))</f>
        <v/>
      </c>
      <c r="M719" s="85" t="str">
        <f aca="false">IF(COUNT(E719:G719)&lt;&gt;3,"",TRUNC((H719-K719-L719/60)*3600))</f>
        <v/>
      </c>
      <c r="N719" s="80" t="n">
        <f aca="false">D719*(COS((B719+$H$3)*PI()/180))</f>
        <v>0</v>
      </c>
      <c r="O719" s="80" t="n">
        <f aca="false">D719*(SIN((B719+$H$3)*PI()/180))</f>
        <v>0</v>
      </c>
      <c r="P719" s="86"/>
    </row>
    <row r="720" customFormat="false" ht="21" hidden="false" customHeight="false" outlineLevel="0" collapsed="false">
      <c r="A720" s="81" t="n">
        <f aca="false">+A719+1</f>
        <v>717</v>
      </c>
      <c r="B720" s="82" t="n">
        <f aca="false">E720+F720/60+G720/3600</f>
        <v>0</v>
      </c>
      <c r="C720" s="83"/>
      <c r="D720" s="84"/>
      <c r="E720" s="76"/>
      <c r="F720" s="76"/>
      <c r="G720" s="76"/>
      <c r="H720" s="70" t="n">
        <f aca="false">IF($H$3+B720&gt;=360,$H$3+B720-360,$H$3+B720)</f>
        <v>1.0301286182957</v>
      </c>
      <c r="I720" s="70" t="str">
        <f aca="false">IF(COUNT(E720:G720)&lt;&gt;3,"",N720+$I$3)</f>
        <v/>
      </c>
      <c r="J720" s="70" t="str">
        <f aca="false">IF(COUNT(E720:G720)&lt;&gt;3,"",O720+$J$3)</f>
        <v/>
      </c>
      <c r="K720" s="85" t="str">
        <f aca="false">IF(COUNT(E720:G720)&lt;&gt;3,"",TRUNC(H720))</f>
        <v/>
      </c>
      <c r="L720" s="85" t="str">
        <f aca="false">IF(COUNT(E720:G720)&lt;&gt;3,"",TRUNC((H720-K720)*60))</f>
        <v/>
      </c>
      <c r="M720" s="85" t="str">
        <f aca="false">IF(COUNT(E720:G720)&lt;&gt;3,"",TRUNC((H720-K720-L720/60)*3600))</f>
        <v/>
      </c>
      <c r="N720" s="80" t="n">
        <f aca="false">D720*(COS((B720+$H$3)*PI()/180))</f>
        <v>0</v>
      </c>
      <c r="O720" s="80" t="n">
        <f aca="false">D720*(SIN((B720+$H$3)*PI()/180))</f>
        <v>0</v>
      </c>
      <c r="P720" s="86"/>
    </row>
    <row r="721" customFormat="false" ht="21" hidden="false" customHeight="false" outlineLevel="0" collapsed="false">
      <c r="A721" s="81" t="n">
        <f aca="false">+A720+1</f>
        <v>718</v>
      </c>
      <c r="B721" s="82" t="n">
        <f aca="false">E721+F721/60+G721/3600</f>
        <v>0</v>
      </c>
      <c r="C721" s="83"/>
      <c r="D721" s="84"/>
      <c r="E721" s="76"/>
      <c r="F721" s="76"/>
      <c r="G721" s="76"/>
      <c r="H721" s="70" t="n">
        <f aca="false">IF($H$3+B721&gt;=360,$H$3+B721-360,$H$3+B721)</f>
        <v>1.0301286182957</v>
      </c>
      <c r="I721" s="70" t="str">
        <f aca="false">IF(COUNT(E721:G721)&lt;&gt;3,"",N721+$I$3)</f>
        <v/>
      </c>
      <c r="J721" s="70" t="str">
        <f aca="false">IF(COUNT(E721:G721)&lt;&gt;3,"",O721+$J$3)</f>
        <v/>
      </c>
      <c r="K721" s="85" t="str">
        <f aca="false">IF(COUNT(E721:G721)&lt;&gt;3,"",TRUNC(H721))</f>
        <v/>
      </c>
      <c r="L721" s="85" t="str">
        <f aca="false">IF(COUNT(E721:G721)&lt;&gt;3,"",TRUNC((H721-K721)*60))</f>
        <v/>
      </c>
      <c r="M721" s="85" t="str">
        <f aca="false">IF(COUNT(E721:G721)&lt;&gt;3,"",TRUNC((H721-K721-L721/60)*3600))</f>
        <v/>
      </c>
      <c r="N721" s="80" t="n">
        <f aca="false">D721*(COS((B721+$H$3)*PI()/180))</f>
        <v>0</v>
      </c>
      <c r="O721" s="80" t="n">
        <f aca="false">D721*(SIN((B721+$H$3)*PI()/180))</f>
        <v>0</v>
      </c>
      <c r="P721" s="86"/>
    </row>
    <row r="722" customFormat="false" ht="21" hidden="false" customHeight="false" outlineLevel="0" collapsed="false">
      <c r="A722" s="81" t="n">
        <f aca="false">+A721+1</f>
        <v>719</v>
      </c>
      <c r="B722" s="82" t="n">
        <f aca="false">E722+F722/60+G722/3600</f>
        <v>0</v>
      </c>
      <c r="C722" s="83"/>
      <c r="D722" s="84"/>
      <c r="E722" s="76"/>
      <c r="F722" s="76"/>
      <c r="G722" s="76"/>
      <c r="H722" s="70" t="n">
        <f aca="false">IF($H$3+B722&gt;=360,$H$3+B722-360,$H$3+B722)</f>
        <v>1.0301286182957</v>
      </c>
      <c r="I722" s="70" t="str">
        <f aca="false">IF(COUNT(E722:G722)&lt;&gt;3,"",N722+$I$3)</f>
        <v/>
      </c>
      <c r="J722" s="70" t="str">
        <f aca="false">IF(COUNT(E722:G722)&lt;&gt;3,"",O722+$J$3)</f>
        <v/>
      </c>
      <c r="K722" s="85" t="str">
        <f aca="false">IF(COUNT(E722:G722)&lt;&gt;3,"",TRUNC(H722))</f>
        <v/>
      </c>
      <c r="L722" s="85" t="str">
        <f aca="false">IF(COUNT(E722:G722)&lt;&gt;3,"",TRUNC((H722-K722)*60))</f>
        <v/>
      </c>
      <c r="M722" s="85" t="str">
        <f aca="false">IF(COUNT(E722:G722)&lt;&gt;3,"",TRUNC((H722-K722-L722/60)*3600))</f>
        <v/>
      </c>
      <c r="N722" s="80" t="n">
        <f aca="false">D722*(COS((B722+$H$3)*PI()/180))</f>
        <v>0</v>
      </c>
      <c r="O722" s="80" t="n">
        <f aca="false">D722*(SIN((B722+$H$3)*PI()/180))</f>
        <v>0</v>
      </c>
      <c r="P722" s="86"/>
    </row>
    <row r="723" customFormat="false" ht="21" hidden="false" customHeight="false" outlineLevel="0" collapsed="false">
      <c r="A723" s="81" t="n">
        <f aca="false">+A722+1</f>
        <v>720</v>
      </c>
      <c r="B723" s="82" t="n">
        <f aca="false">E723+F723/60+G723/3600</f>
        <v>0</v>
      </c>
      <c r="C723" s="83"/>
      <c r="D723" s="84"/>
      <c r="E723" s="76"/>
      <c r="F723" s="76"/>
      <c r="G723" s="76"/>
      <c r="H723" s="70" t="n">
        <f aca="false">IF($H$3+B723&gt;=360,$H$3+B723-360,$H$3+B723)</f>
        <v>1.0301286182957</v>
      </c>
      <c r="I723" s="70" t="str">
        <f aca="false">IF(COUNT(E723:G723)&lt;&gt;3,"",N723+$I$3)</f>
        <v/>
      </c>
      <c r="J723" s="70" t="str">
        <f aca="false">IF(COUNT(E723:G723)&lt;&gt;3,"",O723+$J$3)</f>
        <v/>
      </c>
      <c r="K723" s="85" t="str">
        <f aca="false">IF(COUNT(E723:G723)&lt;&gt;3,"",TRUNC(H723))</f>
        <v/>
      </c>
      <c r="L723" s="85" t="str">
        <f aca="false">IF(COUNT(E723:G723)&lt;&gt;3,"",TRUNC((H723-K723)*60))</f>
        <v/>
      </c>
      <c r="M723" s="85" t="str">
        <f aca="false">IF(COUNT(E723:G723)&lt;&gt;3,"",TRUNC((H723-K723-L723/60)*3600))</f>
        <v/>
      </c>
      <c r="N723" s="80" t="n">
        <f aca="false">D723*(COS((B723+$H$3)*PI()/180))</f>
        <v>0</v>
      </c>
      <c r="O723" s="80" t="n">
        <f aca="false">D723*(SIN((B723+$H$3)*PI()/180))</f>
        <v>0</v>
      </c>
      <c r="P723" s="86"/>
    </row>
    <row r="724" customFormat="false" ht="21" hidden="false" customHeight="false" outlineLevel="0" collapsed="false">
      <c r="A724" s="81" t="n">
        <f aca="false">+A723+1</f>
        <v>721</v>
      </c>
      <c r="B724" s="82" t="n">
        <f aca="false">E724+F724/60+G724/3600</f>
        <v>0</v>
      </c>
      <c r="C724" s="83"/>
      <c r="D724" s="84"/>
      <c r="E724" s="76"/>
      <c r="F724" s="76"/>
      <c r="G724" s="76"/>
      <c r="H724" s="70" t="n">
        <f aca="false">IF($H$3+B724&gt;=360,$H$3+B724-360,$H$3+B724)</f>
        <v>1.0301286182957</v>
      </c>
      <c r="I724" s="70" t="str">
        <f aca="false">IF(COUNT(E724:G724)&lt;&gt;3,"",N724+$I$3)</f>
        <v/>
      </c>
      <c r="J724" s="70" t="str">
        <f aca="false">IF(COUNT(E724:G724)&lt;&gt;3,"",O724+$J$3)</f>
        <v/>
      </c>
      <c r="K724" s="85" t="str">
        <f aca="false">IF(COUNT(E724:G724)&lt;&gt;3,"",TRUNC(H724))</f>
        <v/>
      </c>
      <c r="L724" s="85" t="str">
        <f aca="false">IF(COUNT(E724:G724)&lt;&gt;3,"",TRUNC((H724-K724)*60))</f>
        <v/>
      </c>
      <c r="M724" s="85" t="str">
        <f aca="false">IF(COUNT(E724:G724)&lt;&gt;3,"",TRUNC((H724-K724-L724/60)*3600))</f>
        <v/>
      </c>
      <c r="N724" s="80" t="n">
        <f aca="false">D724*(COS((B724+$H$3)*PI()/180))</f>
        <v>0</v>
      </c>
      <c r="O724" s="80" t="n">
        <f aca="false">D724*(SIN((B724+$H$3)*PI()/180))</f>
        <v>0</v>
      </c>
      <c r="P724" s="86"/>
    </row>
    <row r="725" customFormat="false" ht="21" hidden="false" customHeight="false" outlineLevel="0" collapsed="false">
      <c r="A725" s="81" t="n">
        <f aca="false">+A724+1</f>
        <v>722</v>
      </c>
      <c r="B725" s="82" t="n">
        <f aca="false">E725+F725/60+G725/3600</f>
        <v>0</v>
      </c>
      <c r="C725" s="83"/>
      <c r="D725" s="84"/>
      <c r="E725" s="76"/>
      <c r="F725" s="76"/>
      <c r="G725" s="76"/>
      <c r="H725" s="70" t="n">
        <f aca="false">IF($H$3+B725&gt;=360,$H$3+B725-360,$H$3+B725)</f>
        <v>1.0301286182957</v>
      </c>
      <c r="I725" s="70" t="str">
        <f aca="false">IF(COUNT(E725:G725)&lt;&gt;3,"",N725+$I$3)</f>
        <v/>
      </c>
      <c r="J725" s="70" t="str">
        <f aca="false">IF(COUNT(E725:G725)&lt;&gt;3,"",O725+$J$3)</f>
        <v/>
      </c>
      <c r="K725" s="85" t="str">
        <f aca="false">IF(COUNT(E725:G725)&lt;&gt;3,"",TRUNC(H725))</f>
        <v/>
      </c>
      <c r="L725" s="85" t="str">
        <f aca="false">IF(COUNT(E725:G725)&lt;&gt;3,"",TRUNC((H725-K725)*60))</f>
        <v/>
      </c>
      <c r="M725" s="85" t="str">
        <f aca="false">IF(COUNT(E725:G725)&lt;&gt;3,"",TRUNC((H725-K725-L725/60)*3600))</f>
        <v/>
      </c>
      <c r="N725" s="80" t="n">
        <f aca="false">D725*(COS((B725+$H$3)*PI()/180))</f>
        <v>0</v>
      </c>
      <c r="O725" s="80" t="n">
        <f aca="false">D725*(SIN((B725+$H$3)*PI()/180))</f>
        <v>0</v>
      </c>
      <c r="P725" s="86"/>
    </row>
    <row r="726" customFormat="false" ht="21" hidden="false" customHeight="false" outlineLevel="0" collapsed="false">
      <c r="A726" s="81" t="n">
        <f aca="false">+A725+1</f>
        <v>723</v>
      </c>
      <c r="B726" s="82" t="n">
        <f aca="false">E726+F726/60+G726/3600</f>
        <v>0</v>
      </c>
      <c r="C726" s="83"/>
      <c r="D726" s="84"/>
      <c r="E726" s="76"/>
      <c r="F726" s="76"/>
      <c r="G726" s="76"/>
      <c r="H726" s="70" t="n">
        <f aca="false">IF($H$3+B726&gt;=360,$H$3+B726-360,$H$3+B726)</f>
        <v>1.0301286182957</v>
      </c>
      <c r="I726" s="70" t="str">
        <f aca="false">IF(COUNT(E726:G726)&lt;&gt;3,"",N726+$I$3)</f>
        <v/>
      </c>
      <c r="J726" s="70" t="str">
        <f aca="false">IF(COUNT(E726:G726)&lt;&gt;3,"",O726+$J$3)</f>
        <v/>
      </c>
      <c r="K726" s="85" t="str">
        <f aca="false">IF(COUNT(E726:G726)&lt;&gt;3,"",TRUNC(H726))</f>
        <v/>
      </c>
      <c r="L726" s="85" t="str">
        <f aca="false">IF(COUNT(E726:G726)&lt;&gt;3,"",TRUNC((H726-K726)*60))</f>
        <v/>
      </c>
      <c r="M726" s="85" t="str">
        <f aca="false">IF(COUNT(E726:G726)&lt;&gt;3,"",TRUNC((H726-K726-L726/60)*3600))</f>
        <v/>
      </c>
      <c r="N726" s="80" t="n">
        <f aca="false">D726*(COS((B726+$H$3)*PI()/180))</f>
        <v>0</v>
      </c>
      <c r="O726" s="80" t="n">
        <f aca="false">D726*(SIN((B726+$H$3)*PI()/180))</f>
        <v>0</v>
      </c>
      <c r="P726" s="86"/>
    </row>
    <row r="727" customFormat="false" ht="21" hidden="false" customHeight="false" outlineLevel="0" collapsed="false">
      <c r="A727" s="81" t="n">
        <f aca="false">+A726+1</f>
        <v>724</v>
      </c>
      <c r="B727" s="82" t="n">
        <f aca="false">E727+F727/60+G727/3600</f>
        <v>0</v>
      </c>
      <c r="C727" s="83"/>
      <c r="D727" s="84"/>
      <c r="E727" s="76"/>
      <c r="F727" s="76"/>
      <c r="G727" s="76"/>
      <c r="H727" s="70" t="n">
        <f aca="false">IF($H$3+B727&gt;=360,$H$3+B727-360,$H$3+B727)</f>
        <v>1.0301286182957</v>
      </c>
      <c r="I727" s="70" t="str">
        <f aca="false">IF(COUNT(E727:G727)&lt;&gt;3,"",N727+$I$3)</f>
        <v/>
      </c>
      <c r="J727" s="70" t="str">
        <f aca="false">IF(COUNT(E727:G727)&lt;&gt;3,"",O727+$J$3)</f>
        <v/>
      </c>
      <c r="K727" s="85" t="str">
        <f aca="false">IF(COUNT(E727:G727)&lt;&gt;3,"",TRUNC(H727))</f>
        <v/>
      </c>
      <c r="L727" s="85" t="str">
        <f aca="false">IF(COUNT(E727:G727)&lt;&gt;3,"",TRUNC((H727-K727)*60))</f>
        <v/>
      </c>
      <c r="M727" s="85" t="str">
        <f aca="false">IF(COUNT(E727:G727)&lt;&gt;3,"",TRUNC((H727-K727-L727/60)*3600))</f>
        <v/>
      </c>
      <c r="N727" s="80" t="n">
        <f aca="false">D727*(COS((B727+$H$3)*PI()/180))</f>
        <v>0</v>
      </c>
      <c r="O727" s="80" t="n">
        <f aca="false">D727*(SIN((B727+$H$3)*PI()/180))</f>
        <v>0</v>
      </c>
      <c r="P727" s="86"/>
    </row>
    <row r="728" customFormat="false" ht="21" hidden="false" customHeight="false" outlineLevel="0" collapsed="false">
      <c r="A728" s="81" t="n">
        <f aca="false">+A727+1</f>
        <v>725</v>
      </c>
      <c r="B728" s="82" t="n">
        <f aca="false">E728+F728/60+G728/3600</f>
        <v>0</v>
      </c>
      <c r="C728" s="83"/>
      <c r="D728" s="84"/>
      <c r="E728" s="76"/>
      <c r="F728" s="76"/>
      <c r="G728" s="76"/>
      <c r="H728" s="70" t="n">
        <f aca="false">IF($H$3+B728&gt;=360,$H$3+B728-360,$H$3+B728)</f>
        <v>1.0301286182957</v>
      </c>
      <c r="I728" s="70" t="str">
        <f aca="false">IF(COUNT(E728:G728)&lt;&gt;3,"",N728+$I$3)</f>
        <v/>
      </c>
      <c r="J728" s="70" t="str">
        <f aca="false">IF(COUNT(E728:G728)&lt;&gt;3,"",O728+$J$3)</f>
        <v/>
      </c>
      <c r="K728" s="85" t="str">
        <f aca="false">IF(COUNT(E728:G728)&lt;&gt;3,"",TRUNC(H728))</f>
        <v/>
      </c>
      <c r="L728" s="85" t="str">
        <f aca="false">IF(COUNT(E728:G728)&lt;&gt;3,"",TRUNC((H728-K728)*60))</f>
        <v/>
      </c>
      <c r="M728" s="85" t="str">
        <f aca="false">IF(COUNT(E728:G728)&lt;&gt;3,"",TRUNC((H728-K728-L728/60)*3600))</f>
        <v/>
      </c>
      <c r="N728" s="80" t="n">
        <f aca="false">D728*(COS((B728+$H$3)*PI()/180))</f>
        <v>0</v>
      </c>
      <c r="O728" s="80" t="n">
        <f aca="false">D728*(SIN((B728+$H$3)*PI()/180))</f>
        <v>0</v>
      </c>
      <c r="P728" s="86"/>
    </row>
    <row r="729" customFormat="false" ht="21" hidden="false" customHeight="false" outlineLevel="0" collapsed="false">
      <c r="A729" s="81" t="n">
        <f aca="false">+A728+1</f>
        <v>726</v>
      </c>
      <c r="B729" s="82" t="n">
        <f aca="false">E729+F729/60+G729/3600</f>
        <v>0</v>
      </c>
      <c r="C729" s="83"/>
      <c r="D729" s="84"/>
      <c r="E729" s="76"/>
      <c r="F729" s="76"/>
      <c r="G729" s="76"/>
      <c r="H729" s="70" t="n">
        <f aca="false">IF($H$3+B729&gt;=360,$H$3+B729-360,$H$3+B729)</f>
        <v>1.0301286182957</v>
      </c>
      <c r="I729" s="70" t="str">
        <f aca="false">IF(COUNT(E729:G729)&lt;&gt;3,"",N729+$I$3)</f>
        <v/>
      </c>
      <c r="J729" s="70" t="str">
        <f aca="false">IF(COUNT(E729:G729)&lt;&gt;3,"",O729+$J$3)</f>
        <v/>
      </c>
      <c r="K729" s="85" t="str">
        <f aca="false">IF(COUNT(E729:G729)&lt;&gt;3,"",TRUNC(H729))</f>
        <v/>
      </c>
      <c r="L729" s="85" t="str">
        <f aca="false">IF(COUNT(E729:G729)&lt;&gt;3,"",TRUNC((H729-K729)*60))</f>
        <v/>
      </c>
      <c r="M729" s="85" t="str">
        <f aca="false">IF(COUNT(E729:G729)&lt;&gt;3,"",TRUNC((H729-K729-L729/60)*3600))</f>
        <v/>
      </c>
      <c r="N729" s="80" t="n">
        <f aca="false">D729*(COS((B729+$H$3)*PI()/180))</f>
        <v>0</v>
      </c>
      <c r="O729" s="80" t="n">
        <f aca="false">D729*(SIN((B729+$H$3)*PI()/180))</f>
        <v>0</v>
      </c>
      <c r="P729" s="86"/>
    </row>
    <row r="730" customFormat="false" ht="21" hidden="false" customHeight="false" outlineLevel="0" collapsed="false">
      <c r="A730" s="81" t="n">
        <f aca="false">+A729+1</f>
        <v>727</v>
      </c>
      <c r="B730" s="82" t="n">
        <f aca="false">E730+F730/60+G730/3600</f>
        <v>0</v>
      </c>
      <c r="C730" s="83"/>
      <c r="D730" s="84"/>
      <c r="E730" s="76"/>
      <c r="F730" s="76"/>
      <c r="G730" s="76"/>
      <c r="H730" s="70" t="n">
        <f aca="false">IF($H$3+B730&gt;=360,$H$3+B730-360,$H$3+B730)</f>
        <v>1.0301286182957</v>
      </c>
      <c r="I730" s="70" t="str">
        <f aca="false">IF(COUNT(E730:G730)&lt;&gt;3,"",N730+$I$3)</f>
        <v/>
      </c>
      <c r="J730" s="70" t="str">
        <f aca="false">IF(COUNT(E730:G730)&lt;&gt;3,"",O730+$J$3)</f>
        <v/>
      </c>
      <c r="K730" s="85" t="str">
        <f aca="false">IF(COUNT(E730:G730)&lt;&gt;3,"",TRUNC(H730))</f>
        <v/>
      </c>
      <c r="L730" s="85" t="str">
        <f aca="false">IF(COUNT(E730:G730)&lt;&gt;3,"",TRUNC((H730-K730)*60))</f>
        <v/>
      </c>
      <c r="M730" s="85" t="str">
        <f aca="false">IF(COUNT(E730:G730)&lt;&gt;3,"",TRUNC((H730-K730-L730/60)*3600))</f>
        <v/>
      </c>
      <c r="N730" s="80" t="n">
        <f aca="false">D730*(COS((B730+$H$3)*PI()/180))</f>
        <v>0</v>
      </c>
      <c r="O730" s="80" t="n">
        <f aca="false">D730*(SIN((B730+$H$3)*PI()/180))</f>
        <v>0</v>
      </c>
      <c r="P730" s="86"/>
    </row>
    <row r="731" customFormat="false" ht="21" hidden="false" customHeight="false" outlineLevel="0" collapsed="false">
      <c r="A731" s="81" t="n">
        <f aca="false">+A730+1</f>
        <v>728</v>
      </c>
      <c r="B731" s="82" t="n">
        <f aca="false">E731+F731/60+G731/3600</f>
        <v>0</v>
      </c>
      <c r="C731" s="83"/>
      <c r="D731" s="84"/>
      <c r="E731" s="76"/>
      <c r="F731" s="76"/>
      <c r="G731" s="76"/>
      <c r="H731" s="70" t="n">
        <f aca="false">IF($H$3+B731&gt;=360,$H$3+B731-360,$H$3+B731)</f>
        <v>1.0301286182957</v>
      </c>
      <c r="I731" s="70" t="str">
        <f aca="false">IF(COUNT(E731:G731)&lt;&gt;3,"",N731+$I$3)</f>
        <v/>
      </c>
      <c r="J731" s="70" t="str">
        <f aca="false">IF(COUNT(E731:G731)&lt;&gt;3,"",O731+$J$3)</f>
        <v/>
      </c>
      <c r="K731" s="85" t="str">
        <f aca="false">IF(COUNT(E731:G731)&lt;&gt;3,"",TRUNC(H731))</f>
        <v/>
      </c>
      <c r="L731" s="85" t="str">
        <f aca="false">IF(COUNT(E731:G731)&lt;&gt;3,"",TRUNC((H731-K731)*60))</f>
        <v/>
      </c>
      <c r="M731" s="85" t="str">
        <f aca="false">IF(COUNT(E731:G731)&lt;&gt;3,"",TRUNC((H731-K731-L731/60)*3600))</f>
        <v/>
      </c>
      <c r="N731" s="80" t="n">
        <f aca="false">D731*(COS((B731+$H$3)*PI()/180))</f>
        <v>0</v>
      </c>
      <c r="O731" s="80" t="n">
        <f aca="false">D731*(SIN((B731+$H$3)*PI()/180))</f>
        <v>0</v>
      </c>
      <c r="P731" s="86"/>
    </row>
    <row r="732" customFormat="false" ht="21" hidden="false" customHeight="false" outlineLevel="0" collapsed="false">
      <c r="A732" s="81" t="n">
        <f aca="false">+A731+1</f>
        <v>729</v>
      </c>
      <c r="B732" s="82" t="n">
        <f aca="false">E732+F732/60+G732/3600</f>
        <v>0</v>
      </c>
      <c r="C732" s="83"/>
      <c r="D732" s="84"/>
      <c r="E732" s="76"/>
      <c r="F732" s="76"/>
      <c r="G732" s="76"/>
      <c r="H732" s="70" t="n">
        <f aca="false">IF($H$3+B732&gt;=360,$H$3+B732-360,$H$3+B732)</f>
        <v>1.0301286182957</v>
      </c>
      <c r="I732" s="70" t="str">
        <f aca="false">IF(COUNT(E732:G732)&lt;&gt;3,"",N732+$I$3)</f>
        <v/>
      </c>
      <c r="J732" s="70" t="str">
        <f aca="false">IF(COUNT(E732:G732)&lt;&gt;3,"",O732+$J$3)</f>
        <v/>
      </c>
      <c r="K732" s="85" t="str">
        <f aca="false">IF(COUNT(E732:G732)&lt;&gt;3,"",TRUNC(H732))</f>
        <v/>
      </c>
      <c r="L732" s="85" t="str">
        <f aca="false">IF(COUNT(E732:G732)&lt;&gt;3,"",TRUNC((H732-K732)*60))</f>
        <v/>
      </c>
      <c r="M732" s="85" t="str">
        <f aca="false">IF(COUNT(E732:G732)&lt;&gt;3,"",TRUNC((H732-K732-L732/60)*3600))</f>
        <v/>
      </c>
      <c r="N732" s="80" t="n">
        <f aca="false">D732*(COS((B732+$H$3)*PI()/180))</f>
        <v>0</v>
      </c>
      <c r="O732" s="80" t="n">
        <f aca="false">D732*(SIN((B732+$H$3)*PI()/180))</f>
        <v>0</v>
      </c>
      <c r="P732" s="86"/>
    </row>
    <row r="733" customFormat="false" ht="21" hidden="false" customHeight="false" outlineLevel="0" collapsed="false">
      <c r="A733" s="81" t="n">
        <f aca="false">+A732+1</f>
        <v>730</v>
      </c>
      <c r="B733" s="82" t="n">
        <f aca="false">E733+F733/60+G733/3600</f>
        <v>0</v>
      </c>
      <c r="C733" s="83"/>
      <c r="D733" s="84"/>
      <c r="E733" s="76"/>
      <c r="F733" s="76"/>
      <c r="G733" s="76"/>
      <c r="H733" s="70" t="n">
        <f aca="false">IF($H$3+B733&gt;=360,$H$3+B733-360,$H$3+B733)</f>
        <v>1.0301286182957</v>
      </c>
      <c r="I733" s="70" t="str">
        <f aca="false">IF(COUNT(E733:G733)&lt;&gt;3,"",N733+$I$3)</f>
        <v/>
      </c>
      <c r="J733" s="70" t="str">
        <f aca="false">IF(COUNT(E733:G733)&lt;&gt;3,"",O733+$J$3)</f>
        <v/>
      </c>
      <c r="K733" s="85" t="str">
        <f aca="false">IF(COUNT(E733:G733)&lt;&gt;3,"",TRUNC(H733))</f>
        <v/>
      </c>
      <c r="L733" s="85" t="str">
        <f aca="false">IF(COUNT(E733:G733)&lt;&gt;3,"",TRUNC((H733-K733)*60))</f>
        <v/>
      </c>
      <c r="M733" s="85" t="str">
        <f aca="false">IF(COUNT(E733:G733)&lt;&gt;3,"",TRUNC((H733-K733-L733/60)*3600))</f>
        <v/>
      </c>
      <c r="N733" s="80" t="n">
        <f aca="false">D733*(COS((B733+$H$3)*PI()/180))</f>
        <v>0</v>
      </c>
      <c r="O733" s="80" t="n">
        <f aca="false">D733*(SIN((B733+$H$3)*PI()/180))</f>
        <v>0</v>
      </c>
      <c r="P733" s="86"/>
    </row>
    <row r="734" customFormat="false" ht="21" hidden="false" customHeight="false" outlineLevel="0" collapsed="false">
      <c r="A734" s="81" t="n">
        <f aca="false">+A733+1</f>
        <v>731</v>
      </c>
      <c r="B734" s="82" t="n">
        <f aca="false">E734+F734/60+G734/3600</f>
        <v>0</v>
      </c>
      <c r="C734" s="83"/>
      <c r="D734" s="84"/>
      <c r="E734" s="76"/>
      <c r="F734" s="76"/>
      <c r="G734" s="76"/>
      <c r="H734" s="70" t="n">
        <f aca="false">IF($H$3+B734&gt;=360,$H$3+B734-360,$H$3+B734)</f>
        <v>1.0301286182957</v>
      </c>
      <c r="I734" s="70" t="str">
        <f aca="false">IF(COUNT(E734:G734)&lt;&gt;3,"",N734+$I$3)</f>
        <v/>
      </c>
      <c r="J734" s="70" t="str">
        <f aca="false">IF(COUNT(E734:G734)&lt;&gt;3,"",O734+$J$3)</f>
        <v/>
      </c>
      <c r="K734" s="85" t="str">
        <f aca="false">IF(COUNT(E734:G734)&lt;&gt;3,"",TRUNC(H734))</f>
        <v/>
      </c>
      <c r="L734" s="85" t="str">
        <f aca="false">IF(COUNT(E734:G734)&lt;&gt;3,"",TRUNC((H734-K734)*60))</f>
        <v/>
      </c>
      <c r="M734" s="85" t="str">
        <f aca="false">IF(COUNT(E734:G734)&lt;&gt;3,"",TRUNC((H734-K734-L734/60)*3600))</f>
        <v/>
      </c>
      <c r="N734" s="80" t="n">
        <f aca="false">D734*(COS((B734+$H$3)*PI()/180))</f>
        <v>0</v>
      </c>
      <c r="O734" s="80" t="n">
        <f aca="false">D734*(SIN((B734+$H$3)*PI()/180))</f>
        <v>0</v>
      </c>
      <c r="P734" s="86"/>
    </row>
    <row r="735" customFormat="false" ht="21" hidden="false" customHeight="false" outlineLevel="0" collapsed="false">
      <c r="A735" s="81" t="n">
        <f aca="false">+A734+1</f>
        <v>732</v>
      </c>
      <c r="B735" s="82" t="n">
        <f aca="false">E735+F735/60+G735/3600</f>
        <v>0</v>
      </c>
      <c r="C735" s="83"/>
      <c r="D735" s="84"/>
      <c r="E735" s="76"/>
      <c r="F735" s="76"/>
      <c r="G735" s="76"/>
      <c r="H735" s="70" t="n">
        <f aca="false">IF($H$3+B735&gt;=360,$H$3+B735-360,$H$3+B735)</f>
        <v>1.0301286182957</v>
      </c>
      <c r="I735" s="70" t="str">
        <f aca="false">IF(COUNT(E735:G735)&lt;&gt;3,"",N735+$I$3)</f>
        <v/>
      </c>
      <c r="J735" s="70" t="str">
        <f aca="false">IF(COUNT(E735:G735)&lt;&gt;3,"",O735+$J$3)</f>
        <v/>
      </c>
      <c r="K735" s="85" t="str">
        <f aca="false">IF(COUNT(E735:G735)&lt;&gt;3,"",TRUNC(H735))</f>
        <v/>
      </c>
      <c r="L735" s="85" t="str">
        <f aca="false">IF(COUNT(E735:G735)&lt;&gt;3,"",TRUNC((H735-K735)*60))</f>
        <v/>
      </c>
      <c r="M735" s="85" t="str">
        <f aca="false">IF(COUNT(E735:G735)&lt;&gt;3,"",TRUNC((H735-K735-L735/60)*3600))</f>
        <v/>
      </c>
      <c r="N735" s="80" t="n">
        <f aca="false">D735*(COS((B735+$H$3)*PI()/180))</f>
        <v>0</v>
      </c>
      <c r="O735" s="80" t="n">
        <f aca="false">D735*(SIN((B735+$H$3)*PI()/180))</f>
        <v>0</v>
      </c>
      <c r="P735" s="86"/>
    </row>
    <row r="736" customFormat="false" ht="21" hidden="false" customHeight="false" outlineLevel="0" collapsed="false">
      <c r="A736" s="81" t="n">
        <f aca="false">+A735+1</f>
        <v>733</v>
      </c>
      <c r="B736" s="82" t="n">
        <f aca="false">E736+F736/60+G736/3600</f>
        <v>0</v>
      </c>
      <c r="C736" s="83"/>
      <c r="D736" s="84"/>
      <c r="E736" s="76"/>
      <c r="F736" s="76"/>
      <c r="G736" s="76"/>
      <c r="H736" s="70" t="n">
        <f aca="false">IF($H$3+B736&gt;=360,$H$3+B736-360,$H$3+B736)</f>
        <v>1.0301286182957</v>
      </c>
      <c r="I736" s="70" t="str">
        <f aca="false">IF(COUNT(E736:G736)&lt;&gt;3,"",N736+$I$3)</f>
        <v/>
      </c>
      <c r="J736" s="70" t="str">
        <f aca="false">IF(COUNT(E736:G736)&lt;&gt;3,"",O736+$J$3)</f>
        <v/>
      </c>
      <c r="K736" s="85" t="str">
        <f aca="false">IF(COUNT(E736:G736)&lt;&gt;3,"",TRUNC(H736))</f>
        <v/>
      </c>
      <c r="L736" s="85" t="str">
        <f aca="false">IF(COUNT(E736:G736)&lt;&gt;3,"",TRUNC((H736-K736)*60))</f>
        <v/>
      </c>
      <c r="M736" s="85" t="str">
        <f aca="false">IF(COUNT(E736:G736)&lt;&gt;3,"",TRUNC((H736-K736-L736/60)*3600))</f>
        <v/>
      </c>
      <c r="N736" s="80" t="n">
        <f aca="false">D736*(COS((B736+$H$3)*PI()/180))</f>
        <v>0</v>
      </c>
      <c r="O736" s="80" t="n">
        <f aca="false">D736*(SIN((B736+$H$3)*PI()/180))</f>
        <v>0</v>
      </c>
      <c r="P736" s="86"/>
    </row>
    <row r="737" customFormat="false" ht="21" hidden="false" customHeight="false" outlineLevel="0" collapsed="false">
      <c r="A737" s="81" t="n">
        <f aca="false">+A736+1</f>
        <v>734</v>
      </c>
      <c r="B737" s="82" t="n">
        <f aca="false">E737+F737/60+G737/3600</f>
        <v>0</v>
      </c>
      <c r="C737" s="83"/>
      <c r="D737" s="84"/>
      <c r="E737" s="76"/>
      <c r="F737" s="76"/>
      <c r="G737" s="76"/>
      <c r="H737" s="70" t="n">
        <f aca="false">IF($H$3+B737&gt;=360,$H$3+B737-360,$H$3+B737)</f>
        <v>1.0301286182957</v>
      </c>
      <c r="I737" s="70" t="str">
        <f aca="false">IF(COUNT(E737:G737)&lt;&gt;3,"",N737+$I$3)</f>
        <v/>
      </c>
      <c r="J737" s="70" t="str">
        <f aca="false">IF(COUNT(E737:G737)&lt;&gt;3,"",O737+$J$3)</f>
        <v/>
      </c>
      <c r="K737" s="85" t="str">
        <f aca="false">IF(COUNT(E737:G737)&lt;&gt;3,"",TRUNC(H737))</f>
        <v/>
      </c>
      <c r="L737" s="85" t="str">
        <f aca="false">IF(COUNT(E737:G737)&lt;&gt;3,"",TRUNC((H737-K737)*60))</f>
        <v/>
      </c>
      <c r="M737" s="85" t="str">
        <f aca="false">IF(COUNT(E737:G737)&lt;&gt;3,"",TRUNC((H737-K737-L737/60)*3600))</f>
        <v/>
      </c>
      <c r="N737" s="80" t="n">
        <f aca="false">D737*(COS((B737+$H$3)*PI()/180))</f>
        <v>0</v>
      </c>
      <c r="O737" s="80" t="n">
        <f aca="false">D737*(SIN((B737+$H$3)*PI()/180))</f>
        <v>0</v>
      </c>
      <c r="P737" s="86"/>
    </row>
    <row r="738" customFormat="false" ht="21" hidden="false" customHeight="false" outlineLevel="0" collapsed="false">
      <c r="A738" s="81" t="n">
        <f aca="false">+A737+1</f>
        <v>735</v>
      </c>
      <c r="B738" s="82" t="n">
        <f aca="false">E738+F738/60+G738/3600</f>
        <v>0</v>
      </c>
      <c r="C738" s="83"/>
      <c r="D738" s="84"/>
      <c r="E738" s="76"/>
      <c r="F738" s="76"/>
      <c r="G738" s="76"/>
      <c r="H738" s="70" t="n">
        <f aca="false">IF($H$3+B738&gt;=360,$H$3+B738-360,$H$3+B738)</f>
        <v>1.0301286182957</v>
      </c>
      <c r="I738" s="70" t="str">
        <f aca="false">IF(COUNT(E738:G738)&lt;&gt;3,"",N738+$I$3)</f>
        <v/>
      </c>
      <c r="J738" s="70" t="str">
        <f aca="false">IF(COUNT(E738:G738)&lt;&gt;3,"",O738+$J$3)</f>
        <v/>
      </c>
      <c r="K738" s="85" t="str">
        <f aca="false">IF(COUNT(E738:G738)&lt;&gt;3,"",TRUNC(H738))</f>
        <v/>
      </c>
      <c r="L738" s="85" t="str">
        <f aca="false">IF(COUNT(E738:G738)&lt;&gt;3,"",TRUNC((H738-K738)*60))</f>
        <v/>
      </c>
      <c r="M738" s="85" t="str">
        <f aca="false">IF(COUNT(E738:G738)&lt;&gt;3,"",TRUNC((H738-K738-L738/60)*3600))</f>
        <v/>
      </c>
      <c r="N738" s="80" t="n">
        <f aca="false">D738*(COS((B738+$H$3)*PI()/180))</f>
        <v>0</v>
      </c>
      <c r="O738" s="80" t="n">
        <f aca="false">D738*(SIN((B738+$H$3)*PI()/180))</f>
        <v>0</v>
      </c>
      <c r="P738" s="86"/>
    </row>
    <row r="739" customFormat="false" ht="21" hidden="false" customHeight="false" outlineLevel="0" collapsed="false">
      <c r="A739" s="81" t="n">
        <f aca="false">+A738+1</f>
        <v>736</v>
      </c>
      <c r="B739" s="82" t="n">
        <f aca="false">E739+F739/60+G739/3600</f>
        <v>0</v>
      </c>
      <c r="C739" s="83"/>
      <c r="D739" s="84"/>
      <c r="E739" s="76"/>
      <c r="F739" s="76"/>
      <c r="G739" s="76"/>
      <c r="H739" s="70" t="n">
        <f aca="false">IF($H$3+B739&gt;=360,$H$3+B739-360,$H$3+B739)</f>
        <v>1.0301286182957</v>
      </c>
      <c r="I739" s="70" t="str">
        <f aca="false">IF(COUNT(E739:G739)&lt;&gt;3,"",N739+$I$3)</f>
        <v/>
      </c>
      <c r="J739" s="70" t="str">
        <f aca="false">IF(COUNT(E739:G739)&lt;&gt;3,"",O739+$J$3)</f>
        <v/>
      </c>
      <c r="K739" s="85" t="str">
        <f aca="false">IF(COUNT(E739:G739)&lt;&gt;3,"",TRUNC(H739))</f>
        <v/>
      </c>
      <c r="L739" s="85" t="str">
        <f aca="false">IF(COUNT(E739:G739)&lt;&gt;3,"",TRUNC((H739-K739)*60))</f>
        <v/>
      </c>
      <c r="M739" s="85" t="str">
        <f aca="false">IF(COUNT(E739:G739)&lt;&gt;3,"",TRUNC((H739-K739-L739/60)*3600))</f>
        <v/>
      </c>
      <c r="N739" s="80" t="n">
        <f aca="false">D739*(COS((B739+$H$3)*PI()/180))</f>
        <v>0</v>
      </c>
      <c r="O739" s="80" t="n">
        <f aca="false">D739*(SIN((B739+$H$3)*PI()/180))</f>
        <v>0</v>
      </c>
      <c r="P739" s="86"/>
    </row>
    <row r="740" customFormat="false" ht="21" hidden="false" customHeight="false" outlineLevel="0" collapsed="false">
      <c r="A740" s="81" t="n">
        <f aca="false">+A739+1</f>
        <v>737</v>
      </c>
      <c r="B740" s="82" t="n">
        <f aca="false">E740+F740/60+G740/3600</f>
        <v>0</v>
      </c>
      <c r="C740" s="83"/>
      <c r="D740" s="84"/>
      <c r="E740" s="76"/>
      <c r="F740" s="76"/>
      <c r="G740" s="76"/>
      <c r="H740" s="70" t="n">
        <f aca="false">IF($H$3+B740&gt;=360,$H$3+B740-360,$H$3+B740)</f>
        <v>1.0301286182957</v>
      </c>
      <c r="I740" s="70" t="str">
        <f aca="false">IF(COUNT(E740:G740)&lt;&gt;3,"",N740+$I$3)</f>
        <v/>
      </c>
      <c r="J740" s="70" t="str">
        <f aca="false">IF(COUNT(E740:G740)&lt;&gt;3,"",O740+$J$3)</f>
        <v/>
      </c>
      <c r="K740" s="85" t="str">
        <f aca="false">IF(COUNT(E740:G740)&lt;&gt;3,"",TRUNC(H740))</f>
        <v/>
      </c>
      <c r="L740" s="85" t="str">
        <f aca="false">IF(COUNT(E740:G740)&lt;&gt;3,"",TRUNC((H740-K740)*60))</f>
        <v/>
      </c>
      <c r="M740" s="85" t="str">
        <f aca="false">IF(COUNT(E740:G740)&lt;&gt;3,"",TRUNC((H740-K740-L740/60)*3600))</f>
        <v/>
      </c>
      <c r="N740" s="80" t="n">
        <f aca="false">D740*(COS((B740+$H$3)*PI()/180))</f>
        <v>0</v>
      </c>
      <c r="O740" s="80" t="n">
        <f aca="false">D740*(SIN((B740+$H$3)*PI()/180))</f>
        <v>0</v>
      </c>
      <c r="P740" s="86"/>
    </row>
    <row r="741" customFormat="false" ht="21" hidden="false" customHeight="false" outlineLevel="0" collapsed="false">
      <c r="A741" s="81" t="n">
        <f aca="false">+A740+1</f>
        <v>738</v>
      </c>
      <c r="B741" s="82" t="n">
        <f aca="false">E741+F741/60+G741/3600</f>
        <v>0</v>
      </c>
      <c r="C741" s="83"/>
      <c r="D741" s="84"/>
      <c r="E741" s="76"/>
      <c r="F741" s="76"/>
      <c r="G741" s="76"/>
      <c r="H741" s="70" t="n">
        <f aca="false">IF($H$3+B741&gt;=360,$H$3+B741-360,$H$3+B741)</f>
        <v>1.0301286182957</v>
      </c>
      <c r="I741" s="70" t="str">
        <f aca="false">IF(COUNT(E741:G741)&lt;&gt;3,"",N741+$I$3)</f>
        <v/>
      </c>
      <c r="J741" s="70" t="str">
        <f aca="false">IF(COUNT(E741:G741)&lt;&gt;3,"",O741+$J$3)</f>
        <v/>
      </c>
      <c r="K741" s="85" t="str">
        <f aca="false">IF(COUNT(E741:G741)&lt;&gt;3,"",TRUNC(H741))</f>
        <v/>
      </c>
      <c r="L741" s="85" t="str">
        <f aca="false">IF(COUNT(E741:G741)&lt;&gt;3,"",TRUNC((H741-K741)*60))</f>
        <v/>
      </c>
      <c r="M741" s="85" t="str">
        <f aca="false">IF(COUNT(E741:G741)&lt;&gt;3,"",TRUNC((H741-K741-L741/60)*3600))</f>
        <v/>
      </c>
      <c r="N741" s="80" t="n">
        <f aca="false">D741*(COS((B741+$H$3)*PI()/180))</f>
        <v>0</v>
      </c>
      <c r="O741" s="80" t="n">
        <f aca="false">D741*(SIN((B741+$H$3)*PI()/180))</f>
        <v>0</v>
      </c>
      <c r="P741" s="86"/>
    </row>
    <row r="742" customFormat="false" ht="21" hidden="false" customHeight="false" outlineLevel="0" collapsed="false">
      <c r="A742" s="81" t="n">
        <f aca="false">+A741+1</f>
        <v>739</v>
      </c>
      <c r="B742" s="82" t="n">
        <f aca="false">E742+F742/60+G742/3600</f>
        <v>0</v>
      </c>
      <c r="C742" s="83"/>
      <c r="D742" s="84"/>
      <c r="E742" s="76"/>
      <c r="F742" s="76"/>
      <c r="G742" s="76"/>
      <c r="H742" s="70" t="n">
        <f aca="false">IF($H$3+B742&gt;=360,$H$3+B742-360,$H$3+B742)</f>
        <v>1.0301286182957</v>
      </c>
      <c r="I742" s="70" t="str">
        <f aca="false">IF(COUNT(E742:G742)&lt;&gt;3,"",N742+$I$3)</f>
        <v/>
      </c>
      <c r="J742" s="70" t="str">
        <f aca="false">IF(COUNT(E742:G742)&lt;&gt;3,"",O742+$J$3)</f>
        <v/>
      </c>
      <c r="K742" s="85" t="str">
        <f aca="false">IF(COUNT(E742:G742)&lt;&gt;3,"",TRUNC(H742))</f>
        <v/>
      </c>
      <c r="L742" s="85" t="str">
        <f aca="false">IF(COUNT(E742:G742)&lt;&gt;3,"",TRUNC((H742-K742)*60))</f>
        <v/>
      </c>
      <c r="M742" s="85" t="str">
        <f aca="false">IF(COUNT(E742:G742)&lt;&gt;3,"",TRUNC((H742-K742-L742/60)*3600))</f>
        <v/>
      </c>
      <c r="N742" s="80" t="n">
        <f aca="false">D742*(COS((B742+$H$3)*PI()/180))</f>
        <v>0</v>
      </c>
      <c r="O742" s="80" t="n">
        <f aca="false">D742*(SIN((B742+$H$3)*PI()/180))</f>
        <v>0</v>
      </c>
      <c r="P742" s="86"/>
    </row>
    <row r="743" customFormat="false" ht="21" hidden="false" customHeight="false" outlineLevel="0" collapsed="false">
      <c r="A743" s="81" t="n">
        <f aca="false">+A742+1</f>
        <v>740</v>
      </c>
      <c r="B743" s="82" t="n">
        <f aca="false">E743+F743/60+G743/3600</f>
        <v>0</v>
      </c>
      <c r="C743" s="83"/>
      <c r="D743" s="84"/>
      <c r="E743" s="76"/>
      <c r="F743" s="76"/>
      <c r="G743" s="76"/>
      <c r="H743" s="70" t="n">
        <f aca="false">IF($H$3+B743&gt;=360,$H$3+B743-360,$H$3+B743)</f>
        <v>1.0301286182957</v>
      </c>
      <c r="I743" s="70" t="str">
        <f aca="false">IF(COUNT(E743:G743)&lt;&gt;3,"",N743+$I$3)</f>
        <v/>
      </c>
      <c r="J743" s="70" t="str">
        <f aca="false">IF(COUNT(E743:G743)&lt;&gt;3,"",O743+$J$3)</f>
        <v/>
      </c>
      <c r="K743" s="85" t="str">
        <f aca="false">IF(COUNT(E743:G743)&lt;&gt;3,"",TRUNC(H743))</f>
        <v/>
      </c>
      <c r="L743" s="85" t="str">
        <f aca="false">IF(COUNT(E743:G743)&lt;&gt;3,"",TRUNC((H743-K743)*60))</f>
        <v/>
      </c>
      <c r="M743" s="85" t="str">
        <f aca="false">IF(COUNT(E743:G743)&lt;&gt;3,"",TRUNC((H743-K743-L743/60)*3600))</f>
        <v/>
      </c>
      <c r="N743" s="80" t="n">
        <f aca="false">D743*(COS((B743+$H$3)*PI()/180))</f>
        <v>0</v>
      </c>
      <c r="O743" s="80" t="n">
        <f aca="false">D743*(SIN((B743+$H$3)*PI()/180))</f>
        <v>0</v>
      </c>
      <c r="P743" s="86"/>
    </row>
    <row r="744" customFormat="false" ht="21" hidden="false" customHeight="false" outlineLevel="0" collapsed="false">
      <c r="A744" s="81" t="n">
        <f aca="false">+A743+1</f>
        <v>741</v>
      </c>
      <c r="B744" s="82" t="n">
        <f aca="false">E744+F744/60+G744/3600</f>
        <v>0</v>
      </c>
      <c r="C744" s="83"/>
      <c r="D744" s="84"/>
      <c r="E744" s="76"/>
      <c r="F744" s="76"/>
      <c r="G744" s="76"/>
      <c r="H744" s="70" t="n">
        <f aca="false">IF($H$3+B744&gt;=360,$H$3+B744-360,$H$3+B744)</f>
        <v>1.0301286182957</v>
      </c>
      <c r="I744" s="70" t="str">
        <f aca="false">IF(COUNT(E744:G744)&lt;&gt;3,"",N744+$I$3)</f>
        <v/>
      </c>
      <c r="J744" s="70" t="str">
        <f aca="false">IF(COUNT(E744:G744)&lt;&gt;3,"",O744+$J$3)</f>
        <v/>
      </c>
      <c r="K744" s="85" t="str">
        <f aca="false">IF(COUNT(E744:G744)&lt;&gt;3,"",TRUNC(H744))</f>
        <v/>
      </c>
      <c r="L744" s="85" t="str">
        <f aca="false">IF(COUNT(E744:G744)&lt;&gt;3,"",TRUNC((H744-K744)*60))</f>
        <v/>
      </c>
      <c r="M744" s="85" t="str">
        <f aca="false">IF(COUNT(E744:G744)&lt;&gt;3,"",TRUNC((H744-K744-L744/60)*3600))</f>
        <v/>
      </c>
      <c r="N744" s="80" t="n">
        <f aca="false">D744*(COS((B744+$H$3)*PI()/180))</f>
        <v>0</v>
      </c>
      <c r="O744" s="80" t="n">
        <f aca="false">D744*(SIN((B744+$H$3)*PI()/180))</f>
        <v>0</v>
      </c>
      <c r="P744" s="86"/>
    </row>
    <row r="745" customFormat="false" ht="21" hidden="false" customHeight="false" outlineLevel="0" collapsed="false">
      <c r="A745" s="81" t="n">
        <f aca="false">+A744+1</f>
        <v>742</v>
      </c>
      <c r="B745" s="82" t="n">
        <f aca="false">E745+F745/60+G745/3600</f>
        <v>0</v>
      </c>
      <c r="C745" s="83"/>
      <c r="D745" s="84"/>
      <c r="E745" s="76"/>
      <c r="F745" s="76"/>
      <c r="G745" s="76"/>
      <c r="H745" s="70" t="n">
        <f aca="false">IF($H$3+B745&gt;=360,$H$3+B745-360,$H$3+B745)</f>
        <v>1.0301286182957</v>
      </c>
      <c r="I745" s="70" t="str">
        <f aca="false">IF(COUNT(E745:G745)&lt;&gt;3,"",N745+$I$3)</f>
        <v/>
      </c>
      <c r="J745" s="70" t="str">
        <f aca="false">IF(COUNT(E745:G745)&lt;&gt;3,"",O745+$J$3)</f>
        <v/>
      </c>
      <c r="K745" s="85" t="str">
        <f aca="false">IF(COUNT(E745:G745)&lt;&gt;3,"",TRUNC(H745))</f>
        <v/>
      </c>
      <c r="L745" s="85" t="str">
        <f aca="false">IF(COUNT(E745:G745)&lt;&gt;3,"",TRUNC((H745-K745)*60))</f>
        <v/>
      </c>
      <c r="M745" s="85" t="str">
        <f aca="false">IF(COUNT(E745:G745)&lt;&gt;3,"",TRUNC((H745-K745-L745/60)*3600))</f>
        <v/>
      </c>
      <c r="N745" s="80" t="n">
        <f aca="false">D745*(COS((B745+$H$3)*PI()/180))</f>
        <v>0</v>
      </c>
      <c r="O745" s="80" t="n">
        <f aca="false">D745*(SIN((B745+$H$3)*PI()/180))</f>
        <v>0</v>
      </c>
      <c r="P745" s="86"/>
    </row>
    <row r="746" customFormat="false" ht="21" hidden="false" customHeight="false" outlineLevel="0" collapsed="false">
      <c r="A746" s="81" t="n">
        <f aca="false">+A745+1</f>
        <v>743</v>
      </c>
      <c r="B746" s="82" t="n">
        <f aca="false">E746+F746/60+G746/3600</f>
        <v>0</v>
      </c>
      <c r="C746" s="83"/>
      <c r="D746" s="84"/>
      <c r="E746" s="76"/>
      <c r="F746" s="76"/>
      <c r="G746" s="76"/>
      <c r="H746" s="70" t="n">
        <f aca="false">IF($H$3+B746&gt;=360,$H$3+B746-360,$H$3+B746)</f>
        <v>1.0301286182957</v>
      </c>
      <c r="I746" s="70" t="str">
        <f aca="false">IF(COUNT(E746:G746)&lt;&gt;3,"",N746+$I$3)</f>
        <v/>
      </c>
      <c r="J746" s="70" t="str">
        <f aca="false">IF(COUNT(E746:G746)&lt;&gt;3,"",O746+$J$3)</f>
        <v/>
      </c>
      <c r="K746" s="85" t="str">
        <f aca="false">IF(COUNT(E746:G746)&lt;&gt;3,"",TRUNC(H746))</f>
        <v/>
      </c>
      <c r="L746" s="85" t="str">
        <f aca="false">IF(COUNT(E746:G746)&lt;&gt;3,"",TRUNC((H746-K746)*60))</f>
        <v/>
      </c>
      <c r="M746" s="85" t="str">
        <f aca="false">IF(COUNT(E746:G746)&lt;&gt;3,"",TRUNC((H746-K746-L746/60)*3600))</f>
        <v/>
      </c>
      <c r="N746" s="80" t="n">
        <f aca="false">D746*(COS((B746+$H$3)*PI()/180))</f>
        <v>0</v>
      </c>
      <c r="O746" s="80" t="n">
        <f aca="false">D746*(SIN((B746+$H$3)*PI()/180))</f>
        <v>0</v>
      </c>
      <c r="P746" s="86"/>
    </row>
    <row r="747" customFormat="false" ht="21" hidden="false" customHeight="false" outlineLevel="0" collapsed="false">
      <c r="A747" s="81" t="n">
        <f aca="false">+A746+1</f>
        <v>744</v>
      </c>
      <c r="B747" s="82" t="n">
        <f aca="false">E747+F747/60+G747/3600</f>
        <v>0</v>
      </c>
      <c r="C747" s="83"/>
      <c r="D747" s="84"/>
      <c r="E747" s="76"/>
      <c r="F747" s="76"/>
      <c r="G747" s="76"/>
      <c r="H747" s="70" t="n">
        <f aca="false">IF($H$3+B747&gt;=360,$H$3+B747-360,$H$3+B747)</f>
        <v>1.0301286182957</v>
      </c>
      <c r="I747" s="70" t="str">
        <f aca="false">IF(COUNT(E747:G747)&lt;&gt;3,"",N747+$I$3)</f>
        <v/>
      </c>
      <c r="J747" s="70" t="str">
        <f aca="false">IF(COUNT(E747:G747)&lt;&gt;3,"",O747+$J$3)</f>
        <v/>
      </c>
      <c r="K747" s="85" t="str">
        <f aca="false">IF(COUNT(E747:G747)&lt;&gt;3,"",TRUNC(H747))</f>
        <v/>
      </c>
      <c r="L747" s="85" t="str">
        <f aca="false">IF(COUNT(E747:G747)&lt;&gt;3,"",TRUNC((H747-K747)*60))</f>
        <v/>
      </c>
      <c r="M747" s="85" t="str">
        <f aca="false">IF(COUNT(E747:G747)&lt;&gt;3,"",TRUNC((H747-K747-L747/60)*3600))</f>
        <v/>
      </c>
      <c r="N747" s="80" t="n">
        <f aca="false">D747*(COS((B747+$H$3)*PI()/180))</f>
        <v>0</v>
      </c>
      <c r="O747" s="80" t="n">
        <f aca="false">D747*(SIN((B747+$H$3)*PI()/180))</f>
        <v>0</v>
      </c>
      <c r="P747" s="86"/>
    </row>
    <row r="748" customFormat="false" ht="21" hidden="false" customHeight="false" outlineLevel="0" collapsed="false">
      <c r="A748" s="81" t="n">
        <f aca="false">+A747+1</f>
        <v>745</v>
      </c>
      <c r="B748" s="82" t="n">
        <f aca="false">E748+F748/60+G748/3600</f>
        <v>0</v>
      </c>
      <c r="C748" s="83"/>
      <c r="D748" s="84"/>
      <c r="E748" s="76"/>
      <c r="F748" s="76"/>
      <c r="G748" s="76"/>
      <c r="H748" s="70" t="n">
        <f aca="false">IF($H$3+B748&gt;=360,$H$3+B748-360,$H$3+B748)</f>
        <v>1.0301286182957</v>
      </c>
      <c r="I748" s="70" t="str">
        <f aca="false">IF(COUNT(E748:G748)&lt;&gt;3,"",N748+$I$3)</f>
        <v/>
      </c>
      <c r="J748" s="70" t="str">
        <f aca="false">IF(COUNT(E748:G748)&lt;&gt;3,"",O748+$J$3)</f>
        <v/>
      </c>
      <c r="K748" s="85" t="str">
        <f aca="false">IF(COUNT(E748:G748)&lt;&gt;3,"",TRUNC(H748))</f>
        <v/>
      </c>
      <c r="L748" s="85" t="str">
        <f aca="false">IF(COUNT(E748:G748)&lt;&gt;3,"",TRUNC((H748-K748)*60))</f>
        <v/>
      </c>
      <c r="M748" s="85" t="str">
        <f aca="false">IF(COUNT(E748:G748)&lt;&gt;3,"",TRUNC((H748-K748-L748/60)*3600))</f>
        <v/>
      </c>
      <c r="N748" s="80" t="n">
        <f aca="false">D748*(COS((B748+$H$3)*PI()/180))</f>
        <v>0</v>
      </c>
      <c r="O748" s="80" t="n">
        <f aca="false">D748*(SIN((B748+$H$3)*PI()/180))</f>
        <v>0</v>
      </c>
      <c r="P748" s="86"/>
    </row>
    <row r="749" customFormat="false" ht="21" hidden="false" customHeight="false" outlineLevel="0" collapsed="false">
      <c r="A749" s="81" t="n">
        <f aca="false">+A748+1</f>
        <v>746</v>
      </c>
      <c r="B749" s="82" t="n">
        <f aca="false">E749+F749/60+G749/3600</f>
        <v>0</v>
      </c>
      <c r="C749" s="83"/>
      <c r="D749" s="84"/>
      <c r="E749" s="76"/>
      <c r="F749" s="76"/>
      <c r="G749" s="76"/>
      <c r="H749" s="70" t="n">
        <f aca="false">IF($H$3+B749&gt;=360,$H$3+B749-360,$H$3+B749)</f>
        <v>1.0301286182957</v>
      </c>
      <c r="I749" s="70" t="str">
        <f aca="false">IF(COUNT(E749:G749)&lt;&gt;3,"",N749+$I$3)</f>
        <v/>
      </c>
      <c r="J749" s="70" t="str">
        <f aca="false">IF(COUNT(E749:G749)&lt;&gt;3,"",O749+$J$3)</f>
        <v/>
      </c>
      <c r="K749" s="85" t="str">
        <f aca="false">IF(COUNT(E749:G749)&lt;&gt;3,"",TRUNC(H749))</f>
        <v/>
      </c>
      <c r="L749" s="85" t="str">
        <f aca="false">IF(COUNT(E749:G749)&lt;&gt;3,"",TRUNC((H749-K749)*60))</f>
        <v/>
      </c>
      <c r="M749" s="85" t="str">
        <f aca="false">IF(COUNT(E749:G749)&lt;&gt;3,"",TRUNC((H749-K749-L749/60)*3600))</f>
        <v/>
      </c>
      <c r="N749" s="80" t="n">
        <f aca="false">D749*(COS((B749+$H$3)*PI()/180))</f>
        <v>0</v>
      </c>
      <c r="O749" s="80" t="n">
        <f aca="false">D749*(SIN((B749+$H$3)*PI()/180))</f>
        <v>0</v>
      </c>
      <c r="P749" s="86"/>
    </row>
    <row r="750" customFormat="false" ht="21" hidden="false" customHeight="false" outlineLevel="0" collapsed="false">
      <c r="A750" s="81" t="n">
        <f aca="false">+A749+1</f>
        <v>747</v>
      </c>
      <c r="B750" s="82" t="n">
        <f aca="false">E750+F750/60+G750/3600</f>
        <v>0</v>
      </c>
      <c r="C750" s="83"/>
      <c r="D750" s="84"/>
      <c r="E750" s="76"/>
      <c r="F750" s="76"/>
      <c r="G750" s="76"/>
      <c r="H750" s="70" t="n">
        <f aca="false">IF($H$3+B750&gt;=360,$H$3+B750-360,$H$3+B750)</f>
        <v>1.0301286182957</v>
      </c>
      <c r="I750" s="70" t="str">
        <f aca="false">IF(COUNT(E750:G750)&lt;&gt;3,"",N750+$I$3)</f>
        <v/>
      </c>
      <c r="J750" s="70" t="str">
        <f aca="false">IF(COUNT(E750:G750)&lt;&gt;3,"",O750+$J$3)</f>
        <v/>
      </c>
      <c r="K750" s="85" t="str">
        <f aca="false">IF(COUNT(E750:G750)&lt;&gt;3,"",TRUNC(H750))</f>
        <v/>
      </c>
      <c r="L750" s="85" t="str">
        <f aca="false">IF(COUNT(E750:G750)&lt;&gt;3,"",TRUNC((H750-K750)*60))</f>
        <v/>
      </c>
      <c r="M750" s="85" t="str">
        <f aca="false">IF(COUNT(E750:G750)&lt;&gt;3,"",TRUNC((H750-K750-L750/60)*3600))</f>
        <v/>
      </c>
      <c r="N750" s="80" t="n">
        <f aca="false">D750*(COS((B750+$H$3)*PI()/180))</f>
        <v>0</v>
      </c>
      <c r="O750" s="80" t="n">
        <f aca="false">D750*(SIN((B750+$H$3)*PI()/180))</f>
        <v>0</v>
      </c>
      <c r="P750" s="86"/>
    </row>
    <row r="751" customFormat="false" ht="21" hidden="false" customHeight="false" outlineLevel="0" collapsed="false">
      <c r="A751" s="81" t="n">
        <f aca="false">+A750+1</f>
        <v>748</v>
      </c>
      <c r="B751" s="82" t="n">
        <f aca="false">E751+F751/60+G751/3600</f>
        <v>0</v>
      </c>
      <c r="C751" s="83"/>
      <c r="D751" s="84"/>
      <c r="E751" s="76"/>
      <c r="F751" s="76"/>
      <c r="G751" s="76"/>
      <c r="H751" s="70" t="n">
        <f aca="false">IF($H$3+B751&gt;=360,$H$3+B751-360,$H$3+B751)</f>
        <v>1.0301286182957</v>
      </c>
      <c r="I751" s="70" t="str">
        <f aca="false">IF(COUNT(E751:G751)&lt;&gt;3,"",N751+$I$3)</f>
        <v/>
      </c>
      <c r="J751" s="70" t="str">
        <f aca="false">IF(COUNT(E751:G751)&lt;&gt;3,"",O751+$J$3)</f>
        <v/>
      </c>
      <c r="K751" s="85" t="str">
        <f aca="false">IF(COUNT(E751:G751)&lt;&gt;3,"",TRUNC(H751))</f>
        <v/>
      </c>
      <c r="L751" s="85" t="str">
        <f aca="false">IF(COUNT(E751:G751)&lt;&gt;3,"",TRUNC((H751-K751)*60))</f>
        <v/>
      </c>
      <c r="M751" s="85" t="str">
        <f aca="false">IF(COUNT(E751:G751)&lt;&gt;3,"",TRUNC((H751-K751-L751/60)*3600))</f>
        <v/>
      </c>
      <c r="N751" s="80" t="n">
        <f aca="false">D751*(COS((B751+$H$3)*PI()/180))</f>
        <v>0</v>
      </c>
      <c r="O751" s="80" t="n">
        <f aca="false">D751*(SIN((B751+$H$3)*PI()/180))</f>
        <v>0</v>
      </c>
      <c r="P751" s="86"/>
    </row>
    <row r="752" customFormat="false" ht="21" hidden="false" customHeight="false" outlineLevel="0" collapsed="false">
      <c r="A752" s="81" t="n">
        <f aca="false">+A751+1</f>
        <v>749</v>
      </c>
      <c r="B752" s="82" t="n">
        <f aca="false">E752+F752/60+G752/3600</f>
        <v>0</v>
      </c>
      <c r="C752" s="83"/>
      <c r="D752" s="84"/>
      <c r="E752" s="76"/>
      <c r="F752" s="76"/>
      <c r="G752" s="76"/>
      <c r="H752" s="70" t="n">
        <f aca="false">IF($H$3+B752&gt;=360,$H$3+B752-360,$H$3+B752)</f>
        <v>1.0301286182957</v>
      </c>
      <c r="I752" s="70" t="str">
        <f aca="false">IF(COUNT(E752:G752)&lt;&gt;3,"",N752+$I$3)</f>
        <v/>
      </c>
      <c r="J752" s="70" t="str">
        <f aca="false">IF(COUNT(E752:G752)&lt;&gt;3,"",O752+$J$3)</f>
        <v/>
      </c>
      <c r="K752" s="85" t="str">
        <f aca="false">IF(COUNT(E752:G752)&lt;&gt;3,"",TRUNC(H752))</f>
        <v/>
      </c>
      <c r="L752" s="85" t="str">
        <f aca="false">IF(COUNT(E752:G752)&lt;&gt;3,"",TRUNC((H752-K752)*60))</f>
        <v/>
      </c>
      <c r="M752" s="85" t="str">
        <f aca="false">IF(COUNT(E752:G752)&lt;&gt;3,"",TRUNC((H752-K752-L752/60)*3600))</f>
        <v/>
      </c>
      <c r="N752" s="80" t="n">
        <f aca="false">D752*(COS((B752+$H$3)*PI()/180))</f>
        <v>0</v>
      </c>
      <c r="O752" s="80" t="n">
        <f aca="false">D752*(SIN((B752+$H$3)*PI()/180))</f>
        <v>0</v>
      </c>
      <c r="P752" s="86"/>
    </row>
    <row r="753" customFormat="false" ht="21" hidden="false" customHeight="false" outlineLevel="0" collapsed="false">
      <c r="A753" s="81" t="n">
        <f aca="false">+A752+1</f>
        <v>750</v>
      </c>
      <c r="B753" s="82" t="n">
        <f aca="false">E753+F753/60+G753/3600</f>
        <v>0</v>
      </c>
      <c r="C753" s="83"/>
      <c r="D753" s="84"/>
      <c r="E753" s="76"/>
      <c r="F753" s="76"/>
      <c r="G753" s="76"/>
      <c r="H753" s="70" t="n">
        <f aca="false">IF($H$3+B753&gt;=360,$H$3+B753-360,$H$3+B753)</f>
        <v>1.0301286182957</v>
      </c>
      <c r="I753" s="70" t="str">
        <f aca="false">IF(COUNT(E753:G753)&lt;&gt;3,"",N753+$I$3)</f>
        <v/>
      </c>
      <c r="J753" s="70" t="str">
        <f aca="false">IF(COUNT(E753:G753)&lt;&gt;3,"",O753+$J$3)</f>
        <v/>
      </c>
      <c r="K753" s="85" t="str">
        <f aca="false">IF(COUNT(E753:G753)&lt;&gt;3,"",TRUNC(H753))</f>
        <v/>
      </c>
      <c r="L753" s="85" t="str">
        <f aca="false">IF(COUNT(E753:G753)&lt;&gt;3,"",TRUNC((H753-K753)*60))</f>
        <v/>
      </c>
      <c r="M753" s="85" t="str">
        <f aca="false">IF(COUNT(E753:G753)&lt;&gt;3,"",TRUNC((H753-K753-L753/60)*3600))</f>
        <v/>
      </c>
      <c r="N753" s="80" t="n">
        <f aca="false">D753*(COS((B753+$H$3)*PI()/180))</f>
        <v>0</v>
      </c>
      <c r="O753" s="80" t="n">
        <f aca="false">D753*(SIN((B753+$H$3)*PI()/180))</f>
        <v>0</v>
      </c>
      <c r="P753" s="86"/>
    </row>
    <row r="754" customFormat="false" ht="21" hidden="false" customHeight="false" outlineLevel="0" collapsed="false">
      <c r="A754" s="81" t="n">
        <f aca="false">+A753+1</f>
        <v>751</v>
      </c>
      <c r="B754" s="82" t="n">
        <f aca="false">E754+F754/60+G754/3600</f>
        <v>0</v>
      </c>
      <c r="C754" s="83"/>
      <c r="D754" s="84"/>
      <c r="E754" s="76"/>
      <c r="F754" s="76"/>
      <c r="G754" s="76"/>
      <c r="H754" s="70" t="n">
        <f aca="false">IF($H$3+B754&gt;=360,$H$3+B754-360,$H$3+B754)</f>
        <v>1.0301286182957</v>
      </c>
      <c r="I754" s="70" t="str">
        <f aca="false">IF(COUNT(E754:G754)&lt;&gt;3,"",N754+$I$3)</f>
        <v/>
      </c>
      <c r="J754" s="70" t="str">
        <f aca="false">IF(COUNT(E754:G754)&lt;&gt;3,"",O754+$J$3)</f>
        <v/>
      </c>
      <c r="K754" s="85" t="str">
        <f aca="false">IF(COUNT(E754:G754)&lt;&gt;3,"",TRUNC(H754))</f>
        <v/>
      </c>
      <c r="L754" s="85" t="str">
        <f aca="false">IF(COUNT(E754:G754)&lt;&gt;3,"",TRUNC((H754-K754)*60))</f>
        <v/>
      </c>
      <c r="M754" s="85" t="str">
        <f aca="false">IF(COUNT(E754:G754)&lt;&gt;3,"",TRUNC((H754-K754-L754/60)*3600))</f>
        <v/>
      </c>
      <c r="N754" s="80" t="n">
        <f aca="false">D754*(COS((B754+$H$3)*PI()/180))</f>
        <v>0</v>
      </c>
      <c r="O754" s="80" t="n">
        <f aca="false">D754*(SIN((B754+$H$3)*PI()/180))</f>
        <v>0</v>
      </c>
      <c r="P754" s="86"/>
    </row>
    <row r="755" customFormat="false" ht="21" hidden="false" customHeight="false" outlineLevel="0" collapsed="false">
      <c r="A755" s="81" t="n">
        <f aca="false">+A754+1</f>
        <v>752</v>
      </c>
      <c r="B755" s="82" t="n">
        <f aca="false">E755+F755/60+G755/3600</f>
        <v>0</v>
      </c>
      <c r="C755" s="83"/>
      <c r="D755" s="84"/>
      <c r="E755" s="76"/>
      <c r="F755" s="76"/>
      <c r="G755" s="76"/>
      <c r="H755" s="70" t="n">
        <f aca="false">IF($H$3+B755&gt;=360,$H$3+B755-360,$H$3+B755)</f>
        <v>1.0301286182957</v>
      </c>
      <c r="I755" s="70" t="str">
        <f aca="false">IF(COUNT(E755:G755)&lt;&gt;3,"",N755+$I$3)</f>
        <v/>
      </c>
      <c r="J755" s="70" t="str">
        <f aca="false">IF(COUNT(E755:G755)&lt;&gt;3,"",O755+$J$3)</f>
        <v/>
      </c>
      <c r="K755" s="85" t="str">
        <f aca="false">IF(COUNT(E755:G755)&lt;&gt;3,"",TRUNC(H755))</f>
        <v/>
      </c>
      <c r="L755" s="85" t="str">
        <f aca="false">IF(COUNT(E755:G755)&lt;&gt;3,"",TRUNC((H755-K755)*60))</f>
        <v/>
      </c>
      <c r="M755" s="85" t="str">
        <f aca="false">IF(COUNT(E755:G755)&lt;&gt;3,"",TRUNC((H755-K755-L755/60)*3600))</f>
        <v/>
      </c>
      <c r="N755" s="80" t="n">
        <f aca="false">D755*(COS((B755+$H$3)*PI()/180))</f>
        <v>0</v>
      </c>
      <c r="O755" s="80" t="n">
        <f aca="false">D755*(SIN((B755+$H$3)*PI()/180))</f>
        <v>0</v>
      </c>
      <c r="P755" s="86"/>
    </row>
    <row r="756" customFormat="false" ht="21" hidden="false" customHeight="false" outlineLevel="0" collapsed="false">
      <c r="A756" s="81" t="n">
        <f aca="false">+A755+1</f>
        <v>753</v>
      </c>
      <c r="B756" s="82" t="n">
        <f aca="false">E756+F756/60+G756/3600</f>
        <v>0</v>
      </c>
      <c r="C756" s="83"/>
      <c r="D756" s="84"/>
      <c r="E756" s="76"/>
      <c r="F756" s="76"/>
      <c r="G756" s="76"/>
      <c r="H756" s="70" t="n">
        <f aca="false">IF($H$3+B756&gt;=360,$H$3+B756-360,$H$3+B756)</f>
        <v>1.0301286182957</v>
      </c>
      <c r="I756" s="70" t="str">
        <f aca="false">IF(COUNT(E756:G756)&lt;&gt;3,"",N756+$I$3)</f>
        <v/>
      </c>
      <c r="J756" s="70" t="str">
        <f aca="false">IF(COUNT(E756:G756)&lt;&gt;3,"",O756+$J$3)</f>
        <v/>
      </c>
      <c r="K756" s="85" t="str">
        <f aca="false">IF(COUNT(E756:G756)&lt;&gt;3,"",TRUNC(H756))</f>
        <v/>
      </c>
      <c r="L756" s="85" t="str">
        <f aca="false">IF(COUNT(E756:G756)&lt;&gt;3,"",TRUNC((H756-K756)*60))</f>
        <v/>
      </c>
      <c r="M756" s="85" t="str">
        <f aca="false">IF(COUNT(E756:G756)&lt;&gt;3,"",TRUNC((H756-K756-L756/60)*3600))</f>
        <v/>
      </c>
      <c r="N756" s="80" t="n">
        <f aca="false">D756*(COS((B756+$H$3)*PI()/180))</f>
        <v>0</v>
      </c>
      <c r="O756" s="80" t="n">
        <f aca="false">D756*(SIN((B756+$H$3)*PI()/180))</f>
        <v>0</v>
      </c>
      <c r="P756" s="86"/>
    </row>
    <row r="757" customFormat="false" ht="21" hidden="false" customHeight="false" outlineLevel="0" collapsed="false">
      <c r="A757" s="81" t="n">
        <f aca="false">+A756+1</f>
        <v>754</v>
      </c>
      <c r="B757" s="82" t="n">
        <f aca="false">E757+F757/60+G757/3600</f>
        <v>0</v>
      </c>
      <c r="C757" s="83"/>
      <c r="D757" s="84"/>
      <c r="E757" s="76"/>
      <c r="F757" s="76"/>
      <c r="G757" s="76"/>
      <c r="H757" s="70" t="n">
        <f aca="false">IF($H$3+B757&gt;=360,$H$3+B757-360,$H$3+B757)</f>
        <v>1.0301286182957</v>
      </c>
      <c r="I757" s="70" t="str">
        <f aca="false">IF(COUNT(E757:G757)&lt;&gt;3,"",N757+$I$3)</f>
        <v/>
      </c>
      <c r="J757" s="70" t="str">
        <f aca="false">IF(COUNT(E757:G757)&lt;&gt;3,"",O757+$J$3)</f>
        <v/>
      </c>
      <c r="K757" s="85" t="str">
        <f aca="false">IF(COUNT(E757:G757)&lt;&gt;3,"",TRUNC(H757))</f>
        <v/>
      </c>
      <c r="L757" s="85" t="str">
        <f aca="false">IF(COUNT(E757:G757)&lt;&gt;3,"",TRUNC((H757-K757)*60))</f>
        <v/>
      </c>
      <c r="M757" s="85" t="str">
        <f aca="false">IF(COUNT(E757:G757)&lt;&gt;3,"",TRUNC((H757-K757-L757/60)*3600))</f>
        <v/>
      </c>
      <c r="N757" s="80" t="n">
        <f aca="false">D757*(COS((B757+$H$3)*PI()/180))</f>
        <v>0</v>
      </c>
      <c r="O757" s="80" t="n">
        <f aca="false">D757*(SIN((B757+$H$3)*PI()/180))</f>
        <v>0</v>
      </c>
      <c r="P757" s="86"/>
    </row>
    <row r="758" customFormat="false" ht="21" hidden="false" customHeight="false" outlineLevel="0" collapsed="false">
      <c r="A758" s="81" t="n">
        <f aca="false">+A757+1</f>
        <v>755</v>
      </c>
      <c r="B758" s="82" t="n">
        <f aca="false">E758+F758/60+G758/3600</f>
        <v>0</v>
      </c>
      <c r="C758" s="83"/>
      <c r="D758" s="84"/>
      <c r="E758" s="76"/>
      <c r="F758" s="76"/>
      <c r="G758" s="76"/>
      <c r="H758" s="70" t="n">
        <f aca="false">IF($H$3+B758&gt;=360,$H$3+B758-360,$H$3+B758)</f>
        <v>1.0301286182957</v>
      </c>
      <c r="I758" s="70" t="str">
        <f aca="false">IF(COUNT(E758:G758)&lt;&gt;3,"",N758+$I$3)</f>
        <v/>
      </c>
      <c r="J758" s="70" t="str">
        <f aca="false">IF(COUNT(E758:G758)&lt;&gt;3,"",O758+$J$3)</f>
        <v/>
      </c>
      <c r="K758" s="85" t="str">
        <f aca="false">IF(COUNT(E758:G758)&lt;&gt;3,"",TRUNC(H758))</f>
        <v/>
      </c>
      <c r="L758" s="85" t="str">
        <f aca="false">IF(COUNT(E758:G758)&lt;&gt;3,"",TRUNC((H758-K758)*60))</f>
        <v/>
      </c>
      <c r="M758" s="85" t="str">
        <f aca="false">IF(COUNT(E758:G758)&lt;&gt;3,"",TRUNC((H758-K758-L758/60)*3600))</f>
        <v/>
      </c>
      <c r="N758" s="80" t="n">
        <f aca="false">D758*(COS((B758+$H$3)*PI()/180))</f>
        <v>0</v>
      </c>
      <c r="O758" s="80" t="n">
        <f aca="false">D758*(SIN((B758+$H$3)*PI()/180))</f>
        <v>0</v>
      </c>
      <c r="P758" s="86"/>
    </row>
    <row r="759" customFormat="false" ht="21" hidden="false" customHeight="false" outlineLevel="0" collapsed="false">
      <c r="A759" s="81" t="n">
        <f aca="false">+A758+1</f>
        <v>756</v>
      </c>
      <c r="B759" s="82" t="n">
        <f aca="false">E759+F759/60+G759/3600</f>
        <v>0</v>
      </c>
      <c r="C759" s="83"/>
      <c r="D759" s="84"/>
      <c r="E759" s="76"/>
      <c r="F759" s="76"/>
      <c r="G759" s="76"/>
      <c r="H759" s="70" t="n">
        <f aca="false">IF($H$3+B759&gt;=360,$H$3+B759-360,$H$3+B759)</f>
        <v>1.0301286182957</v>
      </c>
      <c r="I759" s="70" t="str">
        <f aca="false">IF(COUNT(E759:G759)&lt;&gt;3,"",N759+$I$3)</f>
        <v/>
      </c>
      <c r="J759" s="70" t="str">
        <f aca="false">IF(COUNT(E759:G759)&lt;&gt;3,"",O759+$J$3)</f>
        <v/>
      </c>
      <c r="K759" s="85" t="str">
        <f aca="false">IF(COUNT(E759:G759)&lt;&gt;3,"",TRUNC(H759))</f>
        <v/>
      </c>
      <c r="L759" s="85" t="str">
        <f aca="false">IF(COUNT(E759:G759)&lt;&gt;3,"",TRUNC((H759-K759)*60))</f>
        <v/>
      </c>
      <c r="M759" s="85" t="str">
        <f aca="false">IF(COUNT(E759:G759)&lt;&gt;3,"",TRUNC((H759-K759-L759/60)*3600))</f>
        <v/>
      </c>
      <c r="N759" s="80" t="n">
        <f aca="false">D759*(COS((B759+$H$3)*PI()/180))</f>
        <v>0</v>
      </c>
      <c r="O759" s="80" t="n">
        <f aca="false">D759*(SIN((B759+$H$3)*PI()/180))</f>
        <v>0</v>
      </c>
      <c r="P759" s="86"/>
    </row>
    <row r="760" customFormat="false" ht="21" hidden="false" customHeight="false" outlineLevel="0" collapsed="false">
      <c r="A760" s="81" t="n">
        <f aca="false">+A759+1</f>
        <v>757</v>
      </c>
      <c r="B760" s="82" t="n">
        <f aca="false">E760+F760/60+G760/3600</f>
        <v>0</v>
      </c>
      <c r="C760" s="83"/>
      <c r="D760" s="84"/>
      <c r="E760" s="76"/>
      <c r="F760" s="76"/>
      <c r="G760" s="76"/>
      <c r="H760" s="70" t="n">
        <f aca="false">IF($H$3+B760&gt;=360,$H$3+B760-360,$H$3+B760)</f>
        <v>1.0301286182957</v>
      </c>
      <c r="I760" s="70" t="str">
        <f aca="false">IF(COUNT(E760:G760)&lt;&gt;3,"",N760+$I$3)</f>
        <v/>
      </c>
      <c r="J760" s="70" t="str">
        <f aca="false">IF(COUNT(E760:G760)&lt;&gt;3,"",O760+$J$3)</f>
        <v/>
      </c>
      <c r="K760" s="85" t="str">
        <f aca="false">IF(COUNT(E760:G760)&lt;&gt;3,"",TRUNC(H760))</f>
        <v/>
      </c>
      <c r="L760" s="85" t="str">
        <f aca="false">IF(COUNT(E760:G760)&lt;&gt;3,"",TRUNC((H760-K760)*60))</f>
        <v/>
      </c>
      <c r="M760" s="85" t="str">
        <f aca="false">IF(COUNT(E760:G760)&lt;&gt;3,"",TRUNC((H760-K760-L760/60)*3600))</f>
        <v/>
      </c>
      <c r="N760" s="80" t="n">
        <f aca="false">D760*(COS((B760+$H$3)*PI()/180))</f>
        <v>0</v>
      </c>
      <c r="O760" s="80" t="n">
        <f aca="false">D760*(SIN((B760+$H$3)*PI()/180))</f>
        <v>0</v>
      </c>
      <c r="P760" s="86"/>
    </row>
    <row r="761" customFormat="false" ht="21" hidden="false" customHeight="false" outlineLevel="0" collapsed="false">
      <c r="A761" s="81" t="n">
        <f aca="false">+A760+1</f>
        <v>758</v>
      </c>
      <c r="B761" s="82" t="n">
        <f aca="false">E761+F761/60+G761/3600</f>
        <v>0</v>
      </c>
      <c r="C761" s="83"/>
      <c r="D761" s="84"/>
      <c r="E761" s="76"/>
      <c r="F761" s="76"/>
      <c r="G761" s="76"/>
      <c r="H761" s="70" t="n">
        <f aca="false">IF($H$3+B761&gt;=360,$H$3+B761-360,$H$3+B761)</f>
        <v>1.0301286182957</v>
      </c>
      <c r="I761" s="70" t="str">
        <f aca="false">IF(COUNT(E761:G761)&lt;&gt;3,"",N761+$I$3)</f>
        <v/>
      </c>
      <c r="J761" s="70" t="str">
        <f aca="false">IF(COUNT(E761:G761)&lt;&gt;3,"",O761+$J$3)</f>
        <v/>
      </c>
      <c r="K761" s="85" t="str">
        <f aca="false">IF(COUNT(E761:G761)&lt;&gt;3,"",TRUNC(H761))</f>
        <v/>
      </c>
      <c r="L761" s="85" t="str">
        <f aca="false">IF(COUNT(E761:G761)&lt;&gt;3,"",TRUNC((H761-K761)*60))</f>
        <v/>
      </c>
      <c r="M761" s="85" t="str">
        <f aca="false">IF(COUNT(E761:G761)&lt;&gt;3,"",TRUNC((H761-K761-L761/60)*3600))</f>
        <v/>
      </c>
      <c r="N761" s="80" t="n">
        <f aca="false">D761*(COS((B761+$H$3)*PI()/180))</f>
        <v>0</v>
      </c>
      <c r="O761" s="80" t="n">
        <f aca="false">D761*(SIN((B761+$H$3)*PI()/180))</f>
        <v>0</v>
      </c>
      <c r="P761" s="86"/>
    </row>
    <row r="762" customFormat="false" ht="21" hidden="false" customHeight="false" outlineLevel="0" collapsed="false">
      <c r="A762" s="81" t="n">
        <f aca="false">+A761+1</f>
        <v>759</v>
      </c>
      <c r="B762" s="82" t="n">
        <f aca="false">E762+F762/60+G762/3600</f>
        <v>0</v>
      </c>
      <c r="C762" s="83"/>
      <c r="D762" s="84"/>
      <c r="E762" s="76"/>
      <c r="F762" s="76"/>
      <c r="G762" s="76"/>
      <c r="H762" s="70" t="n">
        <f aca="false">IF($H$3+B762&gt;=360,$H$3+B762-360,$H$3+B762)</f>
        <v>1.0301286182957</v>
      </c>
      <c r="I762" s="70" t="str">
        <f aca="false">IF(COUNT(E762:G762)&lt;&gt;3,"",N762+$I$3)</f>
        <v/>
      </c>
      <c r="J762" s="70" t="str">
        <f aca="false">IF(COUNT(E762:G762)&lt;&gt;3,"",O762+$J$3)</f>
        <v/>
      </c>
      <c r="K762" s="85" t="str">
        <f aca="false">IF(COUNT(E762:G762)&lt;&gt;3,"",TRUNC(H762))</f>
        <v/>
      </c>
      <c r="L762" s="85" t="str">
        <f aca="false">IF(COUNT(E762:G762)&lt;&gt;3,"",TRUNC((H762-K762)*60))</f>
        <v/>
      </c>
      <c r="M762" s="85" t="str">
        <f aca="false">IF(COUNT(E762:G762)&lt;&gt;3,"",TRUNC((H762-K762-L762/60)*3600))</f>
        <v/>
      </c>
      <c r="N762" s="80" t="n">
        <f aca="false">D762*(COS((B762+$H$3)*PI()/180))</f>
        <v>0</v>
      </c>
      <c r="O762" s="80" t="n">
        <f aca="false">D762*(SIN((B762+$H$3)*PI()/180))</f>
        <v>0</v>
      </c>
      <c r="P762" s="86"/>
    </row>
    <row r="763" customFormat="false" ht="21" hidden="false" customHeight="false" outlineLevel="0" collapsed="false">
      <c r="A763" s="81" t="n">
        <f aca="false">+A762+1</f>
        <v>760</v>
      </c>
      <c r="B763" s="82" t="n">
        <f aca="false">E763+F763/60+G763/3600</f>
        <v>0</v>
      </c>
      <c r="C763" s="83"/>
      <c r="D763" s="84"/>
      <c r="E763" s="76"/>
      <c r="F763" s="76"/>
      <c r="G763" s="76"/>
      <c r="H763" s="70" t="n">
        <f aca="false">IF($H$3+B763&gt;=360,$H$3+B763-360,$H$3+B763)</f>
        <v>1.0301286182957</v>
      </c>
      <c r="I763" s="70" t="str">
        <f aca="false">IF(COUNT(E763:G763)&lt;&gt;3,"",N763+$I$3)</f>
        <v/>
      </c>
      <c r="J763" s="70" t="str">
        <f aca="false">IF(COUNT(E763:G763)&lt;&gt;3,"",O763+$J$3)</f>
        <v/>
      </c>
      <c r="K763" s="85" t="str">
        <f aca="false">IF(COUNT(E763:G763)&lt;&gt;3,"",TRUNC(H763))</f>
        <v/>
      </c>
      <c r="L763" s="85" t="str">
        <f aca="false">IF(COUNT(E763:G763)&lt;&gt;3,"",TRUNC((H763-K763)*60))</f>
        <v/>
      </c>
      <c r="M763" s="85" t="str">
        <f aca="false">IF(COUNT(E763:G763)&lt;&gt;3,"",TRUNC((H763-K763-L763/60)*3600))</f>
        <v/>
      </c>
      <c r="N763" s="80" t="n">
        <f aca="false">D763*(COS((B763+$H$3)*PI()/180))</f>
        <v>0</v>
      </c>
      <c r="O763" s="80" t="n">
        <f aca="false">D763*(SIN((B763+$H$3)*PI()/180))</f>
        <v>0</v>
      </c>
      <c r="P763" s="86"/>
    </row>
    <row r="764" customFormat="false" ht="21" hidden="false" customHeight="false" outlineLevel="0" collapsed="false">
      <c r="A764" s="81" t="n">
        <f aca="false">+A763+1</f>
        <v>761</v>
      </c>
      <c r="B764" s="82" t="n">
        <f aca="false">E764+F764/60+G764/3600</f>
        <v>0</v>
      </c>
      <c r="C764" s="83"/>
      <c r="D764" s="84"/>
      <c r="E764" s="76"/>
      <c r="F764" s="76"/>
      <c r="G764" s="76"/>
      <c r="H764" s="70" t="n">
        <f aca="false">IF($H$3+B764&gt;=360,$H$3+B764-360,$H$3+B764)</f>
        <v>1.0301286182957</v>
      </c>
      <c r="I764" s="70" t="str">
        <f aca="false">IF(COUNT(E764:G764)&lt;&gt;3,"",N764+$I$3)</f>
        <v/>
      </c>
      <c r="J764" s="70" t="str">
        <f aca="false">IF(COUNT(E764:G764)&lt;&gt;3,"",O764+$J$3)</f>
        <v/>
      </c>
      <c r="K764" s="85" t="str">
        <f aca="false">IF(COUNT(E764:G764)&lt;&gt;3,"",TRUNC(H764))</f>
        <v/>
      </c>
      <c r="L764" s="85" t="str">
        <f aca="false">IF(COUNT(E764:G764)&lt;&gt;3,"",TRUNC((H764-K764)*60))</f>
        <v/>
      </c>
      <c r="M764" s="85" t="str">
        <f aca="false">IF(COUNT(E764:G764)&lt;&gt;3,"",TRUNC((H764-K764-L764/60)*3600))</f>
        <v/>
      </c>
      <c r="N764" s="80" t="n">
        <f aca="false">D764*(COS((B764+$H$3)*PI()/180))</f>
        <v>0</v>
      </c>
      <c r="O764" s="80" t="n">
        <f aca="false">D764*(SIN((B764+$H$3)*PI()/180))</f>
        <v>0</v>
      </c>
      <c r="P764" s="86"/>
    </row>
    <row r="765" customFormat="false" ht="21" hidden="false" customHeight="false" outlineLevel="0" collapsed="false">
      <c r="A765" s="81" t="n">
        <f aca="false">+A764+1</f>
        <v>762</v>
      </c>
      <c r="B765" s="82" t="n">
        <f aca="false">E765+F765/60+G765/3600</f>
        <v>0</v>
      </c>
      <c r="C765" s="83"/>
      <c r="D765" s="84"/>
      <c r="E765" s="76"/>
      <c r="F765" s="76"/>
      <c r="G765" s="76"/>
      <c r="H765" s="70" t="n">
        <f aca="false">IF($H$3+B765&gt;=360,$H$3+B765-360,$H$3+B765)</f>
        <v>1.0301286182957</v>
      </c>
      <c r="I765" s="70" t="str">
        <f aca="false">IF(COUNT(E765:G765)&lt;&gt;3,"",N765+$I$3)</f>
        <v/>
      </c>
      <c r="J765" s="70" t="str">
        <f aca="false">IF(COUNT(E765:G765)&lt;&gt;3,"",O765+$J$3)</f>
        <v/>
      </c>
      <c r="K765" s="85" t="str">
        <f aca="false">IF(COUNT(E765:G765)&lt;&gt;3,"",TRUNC(H765))</f>
        <v/>
      </c>
      <c r="L765" s="85" t="str">
        <f aca="false">IF(COUNT(E765:G765)&lt;&gt;3,"",TRUNC((H765-K765)*60))</f>
        <v/>
      </c>
      <c r="M765" s="85" t="str">
        <f aca="false">IF(COUNT(E765:G765)&lt;&gt;3,"",TRUNC((H765-K765-L765/60)*3600))</f>
        <v/>
      </c>
      <c r="N765" s="80" t="n">
        <f aca="false">D765*(COS((B765+$H$3)*PI()/180))</f>
        <v>0</v>
      </c>
      <c r="O765" s="80" t="n">
        <f aca="false">D765*(SIN((B765+$H$3)*PI()/180))</f>
        <v>0</v>
      </c>
      <c r="P765" s="86"/>
    </row>
    <row r="766" customFormat="false" ht="21" hidden="false" customHeight="false" outlineLevel="0" collapsed="false">
      <c r="A766" s="81" t="n">
        <f aca="false">+A765+1</f>
        <v>763</v>
      </c>
      <c r="B766" s="82" t="n">
        <f aca="false">E766+F766/60+G766/3600</f>
        <v>0</v>
      </c>
      <c r="C766" s="83"/>
      <c r="D766" s="84"/>
      <c r="E766" s="76"/>
      <c r="F766" s="76"/>
      <c r="G766" s="76"/>
      <c r="H766" s="70" t="n">
        <f aca="false">IF($H$3+B766&gt;=360,$H$3+B766-360,$H$3+B766)</f>
        <v>1.0301286182957</v>
      </c>
      <c r="I766" s="70" t="str">
        <f aca="false">IF(COUNT(E766:G766)&lt;&gt;3,"",N766+$I$3)</f>
        <v/>
      </c>
      <c r="J766" s="70" t="str">
        <f aca="false">IF(COUNT(E766:G766)&lt;&gt;3,"",O766+$J$3)</f>
        <v/>
      </c>
      <c r="K766" s="85" t="str">
        <f aca="false">IF(COUNT(E766:G766)&lt;&gt;3,"",TRUNC(H766))</f>
        <v/>
      </c>
      <c r="L766" s="85" t="str">
        <f aca="false">IF(COUNT(E766:G766)&lt;&gt;3,"",TRUNC((H766-K766)*60))</f>
        <v/>
      </c>
      <c r="M766" s="85" t="str">
        <f aca="false">IF(COUNT(E766:G766)&lt;&gt;3,"",TRUNC((H766-K766-L766/60)*3600))</f>
        <v/>
      </c>
      <c r="N766" s="80" t="n">
        <f aca="false">D766*(COS((B766+$H$3)*PI()/180))</f>
        <v>0</v>
      </c>
      <c r="O766" s="80" t="n">
        <f aca="false">D766*(SIN((B766+$H$3)*PI()/180))</f>
        <v>0</v>
      </c>
      <c r="P766" s="86"/>
    </row>
    <row r="767" customFormat="false" ht="21" hidden="false" customHeight="false" outlineLevel="0" collapsed="false">
      <c r="A767" s="81" t="n">
        <f aca="false">+A766+1</f>
        <v>764</v>
      </c>
      <c r="B767" s="82" t="n">
        <f aca="false">E767+F767/60+G767/3600</f>
        <v>0</v>
      </c>
      <c r="C767" s="83"/>
      <c r="D767" s="84"/>
      <c r="E767" s="76"/>
      <c r="F767" s="76"/>
      <c r="G767" s="76"/>
      <c r="H767" s="70" t="n">
        <f aca="false">IF($H$3+B767&gt;=360,$H$3+B767-360,$H$3+B767)</f>
        <v>1.0301286182957</v>
      </c>
      <c r="I767" s="70" t="str">
        <f aca="false">IF(COUNT(E767:G767)&lt;&gt;3,"",N767+$I$3)</f>
        <v/>
      </c>
      <c r="J767" s="70" t="str">
        <f aca="false">IF(COUNT(E767:G767)&lt;&gt;3,"",O767+$J$3)</f>
        <v/>
      </c>
      <c r="K767" s="85" t="str">
        <f aca="false">IF(COUNT(E767:G767)&lt;&gt;3,"",TRUNC(H767))</f>
        <v/>
      </c>
      <c r="L767" s="85" t="str">
        <f aca="false">IF(COUNT(E767:G767)&lt;&gt;3,"",TRUNC((H767-K767)*60))</f>
        <v/>
      </c>
      <c r="M767" s="85" t="str">
        <f aca="false">IF(COUNT(E767:G767)&lt;&gt;3,"",TRUNC((H767-K767-L767/60)*3600))</f>
        <v/>
      </c>
      <c r="N767" s="80" t="n">
        <f aca="false">D767*(COS((B767+$H$3)*PI()/180))</f>
        <v>0</v>
      </c>
      <c r="O767" s="80" t="n">
        <f aca="false">D767*(SIN((B767+$H$3)*PI()/180))</f>
        <v>0</v>
      </c>
      <c r="P767" s="86"/>
    </row>
    <row r="768" customFormat="false" ht="21" hidden="false" customHeight="false" outlineLevel="0" collapsed="false">
      <c r="A768" s="81" t="n">
        <f aca="false">+A767+1</f>
        <v>765</v>
      </c>
      <c r="B768" s="82" t="n">
        <f aca="false">E768+F768/60+G768/3600</f>
        <v>0</v>
      </c>
      <c r="C768" s="83"/>
      <c r="D768" s="84"/>
      <c r="E768" s="76"/>
      <c r="F768" s="76"/>
      <c r="G768" s="76"/>
      <c r="H768" s="70" t="n">
        <f aca="false">IF($H$3+B768&gt;=360,$H$3+B768-360,$H$3+B768)</f>
        <v>1.0301286182957</v>
      </c>
      <c r="I768" s="70" t="str">
        <f aca="false">IF(COUNT(E768:G768)&lt;&gt;3,"",N768+$I$3)</f>
        <v/>
      </c>
      <c r="J768" s="70" t="str">
        <f aca="false">IF(COUNT(E768:G768)&lt;&gt;3,"",O768+$J$3)</f>
        <v/>
      </c>
      <c r="K768" s="85" t="str">
        <f aca="false">IF(COUNT(E768:G768)&lt;&gt;3,"",TRUNC(H768))</f>
        <v/>
      </c>
      <c r="L768" s="85" t="str">
        <f aca="false">IF(COUNT(E768:G768)&lt;&gt;3,"",TRUNC((H768-K768)*60))</f>
        <v/>
      </c>
      <c r="M768" s="85" t="str">
        <f aca="false">IF(COUNT(E768:G768)&lt;&gt;3,"",TRUNC((H768-K768-L768/60)*3600))</f>
        <v/>
      </c>
      <c r="N768" s="80" t="n">
        <f aca="false">D768*(COS((B768+$H$3)*PI()/180))</f>
        <v>0</v>
      </c>
      <c r="O768" s="80" t="n">
        <f aca="false">D768*(SIN((B768+$H$3)*PI()/180))</f>
        <v>0</v>
      </c>
      <c r="P768" s="86"/>
    </row>
    <row r="769" customFormat="false" ht="21" hidden="false" customHeight="false" outlineLevel="0" collapsed="false">
      <c r="A769" s="81" t="n">
        <f aca="false">+A768+1</f>
        <v>766</v>
      </c>
      <c r="B769" s="82" t="n">
        <f aca="false">E769+F769/60+G769/3600</f>
        <v>0</v>
      </c>
      <c r="C769" s="83"/>
      <c r="D769" s="84"/>
      <c r="E769" s="76"/>
      <c r="F769" s="76"/>
      <c r="G769" s="76"/>
      <c r="H769" s="70" t="n">
        <f aca="false">IF($H$3+B769&gt;=360,$H$3+B769-360,$H$3+B769)</f>
        <v>1.0301286182957</v>
      </c>
      <c r="I769" s="70" t="str">
        <f aca="false">IF(COUNT(E769:G769)&lt;&gt;3,"",N769+$I$3)</f>
        <v/>
      </c>
      <c r="J769" s="70" t="str">
        <f aca="false">IF(COUNT(E769:G769)&lt;&gt;3,"",O769+$J$3)</f>
        <v/>
      </c>
      <c r="K769" s="85" t="str">
        <f aca="false">IF(COUNT(E769:G769)&lt;&gt;3,"",TRUNC(H769))</f>
        <v/>
      </c>
      <c r="L769" s="85" t="str">
        <f aca="false">IF(COUNT(E769:G769)&lt;&gt;3,"",TRUNC((H769-K769)*60))</f>
        <v/>
      </c>
      <c r="M769" s="85" t="str">
        <f aca="false">IF(COUNT(E769:G769)&lt;&gt;3,"",TRUNC((H769-K769-L769/60)*3600))</f>
        <v/>
      </c>
      <c r="N769" s="80" t="n">
        <f aca="false">D769*(COS((B769+$H$3)*PI()/180))</f>
        <v>0</v>
      </c>
      <c r="O769" s="80" t="n">
        <f aca="false">D769*(SIN((B769+$H$3)*PI()/180))</f>
        <v>0</v>
      </c>
      <c r="P769" s="86"/>
    </row>
    <row r="770" customFormat="false" ht="21" hidden="false" customHeight="false" outlineLevel="0" collapsed="false">
      <c r="A770" s="81" t="n">
        <f aca="false">+A769+1</f>
        <v>767</v>
      </c>
      <c r="B770" s="82" t="n">
        <f aca="false">E770+F770/60+G770/3600</f>
        <v>0</v>
      </c>
      <c r="C770" s="83"/>
      <c r="D770" s="84"/>
      <c r="E770" s="76"/>
      <c r="F770" s="76"/>
      <c r="G770" s="76"/>
      <c r="H770" s="70" t="n">
        <f aca="false">IF($H$3+B770&gt;=360,$H$3+B770-360,$H$3+B770)</f>
        <v>1.0301286182957</v>
      </c>
      <c r="I770" s="70" t="str">
        <f aca="false">IF(COUNT(E770:G770)&lt;&gt;3,"",N770+$I$3)</f>
        <v/>
      </c>
      <c r="J770" s="70" t="str">
        <f aca="false">IF(COUNT(E770:G770)&lt;&gt;3,"",O770+$J$3)</f>
        <v/>
      </c>
      <c r="K770" s="85" t="str">
        <f aca="false">IF(COUNT(E770:G770)&lt;&gt;3,"",TRUNC(H770))</f>
        <v/>
      </c>
      <c r="L770" s="85" t="str">
        <f aca="false">IF(COUNT(E770:G770)&lt;&gt;3,"",TRUNC((H770-K770)*60))</f>
        <v/>
      </c>
      <c r="M770" s="85" t="str">
        <f aca="false">IF(COUNT(E770:G770)&lt;&gt;3,"",TRUNC((H770-K770-L770/60)*3600))</f>
        <v/>
      </c>
      <c r="N770" s="80" t="n">
        <f aca="false">D770*(COS((B770+$H$3)*PI()/180))</f>
        <v>0</v>
      </c>
      <c r="O770" s="80" t="n">
        <f aca="false">D770*(SIN((B770+$H$3)*PI()/180))</f>
        <v>0</v>
      </c>
      <c r="P770" s="86"/>
    </row>
    <row r="771" customFormat="false" ht="21" hidden="false" customHeight="false" outlineLevel="0" collapsed="false">
      <c r="A771" s="81" t="n">
        <f aca="false">+A770+1</f>
        <v>768</v>
      </c>
      <c r="B771" s="82" t="n">
        <f aca="false">E771+F771/60+G771/3600</f>
        <v>0</v>
      </c>
      <c r="C771" s="83"/>
      <c r="D771" s="84"/>
      <c r="E771" s="76"/>
      <c r="F771" s="76"/>
      <c r="G771" s="76"/>
      <c r="H771" s="70" t="n">
        <f aca="false">IF($H$3+B771&gt;=360,$H$3+B771-360,$H$3+B771)</f>
        <v>1.0301286182957</v>
      </c>
      <c r="I771" s="70" t="str">
        <f aca="false">IF(COUNT(E771:G771)&lt;&gt;3,"",N771+$I$3)</f>
        <v/>
      </c>
      <c r="J771" s="70" t="str">
        <f aca="false">IF(COUNT(E771:G771)&lt;&gt;3,"",O771+$J$3)</f>
        <v/>
      </c>
      <c r="K771" s="85" t="str">
        <f aca="false">IF(COUNT(E771:G771)&lt;&gt;3,"",TRUNC(H771))</f>
        <v/>
      </c>
      <c r="L771" s="85" t="str">
        <f aca="false">IF(COUNT(E771:G771)&lt;&gt;3,"",TRUNC((H771-K771)*60))</f>
        <v/>
      </c>
      <c r="M771" s="85" t="str">
        <f aca="false">IF(COUNT(E771:G771)&lt;&gt;3,"",TRUNC((H771-K771-L771/60)*3600))</f>
        <v/>
      </c>
      <c r="N771" s="80" t="n">
        <f aca="false">D771*(COS((B771+$H$3)*PI()/180))</f>
        <v>0</v>
      </c>
      <c r="O771" s="80" t="n">
        <f aca="false">D771*(SIN((B771+$H$3)*PI()/180))</f>
        <v>0</v>
      </c>
      <c r="P771" s="86"/>
    </row>
    <row r="772" customFormat="false" ht="21" hidden="false" customHeight="false" outlineLevel="0" collapsed="false">
      <c r="A772" s="81" t="n">
        <f aca="false">+A771+1</f>
        <v>769</v>
      </c>
      <c r="B772" s="82" t="n">
        <f aca="false">E772+F772/60+G772/3600</f>
        <v>0</v>
      </c>
      <c r="C772" s="83"/>
      <c r="D772" s="84"/>
      <c r="E772" s="76"/>
      <c r="F772" s="76"/>
      <c r="G772" s="76"/>
      <c r="H772" s="70" t="n">
        <f aca="false">IF($H$3+B772&gt;=360,$H$3+B772-360,$H$3+B772)</f>
        <v>1.0301286182957</v>
      </c>
      <c r="I772" s="70" t="str">
        <f aca="false">IF(COUNT(E772:G772)&lt;&gt;3,"",N772+$I$3)</f>
        <v/>
      </c>
      <c r="J772" s="70" t="str">
        <f aca="false">IF(COUNT(E772:G772)&lt;&gt;3,"",O772+$J$3)</f>
        <v/>
      </c>
      <c r="K772" s="85" t="str">
        <f aca="false">IF(COUNT(E772:G772)&lt;&gt;3,"",TRUNC(H772))</f>
        <v/>
      </c>
      <c r="L772" s="85" t="str">
        <f aca="false">IF(COUNT(E772:G772)&lt;&gt;3,"",TRUNC((H772-K772)*60))</f>
        <v/>
      </c>
      <c r="M772" s="85" t="str">
        <f aca="false">IF(COUNT(E772:G772)&lt;&gt;3,"",TRUNC((H772-K772-L772/60)*3600))</f>
        <v/>
      </c>
      <c r="N772" s="80" t="n">
        <f aca="false">D772*(COS((B772+$H$3)*PI()/180))</f>
        <v>0</v>
      </c>
      <c r="O772" s="80" t="n">
        <f aca="false">D772*(SIN((B772+$H$3)*PI()/180))</f>
        <v>0</v>
      </c>
      <c r="P772" s="86"/>
    </row>
    <row r="773" customFormat="false" ht="21" hidden="false" customHeight="false" outlineLevel="0" collapsed="false">
      <c r="A773" s="81" t="n">
        <f aca="false">+A772+1</f>
        <v>770</v>
      </c>
      <c r="B773" s="82" t="n">
        <f aca="false">E773+F773/60+G773/3600</f>
        <v>0</v>
      </c>
      <c r="C773" s="83"/>
      <c r="D773" s="84"/>
      <c r="E773" s="76"/>
      <c r="F773" s="76"/>
      <c r="G773" s="76"/>
      <c r="H773" s="70" t="n">
        <f aca="false">IF($H$3+B773&gt;=360,$H$3+B773-360,$H$3+B773)</f>
        <v>1.0301286182957</v>
      </c>
      <c r="I773" s="70" t="str">
        <f aca="false">IF(COUNT(E773:G773)&lt;&gt;3,"",N773+$I$3)</f>
        <v/>
      </c>
      <c r="J773" s="70" t="str">
        <f aca="false">IF(COUNT(E773:G773)&lt;&gt;3,"",O773+$J$3)</f>
        <v/>
      </c>
      <c r="K773" s="85" t="str">
        <f aca="false">IF(COUNT(E773:G773)&lt;&gt;3,"",TRUNC(H773))</f>
        <v/>
      </c>
      <c r="L773" s="85" t="str">
        <f aca="false">IF(COUNT(E773:G773)&lt;&gt;3,"",TRUNC((H773-K773)*60))</f>
        <v/>
      </c>
      <c r="M773" s="85" t="str">
        <f aca="false">IF(COUNT(E773:G773)&lt;&gt;3,"",TRUNC((H773-K773-L773/60)*3600))</f>
        <v/>
      </c>
      <c r="N773" s="80" t="n">
        <f aca="false">D773*(COS((B773+$H$3)*PI()/180))</f>
        <v>0</v>
      </c>
      <c r="O773" s="80" t="n">
        <f aca="false">D773*(SIN((B773+$H$3)*PI()/180))</f>
        <v>0</v>
      </c>
      <c r="P773" s="86"/>
    </row>
    <row r="774" customFormat="false" ht="21" hidden="false" customHeight="false" outlineLevel="0" collapsed="false">
      <c r="A774" s="81" t="n">
        <f aca="false">+A773+1</f>
        <v>771</v>
      </c>
      <c r="B774" s="82" t="n">
        <f aca="false">E774+F774/60+G774/3600</f>
        <v>0</v>
      </c>
      <c r="C774" s="83"/>
      <c r="D774" s="84"/>
      <c r="E774" s="76"/>
      <c r="F774" s="76"/>
      <c r="G774" s="76"/>
      <c r="H774" s="70" t="n">
        <f aca="false">IF($H$3+B774&gt;=360,$H$3+B774-360,$H$3+B774)</f>
        <v>1.0301286182957</v>
      </c>
      <c r="I774" s="70" t="str">
        <f aca="false">IF(COUNT(E774:G774)&lt;&gt;3,"",N774+$I$3)</f>
        <v/>
      </c>
      <c r="J774" s="70" t="str">
        <f aca="false">IF(COUNT(E774:G774)&lt;&gt;3,"",O774+$J$3)</f>
        <v/>
      </c>
      <c r="K774" s="85" t="str">
        <f aca="false">IF(COUNT(E774:G774)&lt;&gt;3,"",TRUNC(H774))</f>
        <v/>
      </c>
      <c r="L774" s="85" t="str">
        <f aca="false">IF(COUNT(E774:G774)&lt;&gt;3,"",TRUNC((H774-K774)*60))</f>
        <v/>
      </c>
      <c r="M774" s="85" t="str">
        <f aca="false">IF(COUNT(E774:G774)&lt;&gt;3,"",TRUNC((H774-K774-L774/60)*3600))</f>
        <v/>
      </c>
      <c r="N774" s="80" t="n">
        <f aca="false">D774*(COS((B774+$H$3)*PI()/180))</f>
        <v>0</v>
      </c>
      <c r="O774" s="80" t="n">
        <f aca="false">D774*(SIN((B774+$H$3)*PI()/180))</f>
        <v>0</v>
      </c>
      <c r="P774" s="86"/>
    </row>
    <row r="775" customFormat="false" ht="21" hidden="false" customHeight="false" outlineLevel="0" collapsed="false">
      <c r="A775" s="81" t="n">
        <f aca="false">+A774+1</f>
        <v>772</v>
      </c>
      <c r="B775" s="82" t="n">
        <f aca="false">E775+F775/60+G775/3600</f>
        <v>0</v>
      </c>
      <c r="C775" s="83"/>
      <c r="D775" s="84"/>
      <c r="E775" s="76"/>
      <c r="F775" s="76"/>
      <c r="G775" s="76"/>
      <c r="H775" s="70" t="n">
        <f aca="false">IF($H$3+B775&gt;=360,$H$3+B775-360,$H$3+B775)</f>
        <v>1.0301286182957</v>
      </c>
      <c r="I775" s="70" t="str">
        <f aca="false">IF(COUNT(E775:G775)&lt;&gt;3,"",N775+$I$3)</f>
        <v/>
      </c>
      <c r="J775" s="70" t="str">
        <f aca="false">IF(COUNT(E775:G775)&lt;&gt;3,"",O775+$J$3)</f>
        <v/>
      </c>
      <c r="K775" s="85" t="str">
        <f aca="false">IF(COUNT(E775:G775)&lt;&gt;3,"",TRUNC(H775))</f>
        <v/>
      </c>
      <c r="L775" s="85" t="str">
        <f aca="false">IF(COUNT(E775:G775)&lt;&gt;3,"",TRUNC((H775-K775)*60))</f>
        <v/>
      </c>
      <c r="M775" s="85" t="str">
        <f aca="false">IF(COUNT(E775:G775)&lt;&gt;3,"",TRUNC((H775-K775-L775/60)*3600))</f>
        <v/>
      </c>
      <c r="N775" s="80" t="n">
        <f aca="false">D775*(COS((B775+$H$3)*PI()/180))</f>
        <v>0</v>
      </c>
      <c r="O775" s="80" t="n">
        <f aca="false">D775*(SIN((B775+$H$3)*PI()/180))</f>
        <v>0</v>
      </c>
      <c r="P775" s="86"/>
    </row>
    <row r="776" customFormat="false" ht="21" hidden="false" customHeight="false" outlineLevel="0" collapsed="false">
      <c r="A776" s="81" t="n">
        <f aca="false">+A775+1</f>
        <v>773</v>
      </c>
      <c r="B776" s="82" t="n">
        <f aca="false">E776+F776/60+G776/3600</f>
        <v>0</v>
      </c>
      <c r="C776" s="83"/>
      <c r="D776" s="84"/>
      <c r="E776" s="76"/>
      <c r="F776" s="76"/>
      <c r="G776" s="76"/>
      <c r="H776" s="70" t="n">
        <f aca="false">IF($H$3+B776&gt;=360,$H$3+B776-360,$H$3+B776)</f>
        <v>1.0301286182957</v>
      </c>
      <c r="I776" s="70" t="str">
        <f aca="false">IF(COUNT(E776:G776)&lt;&gt;3,"",N776+$I$3)</f>
        <v/>
      </c>
      <c r="J776" s="70" t="str">
        <f aca="false">IF(COUNT(E776:G776)&lt;&gt;3,"",O776+$J$3)</f>
        <v/>
      </c>
      <c r="K776" s="85" t="str">
        <f aca="false">IF(COUNT(E776:G776)&lt;&gt;3,"",TRUNC(H776))</f>
        <v/>
      </c>
      <c r="L776" s="85" t="str">
        <f aca="false">IF(COUNT(E776:G776)&lt;&gt;3,"",TRUNC((H776-K776)*60))</f>
        <v/>
      </c>
      <c r="M776" s="85" t="str">
        <f aca="false">IF(COUNT(E776:G776)&lt;&gt;3,"",TRUNC((H776-K776-L776/60)*3600))</f>
        <v/>
      </c>
      <c r="N776" s="80" t="n">
        <f aca="false">D776*(COS((B776+$H$3)*PI()/180))</f>
        <v>0</v>
      </c>
      <c r="O776" s="80" t="n">
        <f aca="false">D776*(SIN((B776+$H$3)*PI()/180))</f>
        <v>0</v>
      </c>
      <c r="P776" s="86"/>
    </row>
    <row r="777" customFormat="false" ht="21" hidden="false" customHeight="false" outlineLevel="0" collapsed="false">
      <c r="A777" s="81" t="n">
        <f aca="false">+A776+1</f>
        <v>774</v>
      </c>
      <c r="B777" s="82" t="n">
        <f aca="false">E777+F777/60+G777/3600</f>
        <v>0</v>
      </c>
      <c r="C777" s="83"/>
      <c r="D777" s="84"/>
      <c r="E777" s="76"/>
      <c r="F777" s="76"/>
      <c r="G777" s="76"/>
      <c r="H777" s="70" t="n">
        <f aca="false">IF($H$3+B777&gt;=360,$H$3+B777-360,$H$3+B777)</f>
        <v>1.0301286182957</v>
      </c>
      <c r="I777" s="70" t="str">
        <f aca="false">IF(COUNT(E777:G777)&lt;&gt;3,"",N777+$I$3)</f>
        <v/>
      </c>
      <c r="J777" s="70" t="str">
        <f aca="false">IF(COUNT(E777:G777)&lt;&gt;3,"",O777+$J$3)</f>
        <v/>
      </c>
      <c r="K777" s="85" t="str">
        <f aca="false">IF(COUNT(E777:G777)&lt;&gt;3,"",TRUNC(H777))</f>
        <v/>
      </c>
      <c r="L777" s="85" t="str">
        <f aca="false">IF(COUNT(E777:G777)&lt;&gt;3,"",TRUNC((H777-K777)*60))</f>
        <v/>
      </c>
      <c r="M777" s="85" t="str">
        <f aca="false">IF(COUNT(E777:G777)&lt;&gt;3,"",TRUNC((H777-K777-L777/60)*3600))</f>
        <v/>
      </c>
      <c r="N777" s="80" t="n">
        <f aca="false">D777*(COS((B777+$H$3)*PI()/180))</f>
        <v>0</v>
      </c>
      <c r="O777" s="80" t="n">
        <f aca="false">D777*(SIN((B777+$H$3)*PI()/180))</f>
        <v>0</v>
      </c>
      <c r="P777" s="86"/>
    </row>
    <row r="778" customFormat="false" ht="21" hidden="false" customHeight="false" outlineLevel="0" collapsed="false">
      <c r="A778" s="81" t="n">
        <f aca="false">+A777+1</f>
        <v>775</v>
      </c>
      <c r="B778" s="82" t="n">
        <f aca="false">E778+F778/60+G778/3600</f>
        <v>0</v>
      </c>
      <c r="C778" s="83"/>
      <c r="D778" s="84"/>
      <c r="E778" s="76"/>
      <c r="F778" s="76"/>
      <c r="G778" s="76"/>
      <c r="H778" s="70" t="n">
        <f aca="false">IF($H$3+B778&gt;=360,$H$3+B778-360,$H$3+B778)</f>
        <v>1.0301286182957</v>
      </c>
      <c r="I778" s="70" t="str">
        <f aca="false">IF(COUNT(E778:G778)&lt;&gt;3,"",N778+$I$3)</f>
        <v/>
      </c>
      <c r="J778" s="70" t="str">
        <f aca="false">IF(COUNT(E778:G778)&lt;&gt;3,"",O778+$J$3)</f>
        <v/>
      </c>
      <c r="K778" s="85" t="str">
        <f aca="false">IF(COUNT(E778:G778)&lt;&gt;3,"",TRUNC(H778))</f>
        <v/>
      </c>
      <c r="L778" s="85" t="str">
        <f aca="false">IF(COUNT(E778:G778)&lt;&gt;3,"",TRUNC((H778-K778)*60))</f>
        <v/>
      </c>
      <c r="M778" s="85" t="str">
        <f aca="false">IF(COUNT(E778:G778)&lt;&gt;3,"",TRUNC((H778-K778-L778/60)*3600))</f>
        <v/>
      </c>
      <c r="N778" s="80" t="n">
        <f aca="false">D778*(COS((B778+$H$3)*PI()/180))</f>
        <v>0</v>
      </c>
      <c r="O778" s="80" t="n">
        <f aca="false">D778*(SIN((B778+$H$3)*PI()/180))</f>
        <v>0</v>
      </c>
      <c r="P778" s="86"/>
    </row>
    <row r="779" customFormat="false" ht="21" hidden="false" customHeight="false" outlineLevel="0" collapsed="false">
      <c r="A779" s="81" t="n">
        <f aca="false">+A778+1</f>
        <v>776</v>
      </c>
      <c r="B779" s="82" t="n">
        <f aca="false">E779+F779/60+G779/3600</f>
        <v>0</v>
      </c>
      <c r="C779" s="83"/>
      <c r="D779" s="84"/>
      <c r="E779" s="76"/>
      <c r="F779" s="76"/>
      <c r="G779" s="76"/>
      <c r="H779" s="70" t="n">
        <f aca="false">IF($H$3+B779&gt;=360,$H$3+B779-360,$H$3+B779)</f>
        <v>1.0301286182957</v>
      </c>
      <c r="I779" s="70" t="str">
        <f aca="false">IF(COUNT(E779:G779)&lt;&gt;3,"",N779+$I$3)</f>
        <v/>
      </c>
      <c r="J779" s="70" t="str">
        <f aca="false">IF(COUNT(E779:G779)&lt;&gt;3,"",O779+$J$3)</f>
        <v/>
      </c>
      <c r="K779" s="85" t="str">
        <f aca="false">IF(COUNT(E779:G779)&lt;&gt;3,"",TRUNC(H779))</f>
        <v/>
      </c>
      <c r="L779" s="85" t="str">
        <f aca="false">IF(COUNT(E779:G779)&lt;&gt;3,"",TRUNC((H779-K779)*60))</f>
        <v/>
      </c>
      <c r="M779" s="85" t="str">
        <f aca="false">IF(COUNT(E779:G779)&lt;&gt;3,"",TRUNC((H779-K779-L779/60)*3600))</f>
        <v/>
      </c>
      <c r="N779" s="80" t="n">
        <f aca="false">D779*(COS((B779+$H$3)*PI()/180))</f>
        <v>0</v>
      </c>
      <c r="O779" s="80" t="n">
        <f aca="false">D779*(SIN((B779+$H$3)*PI()/180))</f>
        <v>0</v>
      </c>
      <c r="P779" s="86"/>
    </row>
    <row r="780" customFormat="false" ht="21" hidden="false" customHeight="false" outlineLevel="0" collapsed="false">
      <c r="A780" s="81" t="n">
        <f aca="false">+A779+1</f>
        <v>777</v>
      </c>
      <c r="B780" s="82" t="n">
        <f aca="false">E780+F780/60+G780/3600</f>
        <v>0</v>
      </c>
      <c r="C780" s="83"/>
      <c r="D780" s="84"/>
      <c r="E780" s="76"/>
      <c r="F780" s="76"/>
      <c r="G780" s="76"/>
      <c r="H780" s="70" t="n">
        <f aca="false">IF($H$3+B780&gt;=360,$H$3+B780-360,$H$3+B780)</f>
        <v>1.0301286182957</v>
      </c>
      <c r="I780" s="70" t="str">
        <f aca="false">IF(COUNT(E780:G780)&lt;&gt;3,"",N780+$I$3)</f>
        <v/>
      </c>
      <c r="J780" s="70" t="str">
        <f aca="false">IF(COUNT(E780:G780)&lt;&gt;3,"",O780+$J$3)</f>
        <v/>
      </c>
      <c r="K780" s="85" t="str">
        <f aca="false">IF(COUNT(E780:G780)&lt;&gt;3,"",TRUNC(H780))</f>
        <v/>
      </c>
      <c r="L780" s="85" t="str">
        <f aca="false">IF(COUNT(E780:G780)&lt;&gt;3,"",TRUNC((H780-K780)*60))</f>
        <v/>
      </c>
      <c r="M780" s="85" t="str">
        <f aca="false">IF(COUNT(E780:G780)&lt;&gt;3,"",TRUNC((H780-K780-L780/60)*3600))</f>
        <v/>
      </c>
      <c r="N780" s="80" t="n">
        <f aca="false">D780*(COS((B780+$H$3)*PI()/180))</f>
        <v>0</v>
      </c>
      <c r="O780" s="80" t="n">
        <f aca="false">D780*(SIN((B780+$H$3)*PI()/180))</f>
        <v>0</v>
      </c>
      <c r="P780" s="86"/>
    </row>
    <row r="781" customFormat="false" ht="21" hidden="false" customHeight="false" outlineLevel="0" collapsed="false">
      <c r="A781" s="81" t="n">
        <f aca="false">+A780+1</f>
        <v>778</v>
      </c>
      <c r="B781" s="82" t="n">
        <f aca="false">E781+F781/60+G781/3600</f>
        <v>0</v>
      </c>
      <c r="C781" s="83"/>
      <c r="D781" s="84"/>
      <c r="E781" s="76"/>
      <c r="F781" s="76"/>
      <c r="G781" s="76"/>
      <c r="H781" s="70" t="n">
        <f aca="false">IF($H$3+B781&gt;=360,$H$3+B781-360,$H$3+B781)</f>
        <v>1.0301286182957</v>
      </c>
      <c r="I781" s="70" t="str">
        <f aca="false">IF(COUNT(E781:G781)&lt;&gt;3,"",N781+$I$3)</f>
        <v/>
      </c>
      <c r="J781" s="70" t="str">
        <f aca="false">IF(COUNT(E781:G781)&lt;&gt;3,"",O781+$J$3)</f>
        <v/>
      </c>
      <c r="K781" s="85" t="str">
        <f aca="false">IF(COUNT(E781:G781)&lt;&gt;3,"",TRUNC(H781))</f>
        <v/>
      </c>
      <c r="L781" s="85" t="str">
        <f aca="false">IF(COUNT(E781:G781)&lt;&gt;3,"",TRUNC((H781-K781)*60))</f>
        <v/>
      </c>
      <c r="M781" s="85" t="str">
        <f aca="false">IF(COUNT(E781:G781)&lt;&gt;3,"",TRUNC((H781-K781-L781/60)*3600))</f>
        <v/>
      </c>
      <c r="N781" s="80" t="n">
        <f aca="false">D781*(COS((B781+$H$3)*PI()/180))</f>
        <v>0</v>
      </c>
      <c r="O781" s="80" t="n">
        <f aca="false">D781*(SIN((B781+$H$3)*PI()/180))</f>
        <v>0</v>
      </c>
      <c r="P781" s="86"/>
    </row>
    <row r="782" customFormat="false" ht="21" hidden="false" customHeight="false" outlineLevel="0" collapsed="false">
      <c r="A782" s="81" t="n">
        <f aca="false">+A781+1</f>
        <v>779</v>
      </c>
      <c r="B782" s="82" t="n">
        <f aca="false">E782+F782/60+G782/3600</f>
        <v>0</v>
      </c>
      <c r="C782" s="83"/>
      <c r="D782" s="84"/>
      <c r="E782" s="76"/>
      <c r="F782" s="76"/>
      <c r="G782" s="76"/>
      <c r="H782" s="70" t="n">
        <f aca="false">IF($H$3+B782&gt;=360,$H$3+B782-360,$H$3+B782)</f>
        <v>1.0301286182957</v>
      </c>
      <c r="I782" s="70" t="str">
        <f aca="false">IF(COUNT(E782:G782)&lt;&gt;3,"",N782+$I$3)</f>
        <v/>
      </c>
      <c r="J782" s="70" t="str">
        <f aca="false">IF(COUNT(E782:G782)&lt;&gt;3,"",O782+$J$3)</f>
        <v/>
      </c>
      <c r="K782" s="85" t="str">
        <f aca="false">IF(COUNT(E782:G782)&lt;&gt;3,"",TRUNC(H782))</f>
        <v/>
      </c>
      <c r="L782" s="85" t="str">
        <f aca="false">IF(COUNT(E782:G782)&lt;&gt;3,"",TRUNC((H782-K782)*60))</f>
        <v/>
      </c>
      <c r="M782" s="85" t="str">
        <f aca="false">IF(COUNT(E782:G782)&lt;&gt;3,"",TRUNC((H782-K782-L782/60)*3600))</f>
        <v/>
      </c>
      <c r="N782" s="80" t="n">
        <f aca="false">D782*(COS((B782+$H$3)*PI()/180))</f>
        <v>0</v>
      </c>
      <c r="O782" s="80" t="n">
        <f aca="false">D782*(SIN((B782+$H$3)*PI()/180))</f>
        <v>0</v>
      </c>
      <c r="P782" s="86"/>
    </row>
    <row r="783" customFormat="false" ht="21" hidden="false" customHeight="false" outlineLevel="0" collapsed="false">
      <c r="A783" s="81" t="n">
        <f aca="false">+A782+1</f>
        <v>780</v>
      </c>
      <c r="B783" s="82" t="n">
        <f aca="false">E783+F783/60+G783/3600</f>
        <v>0</v>
      </c>
      <c r="C783" s="83"/>
      <c r="D783" s="84"/>
      <c r="E783" s="76"/>
      <c r="F783" s="76"/>
      <c r="G783" s="76"/>
      <c r="H783" s="70" t="n">
        <f aca="false">IF($H$3+B783&gt;=360,$H$3+B783-360,$H$3+B783)</f>
        <v>1.0301286182957</v>
      </c>
      <c r="I783" s="70" t="str">
        <f aca="false">IF(COUNT(E783:G783)&lt;&gt;3,"",N783+$I$3)</f>
        <v/>
      </c>
      <c r="J783" s="70" t="str">
        <f aca="false">IF(COUNT(E783:G783)&lt;&gt;3,"",O783+$J$3)</f>
        <v/>
      </c>
      <c r="K783" s="85" t="str">
        <f aca="false">IF(COUNT(E783:G783)&lt;&gt;3,"",TRUNC(H783))</f>
        <v/>
      </c>
      <c r="L783" s="85" t="str">
        <f aca="false">IF(COUNT(E783:G783)&lt;&gt;3,"",TRUNC((H783-K783)*60))</f>
        <v/>
      </c>
      <c r="M783" s="85" t="str">
        <f aca="false">IF(COUNT(E783:G783)&lt;&gt;3,"",TRUNC((H783-K783-L783/60)*3600))</f>
        <v/>
      </c>
      <c r="N783" s="80" t="n">
        <f aca="false">D783*(COS((B783+$H$3)*PI()/180))</f>
        <v>0</v>
      </c>
      <c r="O783" s="80" t="n">
        <f aca="false">D783*(SIN((B783+$H$3)*PI()/180))</f>
        <v>0</v>
      </c>
      <c r="P783" s="86"/>
    </row>
    <row r="784" customFormat="false" ht="21" hidden="false" customHeight="false" outlineLevel="0" collapsed="false">
      <c r="A784" s="81" t="n">
        <f aca="false">+A783+1</f>
        <v>781</v>
      </c>
      <c r="B784" s="82" t="n">
        <f aca="false">E784+F784/60+G784/3600</f>
        <v>0</v>
      </c>
      <c r="C784" s="83"/>
      <c r="D784" s="84"/>
      <c r="E784" s="76"/>
      <c r="F784" s="76"/>
      <c r="G784" s="76"/>
      <c r="H784" s="70" t="n">
        <f aca="false">IF($H$3+B784&gt;=360,$H$3+B784-360,$H$3+B784)</f>
        <v>1.0301286182957</v>
      </c>
      <c r="I784" s="70" t="str">
        <f aca="false">IF(COUNT(E784:G784)&lt;&gt;3,"",N784+$I$3)</f>
        <v/>
      </c>
      <c r="J784" s="70" t="str">
        <f aca="false">IF(COUNT(E784:G784)&lt;&gt;3,"",O784+$J$3)</f>
        <v/>
      </c>
      <c r="K784" s="85" t="str">
        <f aca="false">IF(COUNT(E784:G784)&lt;&gt;3,"",TRUNC(H784))</f>
        <v/>
      </c>
      <c r="L784" s="85" t="str">
        <f aca="false">IF(COUNT(E784:G784)&lt;&gt;3,"",TRUNC((H784-K784)*60))</f>
        <v/>
      </c>
      <c r="M784" s="85" t="str">
        <f aca="false">IF(COUNT(E784:G784)&lt;&gt;3,"",TRUNC((H784-K784-L784/60)*3600))</f>
        <v/>
      </c>
      <c r="N784" s="80" t="n">
        <f aca="false">D784*(COS((B784+$H$3)*PI()/180))</f>
        <v>0</v>
      </c>
      <c r="O784" s="80" t="n">
        <f aca="false">D784*(SIN((B784+$H$3)*PI()/180))</f>
        <v>0</v>
      </c>
      <c r="P784" s="86"/>
    </row>
    <row r="785" customFormat="false" ht="21" hidden="false" customHeight="false" outlineLevel="0" collapsed="false">
      <c r="A785" s="81" t="n">
        <f aca="false">+A784+1</f>
        <v>782</v>
      </c>
      <c r="B785" s="82" t="n">
        <f aca="false">E785+F785/60+G785/3600</f>
        <v>0</v>
      </c>
      <c r="C785" s="83"/>
      <c r="D785" s="84"/>
      <c r="E785" s="76"/>
      <c r="F785" s="76"/>
      <c r="G785" s="76"/>
      <c r="H785" s="70" t="n">
        <f aca="false">IF($H$3+B785&gt;=360,$H$3+B785-360,$H$3+B785)</f>
        <v>1.0301286182957</v>
      </c>
      <c r="I785" s="70" t="str">
        <f aca="false">IF(COUNT(E785:G785)&lt;&gt;3,"",N785+$I$3)</f>
        <v/>
      </c>
      <c r="J785" s="70" t="str">
        <f aca="false">IF(COUNT(E785:G785)&lt;&gt;3,"",O785+$J$3)</f>
        <v/>
      </c>
      <c r="K785" s="85" t="str">
        <f aca="false">IF(COUNT(E785:G785)&lt;&gt;3,"",TRUNC(H785))</f>
        <v/>
      </c>
      <c r="L785" s="85" t="str">
        <f aca="false">IF(COUNT(E785:G785)&lt;&gt;3,"",TRUNC((H785-K785)*60))</f>
        <v/>
      </c>
      <c r="M785" s="85" t="str">
        <f aca="false">IF(COUNT(E785:G785)&lt;&gt;3,"",TRUNC((H785-K785-L785/60)*3600))</f>
        <v/>
      </c>
      <c r="N785" s="80" t="n">
        <f aca="false">D785*(COS((B785+$H$3)*PI()/180))</f>
        <v>0</v>
      </c>
      <c r="O785" s="80" t="n">
        <f aca="false">D785*(SIN((B785+$H$3)*PI()/180))</f>
        <v>0</v>
      </c>
      <c r="P785" s="86"/>
    </row>
    <row r="786" customFormat="false" ht="21" hidden="false" customHeight="false" outlineLevel="0" collapsed="false">
      <c r="A786" s="81" t="n">
        <f aca="false">+A785+1</f>
        <v>783</v>
      </c>
      <c r="B786" s="82" t="n">
        <f aca="false">E786+F786/60+G786/3600</f>
        <v>0</v>
      </c>
      <c r="C786" s="83"/>
      <c r="D786" s="84"/>
      <c r="E786" s="76"/>
      <c r="F786" s="76"/>
      <c r="G786" s="76"/>
      <c r="H786" s="70" t="n">
        <f aca="false">IF($H$3+B786&gt;=360,$H$3+B786-360,$H$3+B786)</f>
        <v>1.0301286182957</v>
      </c>
      <c r="I786" s="70" t="str">
        <f aca="false">IF(COUNT(E786:G786)&lt;&gt;3,"",N786+$I$3)</f>
        <v/>
      </c>
      <c r="J786" s="70" t="str">
        <f aca="false">IF(COUNT(E786:G786)&lt;&gt;3,"",O786+$J$3)</f>
        <v/>
      </c>
      <c r="K786" s="85" t="str">
        <f aca="false">IF(COUNT(E786:G786)&lt;&gt;3,"",TRUNC(H786))</f>
        <v/>
      </c>
      <c r="L786" s="85" t="str">
        <f aca="false">IF(COUNT(E786:G786)&lt;&gt;3,"",TRUNC((H786-K786)*60))</f>
        <v/>
      </c>
      <c r="M786" s="85" t="str">
        <f aca="false">IF(COUNT(E786:G786)&lt;&gt;3,"",TRUNC((H786-K786-L786/60)*3600))</f>
        <v/>
      </c>
      <c r="N786" s="80" t="n">
        <f aca="false">D786*(COS((B786+$H$3)*PI()/180))</f>
        <v>0</v>
      </c>
      <c r="O786" s="80" t="n">
        <f aca="false">D786*(SIN((B786+$H$3)*PI()/180))</f>
        <v>0</v>
      </c>
      <c r="P786" s="86"/>
    </row>
    <row r="787" customFormat="false" ht="21" hidden="false" customHeight="false" outlineLevel="0" collapsed="false">
      <c r="A787" s="81" t="n">
        <f aca="false">+A786+1</f>
        <v>784</v>
      </c>
      <c r="B787" s="82" t="n">
        <f aca="false">E787+F787/60+G787/3600</f>
        <v>0</v>
      </c>
      <c r="C787" s="83"/>
      <c r="D787" s="84"/>
      <c r="E787" s="76"/>
      <c r="F787" s="76"/>
      <c r="G787" s="76"/>
      <c r="H787" s="70" t="n">
        <f aca="false">IF($H$3+B787&gt;=360,$H$3+B787-360,$H$3+B787)</f>
        <v>1.0301286182957</v>
      </c>
      <c r="I787" s="70" t="str">
        <f aca="false">IF(COUNT(E787:G787)&lt;&gt;3,"",N787+$I$3)</f>
        <v/>
      </c>
      <c r="J787" s="70" t="str">
        <f aca="false">IF(COUNT(E787:G787)&lt;&gt;3,"",O787+$J$3)</f>
        <v/>
      </c>
      <c r="K787" s="85" t="str">
        <f aca="false">IF(COUNT(E787:G787)&lt;&gt;3,"",TRUNC(H787))</f>
        <v/>
      </c>
      <c r="L787" s="85" t="str">
        <f aca="false">IF(COUNT(E787:G787)&lt;&gt;3,"",TRUNC((H787-K787)*60))</f>
        <v/>
      </c>
      <c r="M787" s="85" t="str">
        <f aca="false">IF(COUNT(E787:G787)&lt;&gt;3,"",TRUNC((H787-K787-L787/60)*3600))</f>
        <v/>
      </c>
      <c r="N787" s="80" t="n">
        <f aca="false">D787*(COS((B787+$H$3)*PI()/180))</f>
        <v>0</v>
      </c>
      <c r="O787" s="80" t="n">
        <f aca="false">D787*(SIN((B787+$H$3)*PI()/180))</f>
        <v>0</v>
      </c>
      <c r="P787" s="86"/>
    </row>
    <row r="788" customFormat="false" ht="21" hidden="false" customHeight="false" outlineLevel="0" collapsed="false">
      <c r="A788" s="81" t="n">
        <f aca="false">+A787+1</f>
        <v>785</v>
      </c>
      <c r="B788" s="82" t="n">
        <f aca="false">E788+F788/60+G788/3600</f>
        <v>0</v>
      </c>
      <c r="C788" s="83"/>
      <c r="D788" s="84"/>
      <c r="E788" s="76"/>
      <c r="F788" s="76"/>
      <c r="G788" s="76"/>
      <c r="H788" s="70" t="n">
        <f aca="false">IF($H$3+B788&gt;=360,$H$3+B788-360,$H$3+B788)</f>
        <v>1.0301286182957</v>
      </c>
      <c r="I788" s="70" t="str">
        <f aca="false">IF(COUNT(E788:G788)&lt;&gt;3,"",N788+$I$3)</f>
        <v/>
      </c>
      <c r="J788" s="70" t="str">
        <f aca="false">IF(COUNT(E788:G788)&lt;&gt;3,"",O788+$J$3)</f>
        <v/>
      </c>
      <c r="K788" s="85" t="str">
        <f aca="false">IF(COUNT(E788:G788)&lt;&gt;3,"",TRUNC(H788))</f>
        <v/>
      </c>
      <c r="L788" s="85" t="str">
        <f aca="false">IF(COUNT(E788:G788)&lt;&gt;3,"",TRUNC((H788-K788)*60))</f>
        <v/>
      </c>
      <c r="M788" s="85" t="str">
        <f aca="false">IF(COUNT(E788:G788)&lt;&gt;3,"",TRUNC((H788-K788-L788/60)*3600))</f>
        <v/>
      </c>
      <c r="N788" s="80" t="n">
        <f aca="false">D788*(COS((B788+$H$3)*PI()/180))</f>
        <v>0</v>
      </c>
      <c r="O788" s="80" t="n">
        <f aca="false">D788*(SIN((B788+$H$3)*PI()/180))</f>
        <v>0</v>
      </c>
      <c r="P788" s="86"/>
    </row>
    <row r="789" customFormat="false" ht="21" hidden="false" customHeight="false" outlineLevel="0" collapsed="false">
      <c r="A789" s="81" t="n">
        <f aca="false">+A788+1</f>
        <v>786</v>
      </c>
      <c r="B789" s="82" t="n">
        <f aca="false">E789+F789/60+G789/3600</f>
        <v>0</v>
      </c>
      <c r="C789" s="83"/>
      <c r="D789" s="84"/>
      <c r="E789" s="76"/>
      <c r="F789" s="76"/>
      <c r="G789" s="76"/>
      <c r="H789" s="70" t="n">
        <f aca="false">IF($H$3+B789&gt;=360,$H$3+B789-360,$H$3+B789)</f>
        <v>1.0301286182957</v>
      </c>
      <c r="I789" s="70" t="str">
        <f aca="false">IF(COUNT(E789:G789)&lt;&gt;3,"",N789+$I$3)</f>
        <v/>
      </c>
      <c r="J789" s="70" t="str">
        <f aca="false">IF(COUNT(E789:G789)&lt;&gt;3,"",O789+$J$3)</f>
        <v/>
      </c>
      <c r="K789" s="85" t="str">
        <f aca="false">IF(COUNT(E789:G789)&lt;&gt;3,"",TRUNC(H789))</f>
        <v/>
      </c>
      <c r="L789" s="85" t="str">
        <f aca="false">IF(COUNT(E789:G789)&lt;&gt;3,"",TRUNC((H789-K789)*60))</f>
        <v/>
      </c>
      <c r="M789" s="85" t="str">
        <f aca="false">IF(COUNT(E789:G789)&lt;&gt;3,"",TRUNC((H789-K789-L789/60)*3600))</f>
        <v/>
      </c>
      <c r="N789" s="80" t="n">
        <f aca="false">D789*(COS((B789+$H$3)*PI()/180))</f>
        <v>0</v>
      </c>
      <c r="O789" s="80" t="n">
        <f aca="false">D789*(SIN((B789+$H$3)*PI()/180))</f>
        <v>0</v>
      </c>
      <c r="P789" s="86"/>
    </row>
    <row r="790" customFormat="false" ht="21" hidden="false" customHeight="false" outlineLevel="0" collapsed="false">
      <c r="A790" s="81" t="n">
        <f aca="false">+A789+1</f>
        <v>787</v>
      </c>
      <c r="B790" s="82" t="n">
        <f aca="false">E790+F790/60+G790/3600</f>
        <v>0</v>
      </c>
      <c r="C790" s="83"/>
      <c r="D790" s="84"/>
      <c r="E790" s="76"/>
      <c r="F790" s="76"/>
      <c r="G790" s="76"/>
      <c r="H790" s="70" t="n">
        <f aca="false">IF($H$3+B790&gt;=360,$H$3+B790-360,$H$3+B790)</f>
        <v>1.0301286182957</v>
      </c>
      <c r="I790" s="70" t="str">
        <f aca="false">IF(COUNT(E790:G790)&lt;&gt;3,"",N790+$I$3)</f>
        <v/>
      </c>
      <c r="J790" s="70" t="str">
        <f aca="false">IF(COUNT(E790:G790)&lt;&gt;3,"",O790+$J$3)</f>
        <v/>
      </c>
      <c r="K790" s="85" t="str">
        <f aca="false">IF(COUNT(E790:G790)&lt;&gt;3,"",TRUNC(H790))</f>
        <v/>
      </c>
      <c r="L790" s="85" t="str">
        <f aca="false">IF(COUNT(E790:G790)&lt;&gt;3,"",TRUNC((H790-K790)*60))</f>
        <v/>
      </c>
      <c r="M790" s="85" t="str">
        <f aca="false">IF(COUNT(E790:G790)&lt;&gt;3,"",TRUNC((H790-K790-L790/60)*3600))</f>
        <v/>
      </c>
      <c r="N790" s="80" t="n">
        <f aca="false">D790*(COS((B790+$H$3)*PI()/180))</f>
        <v>0</v>
      </c>
      <c r="O790" s="80" t="n">
        <f aca="false">D790*(SIN((B790+$H$3)*PI()/180))</f>
        <v>0</v>
      </c>
      <c r="P790" s="86"/>
    </row>
    <row r="791" customFormat="false" ht="21" hidden="false" customHeight="false" outlineLevel="0" collapsed="false">
      <c r="A791" s="81" t="n">
        <f aca="false">+A790+1</f>
        <v>788</v>
      </c>
      <c r="B791" s="82" t="n">
        <f aca="false">E791+F791/60+G791/3600</f>
        <v>0</v>
      </c>
      <c r="C791" s="83"/>
      <c r="D791" s="84"/>
      <c r="E791" s="76"/>
      <c r="F791" s="76"/>
      <c r="G791" s="76"/>
      <c r="H791" s="70" t="n">
        <f aca="false">IF($H$3+B791&gt;=360,$H$3+B791-360,$H$3+B791)</f>
        <v>1.0301286182957</v>
      </c>
      <c r="I791" s="70" t="str">
        <f aca="false">IF(COUNT(E791:G791)&lt;&gt;3,"",N791+$I$3)</f>
        <v/>
      </c>
      <c r="J791" s="70" t="str">
        <f aca="false">IF(COUNT(E791:G791)&lt;&gt;3,"",O791+$J$3)</f>
        <v/>
      </c>
      <c r="K791" s="85" t="str">
        <f aca="false">IF(COUNT(E791:G791)&lt;&gt;3,"",TRUNC(H791))</f>
        <v/>
      </c>
      <c r="L791" s="85" t="str">
        <f aca="false">IF(COUNT(E791:G791)&lt;&gt;3,"",TRUNC((H791-K791)*60))</f>
        <v/>
      </c>
      <c r="M791" s="85" t="str">
        <f aca="false">IF(COUNT(E791:G791)&lt;&gt;3,"",TRUNC((H791-K791-L791/60)*3600))</f>
        <v/>
      </c>
      <c r="N791" s="80" t="n">
        <f aca="false">D791*(COS((B791+$H$3)*PI()/180))</f>
        <v>0</v>
      </c>
      <c r="O791" s="80" t="n">
        <f aca="false">D791*(SIN((B791+$H$3)*PI()/180))</f>
        <v>0</v>
      </c>
      <c r="P791" s="86"/>
    </row>
    <row r="792" customFormat="false" ht="21" hidden="false" customHeight="false" outlineLevel="0" collapsed="false">
      <c r="A792" s="81" t="n">
        <f aca="false">+A791+1</f>
        <v>789</v>
      </c>
      <c r="B792" s="82" t="n">
        <f aca="false">E792+F792/60+G792/3600</f>
        <v>0</v>
      </c>
      <c r="C792" s="83"/>
      <c r="D792" s="84"/>
      <c r="E792" s="76"/>
      <c r="F792" s="76"/>
      <c r="G792" s="76"/>
      <c r="H792" s="70" t="n">
        <f aca="false">IF($H$3+B792&gt;=360,$H$3+B792-360,$H$3+B792)</f>
        <v>1.0301286182957</v>
      </c>
      <c r="I792" s="70" t="str">
        <f aca="false">IF(COUNT(E792:G792)&lt;&gt;3,"",N792+$I$3)</f>
        <v/>
      </c>
      <c r="J792" s="70" t="str">
        <f aca="false">IF(COUNT(E792:G792)&lt;&gt;3,"",O792+$J$3)</f>
        <v/>
      </c>
      <c r="K792" s="85" t="str">
        <f aca="false">IF(COUNT(E792:G792)&lt;&gt;3,"",TRUNC(H792))</f>
        <v/>
      </c>
      <c r="L792" s="85" t="str">
        <f aca="false">IF(COUNT(E792:G792)&lt;&gt;3,"",TRUNC((H792-K792)*60))</f>
        <v/>
      </c>
      <c r="M792" s="85" t="str">
        <f aca="false">IF(COUNT(E792:G792)&lt;&gt;3,"",TRUNC((H792-K792-L792/60)*3600))</f>
        <v/>
      </c>
      <c r="N792" s="80" t="n">
        <f aca="false">D792*(COS((B792+$H$3)*PI()/180))</f>
        <v>0</v>
      </c>
      <c r="O792" s="80" t="n">
        <f aca="false">D792*(SIN((B792+$H$3)*PI()/180))</f>
        <v>0</v>
      </c>
      <c r="P792" s="86"/>
    </row>
    <row r="793" customFormat="false" ht="21" hidden="false" customHeight="false" outlineLevel="0" collapsed="false">
      <c r="A793" s="81" t="n">
        <f aca="false">+A792+1</f>
        <v>790</v>
      </c>
      <c r="B793" s="82" t="n">
        <f aca="false">E793+F793/60+G793/3600</f>
        <v>0</v>
      </c>
      <c r="C793" s="83"/>
      <c r="D793" s="84"/>
      <c r="E793" s="76"/>
      <c r="F793" s="76"/>
      <c r="G793" s="76"/>
      <c r="H793" s="70" t="n">
        <f aca="false">IF($H$3+B793&gt;=360,$H$3+B793-360,$H$3+B793)</f>
        <v>1.0301286182957</v>
      </c>
      <c r="I793" s="70" t="str">
        <f aca="false">IF(COUNT(E793:G793)&lt;&gt;3,"",N793+$I$3)</f>
        <v/>
      </c>
      <c r="J793" s="70" t="str">
        <f aca="false">IF(COUNT(E793:G793)&lt;&gt;3,"",O793+$J$3)</f>
        <v/>
      </c>
      <c r="K793" s="85" t="str">
        <f aca="false">IF(COUNT(E793:G793)&lt;&gt;3,"",TRUNC(H793))</f>
        <v/>
      </c>
      <c r="L793" s="85" t="str">
        <f aca="false">IF(COUNT(E793:G793)&lt;&gt;3,"",TRUNC((H793-K793)*60))</f>
        <v/>
      </c>
      <c r="M793" s="85" t="str">
        <f aca="false">IF(COUNT(E793:G793)&lt;&gt;3,"",TRUNC((H793-K793-L793/60)*3600))</f>
        <v/>
      </c>
      <c r="N793" s="80" t="n">
        <f aca="false">D793*(COS((B793+$H$3)*PI()/180))</f>
        <v>0</v>
      </c>
      <c r="O793" s="80" t="n">
        <f aca="false">D793*(SIN((B793+$H$3)*PI()/180))</f>
        <v>0</v>
      </c>
      <c r="P793" s="86"/>
    </row>
    <row r="794" customFormat="false" ht="21" hidden="false" customHeight="false" outlineLevel="0" collapsed="false">
      <c r="A794" s="81" t="n">
        <f aca="false">+A793+1</f>
        <v>791</v>
      </c>
      <c r="B794" s="82" t="n">
        <f aca="false">E794+F794/60+G794/3600</f>
        <v>0</v>
      </c>
      <c r="C794" s="83"/>
      <c r="D794" s="84"/>
      <c r="E794" s="76"/>
      <c r="F794" s="76"/>
      <c r="G794" s="76"/>
      <c r="H794" s="70" t="n">
        <f aca="false">IF($H$3+B794&gt;=360,$H$3+B794-360,$H$3+B794)</f>
        <v>1.0301286182957</v>
      </c>
      <c r="I794" s="70" t="str">
        <f aca="false">IF(COUNT(E794:G794)&lt;&gt;3,"",N794+$I$3)</f>
        <v/>
      </c>
      <c r="J794" s="70" t="str">
        <f aca="false">IF(COUNT(E794:G794)&lt;&gt;3,"",O794+$J$3)</f>
        <v/>
      </c>
      <c r="K794" s="85" t="str">
        <f aca="false">IF(COUNT(E794:G794)&lt;&gt;3,"",TRUNC(H794))</f>
        <v/>
      </c>
      <c r="L794" s="85" t="str">
        <f aca="false">IF(COUNT(E794:G794)&lt;&gt;3,"",TRUNC((H794-K794)*60))</f>
        <v/>
      </c>
      <c r="M794" s="85" t="str">
        <f aca="false">IF(COUNT(E794:G794)&lt;&gt;3,"",TRUNC((H794-K794-L794/60)*3600))</f>
        <v/>
      </c>
      <c r="N794" s="80" t="n">
        <f aca="false">D794*(COS((B794+$H$3)*PI()/180))</f>
        <v>0</v>
      </c>
      <c r="O794" s="80" t="n">
        <f aca="false">D794*(SIN((B794+$H$3)*PI()/180))</f>
        <v>0</v>
      </c>
      <c r="P794" s="86"/>
    </row>
    <row r="795" customFormat="false" ht="21" hidden="false" customHeight="false" outlineLevel="0" collapsed="false">
      <c r="A795" s="81" t="n">
        <f aca="false">+A794+1</f>
        <v>792</v>
      </c>
      <c r="B795" s="82" t="n">
        <f aca="false">E795+F795/60+G795/3600</f>
        <v>0</v>
      </c>
      <c r="C795" s="83"/>
      <c r="D795" s="84"/>
      <c r="E795" s="76"/>
      <c r="F795" s="76"/>
      <c r="G795" s="76"/>
      <c r="H795" s="70" t="n">
        <f aca="false">IF($H$3+B795&gt;=360,$H$3+B795-360,$H$3+B795)</f>
        <v>1.0301286182957</v>
      </c>
      <c r="I795" s="70" t="str">
        <f aca="false">IF(COUNT(E795:G795)&lt;&gt;3,"",N795+$I$3)</f>
        <v/>
      </c>
      <c r="J795" s="70" t="str">
        <f aca="false">IF(COUNT(E795:G795)&lt;&gt;3,"",O795+$J$3)</f>
        <v/>
      </c>
      <c r="K795" s="85" t="str">
        <f aca="false">IF(COUNT(E795:G795)&lt;&gt;3,"",TRUNC(H795))</f>
        <v/>
      </c>
      <c r="L795" s="85" t="str">
        <f aca="false">IF(COUNT(E795:G795)&lt;&gt;3,"",TRUNC((H795-K795)*60))</f>
        <v/>
      </c>
      <c r="M795" s="85" t="str">
        <f aca="false">IF(COUNT(E795:G795)&lt;&gt;3,"",TRUNC((H795-K795-L795/60)*3600))</f>
        <v/>
      </c>
      <c r="N795" s="80" t="n">
        <f aca="false">D795*(COS((B795+$H$3)*PI()/180))</f>
        <v>0</v>
      </c>
      <c r="O795" s="80" t="n">
        <f aca="false">D795*(SIN((B795+$H$3)*PI()/180))</f>
        <v>0</v>
      </c>
      <c r="P795" s="86"/>
    </row>
    <row r="796" customFormat="false" ht="21" hidden="false" customHeight="false" outlineLevel="0" collapsed="false">
      <c r="A796" s="81" t="n">
        <f aca="false">+A795+1</f>
        <v>793</v>
      </c>
      <c r="B796" s="82" t="n">
        <f aca="false">E796+F796/60+G796/3600</f>
        <v>0</v>
      </c>
      <c r="C796" s="83"/>
      <c r="D796" s="84"/>
      <c r="E796" s="76"/>
      <c r="F796" s="76"/>
      <c r="G796" s="76"/>
      <c r="H796" s="70" t="n">
        <f aca="false">IF($H$3+B796&gt;=360,$H$3+B796-360,$H$3+B796)</f>
        <v>1.0301286182957</v>
      </c>
      <c r="I796" s="70" t="str">
        <f aca="false">IF(COUNT(E796:G796)&lt;&gt;3,"",N796+$I$3)</f>
        <v/>
      </c>
      <c r="J796" s="70" t="str">
        <f aca="false">IF(COUNT(E796:G796)&lt;&gt;3,"",O796+$J$3)</f>
        <v/>
      </c>
      <c r="K796" s="85" t="str">
        <f aca="false">IF(COUNT(E796:G796)&lt;&gt;3,"",TRUNC(H796))</f>
        <v/>
      </c>
      <c r="L796" s="85" t="str">
        <f aca="false">IF(COUNT(E796:G796)&lt;&gt;3,"",TRUNC((H796-K796)*60))</f>
        <v/>
      </c>
      <c r="M796" s="85" t="str">
        <f aca="false">IF(COUNT(E796:G796)&lt;&gt;3,"",TRUNC((H796-K796-L796/60)*3600))</f>
        <v/>
      </c>
      <c r="N796" s="80" t="n">
        <f aca="false">D796*(COS((B796+$H$3)*PI()/180))</f>
        <v>0</v>
      </c>
      <c r="O796" s="80" t="n">
        <f aca="false">D796*(SIN((B796+$H$3)*PI()/180))</f>
        <v>0</v>
      </c>
      <c r="P796" s="86"/>
    </row>
    <row r="797" customFormat="false" ht="21" hidden="false" customHeight="false" outlineLevel="0" collapsed="false">
      <c r="A797" s="81" t="n">
        <f aca="false">+A796+1</f>
        <v>794</v>
      </c>
      <c r="B797" s="82" t="n">
        <f aca="false">E797+F797/60+G797/3600</f>
        <v>0</v>
      </c>
      <c r="C797" s="83"/>
      <c r="D797" s="84"/>
      <c r="E797" s="76"/>
      <c r="F797" s="76"/>
      <c r="G797" s="76"/>
      <c r="H797" s="70" t="n">
        <f aca="false">IF($H$3+B797&gt;=360,$H$3+B797-360,$H$3+B797)</f>
        <v>1.0301286182957</v>
      </c>
      <c r="I797" s="70" t="str">
        <f aca="false">IF(COUNT(E797:G797)&lt;&gt;3,"",N797+$I$3)</f>
        <v/>
      </c>
      <c r="J797" s="70" t="str">
        <f aca="false">IF(COUNT(E797:G797)&lt;&gt;3,"",O797+$J$3)</f>
        <v/>
      </c>
      <c r="K797" s="85" t="str">
        <f aca="false">IF(COUNT(E797:G797)&lt;&gt;3,"",TRUNC(H797))</f>
        <v/>
      </c>
      <c r="L797" s="85" t="str">
        <f aca="false">IF(COUNT(E797:G797)&lt;&gt;3,"",TRUNC((H797-K797)*60))</f>
        <v/>
      </c>
      <c r="M797" s="85" t="str">
        <f aca="false">IF(COUNT(E797:G797)&lt;&gt;3,"",TRUNC((H797-K797-L797/60)*3600))</f>
        <v/>
      </c>
      <c r="N797" s="80" t="n">
        <f aca="false">D797*(COS((B797+$H$3)*PI()/180))</f>
        <v>0</v>
      </c>
      <c r="O797" s="80" t="n">
        <f aca="false">D797*(SIN((B797+$H$3)*PI()/180))</f>
        <v>0</v>
      </c>
      <c r="P797" s="86"/>
    </row>
    <row r="798" customFormat="false" ht="21" hidden="false" customHeight="false" outlineLevel="0" collapsed="false">
      <c r="A798" s="81" t="n">
        <f aca="false">+A797+1</f>
        <v>795</v>
      </c>
      <c r="B798" s="82" t="n">
        <f aca="false">E798+F798/60+G798/3600</f>
        <v>0</v>
      </c>
      <c r="C798" s="83"/>
      <c r="D798" s="84"/>
      <c r="E798" s="76"/>
      <c r="F798" s="76"/>
      <c r="G798" s="76"/>
      <c r="H798" s="70" t="n">
        <f aca="false">IF($H$3+B798&gt;=360,$H$3+B798-360,$H$3+B798)</f>
        <v>1.0301286182957</v>
      </c>
      <c r="I798" s="70" t="str">
        <f aca="false">IF(COUNT(E798:G798)&lt;&gt;3,"",N798+$I$3)</f>
        <v/>
      </c>
      <c r="J798" s="70" t="str">
        <f aca="false">IF(COUNT(E798:G798)&lt;&gt;3,"",O798+$J$3)</f>
        <v/>
      </c>
      <c r="K798" s="85" t="str">
        <f aca="false">IF(COUNT(E798:G798)&lt;&gt;3,"",TRUNC(H798))</f>
        <v/>
      </c>
      <c r="L798" s="85" t="str">
        <f aca="false">IF(COUNT(E798:G798)&lt;&gt;3,"",TRUNC((H798-K798)*60))</f>
        <v/>
      </c>
      <c r="M798" s="85" t="str">
        <f aca="false">IF(COUNT(E798:G798)&lt;&gt;3,"",TRUNC((H798-K798-L798/60)*3600))</f>
        <v/>
      </c>
      <c r="N798" s="80" t="n">
        <f aca="false">D798*(COS((B798+$H$3)*PI()/180))</f>
        <v>0</v>
      </c>
      <c r="O798" s="80" t="n">
        <f aca="false">D798*(SIN((B798+$H$3)*PI()/180))</f>
        <v>0</v>
      </c>
      <c r="P798" s="86"/>
    </row>
    <row r="799" customFormat="false" ht="21" hidden="false" customHeight="false" outlineLevel="0" collapsed="false">
      <c r="A799" s="81" t="n">
        <f aca="false">+A798+1</f>
        <v>796</v>
      </c>
      <c r="B799" s="82" t="n">
        <f aca="false">E799+F799/60+G799/3600</f>
        <v>0</v>
      </c>
      <c r="C799" s="83"/>
      <c r="D799" s="84"/>
      <c r="E799" s="76"/>
      <c r="F799" s="76"/>
      <c r="G799" s="76"/>
      <c r="H799" s="70" t="n">
        <f aca="false">IF($H$3+B799&gt;=360,$H$3+B799-360,$H$3+B799)</f>
        <v>1.0301286182957</v>
      </c>
      <c r="I799" s="70" t="str">
        <f aca="false">IF(COUNT(E799:G799)&lt;&gt;3,"",N799+$I$3)</f>
        <v/>
      </c>
      <c r="J799" s="70" t="str">
        <f aca="false">IF(COUNT(E799:G799)&lt;&gt;3,"",O799+$J$3)</f>
        <v/>
      </c>
      <c r="K799" s="85" t="str">
        <f aca="false">IF(COUNT(E799:G799)&lt;&gt;3,"",TRUNC(H799))</f>
        <v/>
      </c>
      <c r="L799" s="85" t="str">
        <f aca="false">IF(COUNT(E799:G799)&lt;&gt;3,"",TRUNC((H799-K799)*60))</f>
        <v/>
      </c>
      <c r="M799" s="85" t="str">
        <f aca="false">IF(COUNT(E799:G799)&lt;&gt;3,"",TRUNC((H799-K799-L799/60)*3600))</f>
        <v/>
      </c>
      <c r="N799" s="80" t="n">
        <f aca="false">D799*(COS((B799+$H$3)*PI()/180))</f>
        <v>0</v>
      </c>
      <c r="O799" s="80" t="n">
        <f aca="false">D799*(SIN((B799+$H$3)*PI()/180))</f>
        <v>0</v>
      </c>
      <c r="P799" s="86"/>
    </row>
    <row r="800" customFormat="false" ht="21" hidden="false" customHeight="false" outlineLevel="0" collapsed="false">
      <c r="A800" s="81" t="n">
        <f aca="false">+A799+1</f>
        <v>797</v>
      </c>
      <c r="B800" s="82" t="n">
        <f aca="false">E800+F800/60+G800/3600</f>
        <v>0</v>
      </c>
      <c r="C800" s="83"/>
      <c r="D800" s="84"/>
      <c r="E800" s="76"/>
      <c r="F800" s="76"/>
      <c r="G800" s="76"/>
      <c r="H800" s="70" t="n">
        <f aca="false">IF($H$3+B800&gt;=360,$H$3+B800-360,$H$3+B800)</f>
        <v>1.0301286182957</v>
      </c>
      <c r="I800" s="70" t="str">
        <f aca="false">IF(COUNT(E800:G800)&lt;&gt;3,"",N800+$I$3)</f>
        <v/>
      </c>
      <c r="J800" s="70" t="str">
        <f aca="false">IF(COUNT(E800:G800)&lt;&gt;3,"",O800+$J$3)</f>
        <v/>
      </c>
      <c r="K800" s="85" t="str">
        <f aca="false">IF(COUNT(E800:G800)&lt;&gt;3,"",TRUNC(H800))</f>
        <v/>
      </c>
      <c r="L800" s="85" t="str">
        <f aca="false">IF(COUNT(E800:G800)&lt;&gt;3,"",TRUNC((H800-K800)*60))</f>
        <v/>
      </c>
      <c r="M800" s="85" t="str">
        <f aca="false">IF(COUNT(E800:G800)&lt;&gt;3,"",TRUNC((H800-K800-L800/60)*3600))</f>
        <v/>
      </c>
      <c r="N800" s="80" t="n">
        <f aca="false">D800*(COS((B800+$H$3)*PI()/180))</f>
        <v>0</v>
      </c>
      <c r="O800" s="80" t="n">
        <f aca="false">D800*(SIN((B800+$H$3)*PI()/180))</f>
        <v>0</v>
      </c>
      <c r="P800" s="86"/>
    </row>
    <row r="801" customFormat="false" ht="21" hidden="false" customHeight="false" outlineLevel="0" collapsed="false">
      <c r="A801" s="81" t="n">
        <f aca="false">+A800+1</f>
        <v>798</v>
      </c>
      <c r="B801" s="82" t="n">
        <f aca="false">E801+F801/60+G801/3600</f>
        <v>0</v>
      </c>
      <c r="C801" s="83"/>
      <c r="D801" s="84"/>
      <c r="E801" s="76"/>
      <c r="F801" s="76"/>
      <c r="G801" s="76"/>
      <c r="H801" s="70" t="n">
        <f aca="false">IF($H$3+B801&gt;=360,$H$3+B801-360,$H$3+B801)</f>
        <v>1.0301286182957</v>
      </c>
      <c r="I801" s="70" t="str">
        <f aca="false">IF(COUNT(E801:G801)&lt;&gt;3,"",N801+$I$3)</f>
        <v/>
      </c>
      <c r="J801" s="70" t="str">
        <f aca="false">IF(COUNT(E801:G801)&lt;&gt;3,"",O801+$J$3)</f>
        <v/>
      </c>
      <c r="K801" s="85" t="str">
        <f aca="false">IF(COUNT(E801:G801)&lt;&gt;3,"",TRUNC(H801))</f>
        <v/>
      </c>
      <c r="L801" s="85" t="str">
        <f aca="false">IF(COUNT(E801:G801)&lt;&gt;3,"",TRUNC((H801-K801)*60))</f>
        <v/>
      </c>
      <c r="M801" s="85" t="str">
        <f aca="false">IF(COUNT(E801:G801)&lt;&gt;3,"",TRUNC((H801-K801-L801/60)*3600))</f>
        <v/>
      </c>
      <c r="N801" s="80" t="n">
        <f aca="false">D801*(COS((B801+$H$3)*PI()/180))</f>
        <v>0</v>
      </c>
      <c r="O801" s="80" t="n">
        <f aca="false">D801*(SIN((B801+$H$3)*PI()/180))</f>
        <v>0</v>
      </c>
      <c r="P801" s="86"/>
    </row>
    <row r="802" customFormat="false" ht="21" hidden="false" customHeight="false" outlineLevel="0" collapsed="false">
      <c r="A802" s="81" t="n">
        <f aca="false">+A801+1</f>
        <v>799</v>
      </c>
      <c r="B802" s="82" t="n">
        <f aca="false">E802+F802/60+G802/3600</f>
        <v>0</v>
      </c>
      <c r="C802" s="83"/>
      <c r="D802" s="84"/>
      <c r="E802" s="76"/>
      <c r="F802" s="76"/>
      <c r="G802" s="76"/>
      <c r="H802" s="70" t="n">
        <f aca="false">IF($H$3+B802&gt;=360,$H$3+B802-360,$H$3+B802)</f>
        <v>1.0301286182957</v>
      </c>
      <c r="I802" s="70" t="str">
        <f aca="false">IF(COUNT(E802:G802)&lt;&gt;3,"",N802+$I$3)</f>
        <v/>
      </c>
      <c r="J802" s="70" t="str">
        <f aca="false">IF(COUNT(E802:G802)&lt;&gt;3,"",O802+$J$3)</f>
        <v/>
      </c>
      <c r="K802" s="85" t="str">
        <f aca="false">IF(COUNT(E802:G802)&lt;&gt;3,"",TRUNC(H802))</f>
        <v/>
      </c>
      <c r="L802" s="85" t="str">
        <f aca="false">IF(COUNT(E802:G802)&lt;&gt;3,"",TRUNC((H802-K802)*60))</f>
        <v/>
      </c>
      <c r="M802" s="85" t="str">
        <f aca="false">IF(COUNT(E802:G802)&lt;&gt;3,"",TRUNC((H802-K802-L802/60)*3600))</f>
        <v/>
      </c>
      <c r="N802" s="80" t="n">
        <f aca="false">D802*(COS((B802+$H$3)*PI()/180))</f>
        <v>0</v>
      </c>
      <c r="O802" s="80" t="n">
        <f aca="false">D802*(SIN((B802+$H$3)*PI()/180))</f>
        <v>0</v>
      </c>
      <c r="P802" s="86"/>
    </row>
    <row r="803" customFormat="false" ht="21" hidden="false" customHeight="false" outlineLevel="0" collapsed="false">
      <c r="A803" s="81" t="n">
        <f aca="false">+A802+1</f>
        <v>800</v>
      </c>
      <c r="B803" s="82" t="n">
        <f aca="false">E803+F803/60+G803/3600</f>
        <v>0</v>
      </c>
      <c r="C803" s="83"/>
      <c r="D803" s="84"/>
      <c r="E803" s="76"/>
      <c r="F803" s="76"/>
      <c r="G803" s="76"/>
      <c r="H803" s="70" t="n">
        <f aca="false">IF($H$3+B803&gt;=360,$H$3+B803-360,$H$3+B803)</f>
        <v>1.0301286182957</v>
      </c>
      <c r="I803" s="70" t="str">
        <f aca="false">IF(COUNT(E803:G803)&lt;&gt;3,"",N803+$I$3)</f>
        <v/>
      </c>
      <c r="J803" s="70" t="str">
        <f aca="false">IF(COUNT(E803:G803)&lt;&gt;3,"",O803+$J$3)</f>
        <v/>
      </c>
      <c r="K803" s="85" t="str">
        <f aca="false">IF(COUNT(E803:G803)&lt;&gt;3,"",TRUNC(H803))</f>
        <v/>
      </c>
      <c r="L803" s="85" t="str">
        <f aca="false">IF(COUNT(E803:G803)&lt;&gt;3,"",TRUNC((H803-K803)*60))</f>
        <v/>
      </c>
      <c r="M803" s="85" t="str">
        <f aca="false">IF(COUNT(E803:G803)&lt;&gt;3,"",TRUNC((H803-K803-L803/60)*3600))</f>
        <v/>
      </c>
      <c r="N803" s="80" t="n">
        <f aca="false">D803*(COS((B803+$H$3)*PI()/180))</f>
        <v>0</v>
      </c>
      <c r="O803" s="80" t="n">
        <f aca="false">D803*(SIN((B803+$H$3)*PI()/180))</f>
        <v>0</v>
      </c>
      <c r="P803" s="86"/>
    </row>
    <row r="804" customFormat="false" ht="21" hidden="false" customHeight="false" outlineLevel="0" collapsed="false">
      <c r="A804" s="81" t="n">
        <f aca="false">+A803+1</f>
        <v>801</v>
      </c>
      <c r="B804" s="82" t="n">
        <f aca="false">E804+F804/60+G804/3600</f>
        <v>0</v>
      </c>
      <c r="C804" s="83"/>
      <c r="D804" s="84"/>
      <c r="E804" s="76"/>
      <c r="F804" s="76"/>
      <c r="G804" s="76"/>
      <c r="H804" s="70" t="n">
        <f aca="false">IF($H$3+B804&gt;=360,$H$3+B804-360,$H$3+B804)</f>
        <v>1.0301286182957</v>
      </c>
      <c r="I804" s="70" t="str">
        <f aca="false">IF(COUNT(E804:G804)&lt;&gt;3,"",N804+$I$3)</f>
        <v/>
      </c>
      <c r="J804" s="70" t="str">
        <f aca="false">IF(COUNT(E804:G804)&lt;&gt;3,"",O804+$J$3)</f>
        <v/>
      </c>
      <c r="K804" s="85" t="str">
        <f aca="false">IF(COUNT(E804:G804)&lt;&gt;3,"",TRUNC(H804))</f>
        <v/>
      </c>
      <c r="L804" s="85" t="str">
        <f aca="false">IF(COUNT(E804:G804)&lt;&gt;3,"",TRUNC((H804-K804)*60))</f>
        <v/>
      </c>
      <c r="M804" s="85" t="str">
        <f aca="false">IF(COUNT(E804:G804)&lt;&gt;3,"",TRUNC((H804-K804-L804/60)*3600))</f>
        <v/>
      </c>
      <c r="N804" s="80" t="n">
        <f aca="false">D804*(COS((B804+$H$3)*PI()/180))</f>
        <v>0</v>
      </c>
      <c r="O804" s="80" t="n">
        <f aca="false">D804*(SIN((B804+$H$3)*PI()/180))</f>
        <v>0</v>
      </c>
      <c r="P804" s="86"/>
    </row>
    <row r="805" customFormat="false" ht="21" hidden="false" customHeight="false" outlineLevel="0" collapsed="false">
      <c r="A805" s="81" t="n">
        <f aca="false">+A804+1</f>
        <v>802</v>
      </c>
      <c r="B805" s="82" t="n">
        <f aca="false">E805+F805/60+G805/3600</f>
        <v>0</v>
      </c>
      <c r="C805" s="83"/>
      <c r="D805" s="84"/>
      <c r="E805" s="76"/>
      <c r="F805" s="76"/>
      <c r="G805" s="76"/>
      <c r="H805" s="70" t="n">
        <f aca="false">IF($H$3+B805&gt;=360,$H$3+B805-360,$H$3+B805)</f>
        <v>1.0301286182957</v>
      </c>
      <c r="I805" s="70" t="str">
        <f aca="false">IF(COUNT(E805:G805)&lt;&gt;3,"",N805+$I$3)</f>
        <v/>
      </c>
      <c r="J805" s="70" t="str">
        <f aca="false">IF(COUNT(E805:G805)&lt;&gt;3,"",O805+$J$3)</f>
        <v/>
      </c>
      <c r="K805" s="85" t="str">
        <f aca="false">IF(COUNT(E805:G805)&lt;&gt;3,"",TRUNC(H805))</f>
        <v/>
      </c>
      <c r="L805" s="85" t="str">
        <f aca="false">IF(COUNT(E805:G805)&lt;&gt;3,"",TRUNC((H805-K805)*60))</f>
        <v/>
      </c>
      <c r="M805" s="85" t="str">
        <f aca="false">IF(COUNT(E805:G805)&lt;&gt;3,"",TRUNC((H805-K805-L805/60)*3600))</f>
        <v/>
      </c>
      <c r="N805" s="80" t="n">
        <f aca="false">D805*(COS((B805+$H$3)*PI()/180))</f>
        <v>0</v>
      </c>
      <c r="O805" s="80" t="n">
        <f aca="false">D805*(SIN((B805+$H$3)*PI()/180))</f>
        <v>0</v>
      </c>
      <c r="P805" s="86"/>
    </row>
    <row r="806" customFormat="false" ht="21" hidden="false" customHeight="false" outlineLevel="0" collapsed="false">
      <c r="A806" s="81" t="n">
        <f aca="false">+A805+1</f>
        <v>803</v>
      </c>
      <c r="B806" s="82" t="n">
        <f aca="false">E806+F806/60+G806/3600</f>
        <v>0</v>
      </c>
      <c r="C806" s="83"/>
      <c r="D806" s="84"/>
      <c r="E806" s="76"/>
      <c r="F806" s="76"/>
      <c r="G806" s="76"/>
      <c r="H806" s="70" t="n">
        <f aca="false">IF($H$3+B806&gt;=360,$H$3+B806-360,$H$3+B806)</f>
        <v>1.0301286182957</v>
      </c>
      <c r="I806" s="70" t="str">
        <f aca="false">IF(COUNT(E806:G806)&lt;&gt;3,"",N806+$I$3)</f>
        <v/>
      </c>
      <c r="J806" s="70" t="str">
        <f aca="false">IF(COUNT(E806:G806)&lt;&gt;3,"",O806+$J$3)</f>
        <v/>
      </c>
      <c r="K806" s="85" t="str">
        <f aca="false">IF(COUNT(E806:G806)&lt;&gt;3,"",TRUNC(H806))</f>
        <v/>
      </c>
      <c r="L806" s="85" t="str">
        <f aca="false">IF(COUNT(E806:G806)&lt;&gt;3,"",TRUNC((H806-K806)*60))</f>
        <v/>
      </c>
      <c r="M806" s="85" t="str">
        <f aca="false">IF(COUNT(E806:G806)&lt;&gt;3,"",TRUNC((H806-K806-L806/60)*3600))</f>
        <v/>
      </c>
      <c r="N806" s="80" t="n">
        <f aca="false">D806*(COS((B806+$H$3)*PI()/180))</f>
        <v>0</v>
      </c>
      <c r="O806" s="80" t="n">
        <f aca="false">D806*(SIN((B806+$H$3)*PI()/180))</f>
        <v>0</v>
      </c>
      <c r="P806" s="86"/>
    </row>
    <row r="807" customFormat="false" ht="21" hidden="false" customHeight="false" outlineLevel="0" collapsed="false">
      <c r="A807" s="81" t="n">
        <f aca="false">+A806+1</f>
        <v>804</v>
      </c>
      <c r="B807" s="82" t="n">
        <f aca="false">E807+F807/60+G807/3600</f>
        <v>0</v>
      </c>
      <c r="C807" s="83"/>
      <c r="D807" s="84"/>
      <c r="E807" s="76"/>
      <c r="F807" s="76"/>
      <c r="G807" s="76"/>
      <c r="H807" s="70" t="n">
        <f aca="false">IF($H$3+B807&gt;=360,$H$3+B807-360,$H$3+B807)</f>
        <v>1.0301286182957</v>
      </c>
      <c r="I807" s="70" t="str">
        <f aca="false">IF(COUNT(E807:G807)&lt;&gt;3,"",N807+$I$3)</f>
        <v/>
      </c>
      <c r="J807" s="70" t="str">
        <f aca="false">IF(COUNT(E807:G807)&lt;&gt;3,"",O807+$J$3)</f>
        <v/>
      </c>
      <c r="K807" s="85" t="str">
        <f aca="false">IF(COUNT(E807:G807)&lt;&gt;3,"",TRUNC(H807))</f>
        <v/>
      </c>
      <c r="L807" s="85" t="str">
        <f aca="false">IF(COUNT(E807:G807)&lt;&gt;3,"",TRUNC((H807-K807)*60))</f>
        <v/>
      </c>
      <c r="M807" s="85" t="str">
        <f aca="false">IF(COUNT(E807:G807)&lt;&gt;3,"",TRUNC((H807-K807-L807/60)*3600))</f>
        <v/>
      </c>
      <c r="N807" s="80" t="n">
        <f aca="false">D807*(COS((B807+$H$3)*PI()/180))</f>
        <v>0</v>
      </c>
      <c r="O807" s="80" t="n">
        <f aca="false">D807*(SIN((B807+$H$3)*PI()/180))</f>
        <v>0</v>
      </c>
      <c r="P807" s="86"/>
    </row>
    <row r="808" customFormat="false" ht="21" hidden="false" customHeight="false" outlineLevel="0" collapsed="false">
      <c r="A808" s="81" t="n">
        <f aca="false">+A807+1</f>
        <v>805</v>
      </c>
      <c r="B808" s="82" t="n">
        <f aca="false">E808+F808/60+G808/3600</f>
        <v>0</v>
      </c>
      <c r="C808" s="83"/>
      <c r="D808" s="84"/>
      <c r="E808" s="76"/>
      <c r="F808" s="76"/>
      <c r="G808" s="76"/>
      <c r="H808" s="70" t="n">
        <f aca="false">IF($H$3+B808&gt;=360,$H$3+B808-360,$H$3+B808)</f>
        <v>1.0301286182957</v>
      </c>
      <c r="I808" s="70" t="str">
        <f aca="false">IF(COUNT(E808:G808)&lt;&gt;3,"",N808+$I$3)</f>
        <v/>
      </c>
      <c r="J808" s="70" t="str">
        <f aca="false">IF(COUNT(E808:G808)&lt;&gt;3,"",O808+$J$3)</f>
        <v/>
      </c>
      <c r="K808" s="85" t="str">
        <f aca="false">IF(COUNT(E808:G808)&lt;&gt;3,"",TRUNC(H808))</f>
        <v/>
      </c>
      <c r="L808" s="85" t="str">
        <f aca="false">IF(COUNT(E808:G808)&lt;&gt;3,"",TRUNC((H808-K808)*60))</f>
        <v/>
      </c>
      <c r="M808" s="85" t="str">
        <f aca="false">IF(COUNT(E808:G808)&lt;&gt;3,"",TRUNC((H808-K808-L808/60)*3600))</f>
        <v/>
      </c>
      <c r="N808" s="80" t="n">
        <f aca="false">D808*(COS((B808+$H$3)*PI()/180))</f>
        <v>0</v>
      </c>
      <c r="O808" s="80" t="n">
        <f aca="false">D808*(SIN((B808+$H$3)*PI()/180))</f>
        <v>0</v>
      </c>
      <c r="P808" s="86"/>
    </row>
    <row r="809" customFormat="false" ht="21" hidden="false" customHeight="false" outlineLevel="0" collapsed="false">
      <c r="A809" s="81" t="n">
        <f aca="false">+A808+1</f>
        <v>806</v>
      </c>
      <c r="B809" s="82" t="n">
        <f aca="false">E809+F809/60+G809/3600</f>
        <v>0</v>
      </c>
      <c r="C809" s="83"/>
      <c r="D809" s="84"/>
      <c r="E809" s="76"/>
      <c r="F809" s="76"/>
      <c r="G809" s="76"/>
      <c r="H809" s="70" t="n">
        <f aca="false">IF($H$3+B809&gt;=360,$H$3+B809-360,$H$3+B809)</f>
        <v>1.0301286182957</v>
      </c>
      <c r="I809" s="70" t="str">
        <f aca="false">IF(COUNT(E809:G809)&lt;&gt;3,"",N809+$I$3)</f>
        <v/>
      </c>
      <c r="J809" s="70" t="str">
        <f aca="false">IF(COUNT(E809:G809)&lt;&gt;3,"",O809+$J$3)</f>
        <v/>
      </c>
      <c r="K809" s="85" t="str">
        <f aca="false">IF(COUNT(E809:G809)&lt;&gt;3,"",TRUNC(H809))</f>
        <v/>
      </c>
      <c r="L809" s="85" t="str">
        <f aca="false">IF(COUNT(E809:G809)&lt;&gt;3,"",TRUNC((H809-K809)*60))</f>
        <v/>
      </c>
      <c r="M809" s="85" t="str">
        <f aca="false">IF(COUNT(E809:G809)&lt;&gt;3,"",TRUNC((H809-K809-L809/60)*3600))</f>
        <v/>
      </c>
      <c r="N809" s="80" t="n">
        <f aca="false">D809*(COS((B809+$H$3)*PI()/180))</f>
        <v>0</v>
      </c>
      <c r="O809" s="80" t="n">
        <f aca="false">D809*(SIN((B809+$H$3)*PI()/180))</f>
        <v>0</v>
      </c>
      <c r="P809" s="86"/>
    </row>
    <row r="810" customFormat="false" ht="21" hidden="false" customHeight="false" outlineLevel="0" collapsed="false">
      <c r="A810" s="81" t="n">
        <f aca="false">+A809+1</f>
        <v>807</v>
      </c>
      <c r="B810" s="82" t="n">
        <f aca="false">E810+F810/60+G810/3600</f>
        <v>0</v>
      </c>
      <c r="C810" s="83"/>
      <c r="D810" s="84"/>
      <c r="E810" s="76"/>
      <c r="F810" s="76"/>
      <c r="G810" s="76"/>
      <c r="H810" s="70" t="n">
        <f aca="false">IF($H$3+B810&gt;=360,$H$3+B810-360,$H$3+B810)</f>
        <v>1.0301286182957</v>
      </c>
      <c r="I810" s="70" t="str">
        <f aca="false">IF(COUNT(E810:G810)&lt;&gt;3,"",N810+$I$3)</f>
        <v/>
      </c>
      <c r="J810" s="70" t="str">
        <f aca="false">IF(COUNT(E810:G810)&lt;&gt;3,"",O810+$J$3)</f>
        <v/>
      </c>
      <c r="K810" s="85" t="str">
        <f aca="false">IF(COUNT(E810:G810)&lt;&gt;3,"",TRUNC(H810))</f>
        <v/>
      </c>
      <c r="L810" s="85" t="str">
        <f aca="false">IF(COUNT(E810:G810)&lt;&gt;3,"",TRUNC((H810-K810)*60))</f>
        <v/>
      </c>
      <c r="M810" s="85" t="str">
        <f aca="false">IF(COUNT(E810:G810)&lt;&gt;3,"",TRUNC((H810-K810-L810/60)*3600))</f>
        <v/>
      </c>
      <c r="N810" s="80" t="n">
        <f aca="false">D810*(COS((B810+$H$3)*PI()/180))</f>
        <v>0</v>
      </c>
      <c r="O810" s="80" t="n">
        <f aca="false">D810*(SIN((B810+$H$3)*PI()/180))</f>
        <v>0</v>
      </c>
      <c r="P810" s="86"/>
    </row>
    <row r="811" customFormat="false" ht="21" hidden="false" customHeight="false" outlineLevel="0" collapsed="false">
      <c r="A811" s="81" t="n">
        <f aca="false">+A810+1</f>
        <v>808</v>
      </c>
      <c r="B811" s="82" t="n">
        <f aca="false">E811+F811/60+G811/3600</f>
        <v>0</v>
      </c>
      <c r="C811" s="83"/>
      <c r="D811" s="84"/>
      <c r="E811" s="76"/>
      <c r="F811" s="76"/>
      <c r="G811" s="76"/>
      <c r="H811" s="70" t="n">
        <f aca="false">IF($H$3+B811&gt;=360,$H$3+B811-360,$H$3+B811)</f>
        <v>1.0301286182957</v>
      </c>
      <c r="I811" s="70" t="str">
        <f aca="false">IF(COUNT(E811:G811)&lt;&gt;3,"",N811+$I$3)</f>
        <v/>
      </c>
      <c r="J811" s="70" t="str">
        <f aca="false">IF(COUNT(E811:G811)&lt;&gt;3,"",O811+$J$3)</f>
        <v/>
      </c>
      <c r="K811" s="85" t="str">
        <f aca="false">IF(COUNT(E811:G811)&lt;&gt;3,"",TRUNC(H811))</f>
        <v/>
      </c>
      <c r="L811" s="85" t="str">
        <f aca="false">IF(COUNT(E811:G811)&lt;&gt;3,"",TRUNC((H811-K811)*60))</f>
        <v/>
      </c>
      <c r="M811" s="85" t="str">
        <f aca="false">IF(COUNT(E811:G811)&lt;&gt;3,"",TRUNC((H811-K811-L811/60)*3600))</f>
        <v/>
      </c>
      <c r="N811" s="80" t="n">
        <f aca="false">D811*(COS((B811+$H$3)*PI()/180))</f>
        <v>0</v>
      </c>
      <c r="O811" s="80" t="n">
        <f aca="false">D811*(SIN((B811+$H$3)*PI()/180))</f>
        <v>0</v>
      </c>
      <c r="P811" s="86"/>
    </row>
    <row r="812" customFormat="false" ht="21" hidden="false" customHeight="false" outlineLevel="0" collapsed="false">
      <c r="A812" s="81" t="n">
        <f aca="false">+A811+1</f>
        <v>809</v>
      </c>
      <c r="B812" s="82" t="n">
        <f aca="false">E812+F812/60+G812/3600</f>
        <v>0</v>
      </c>
      <c r="C812" s="83"/>
      <c r="D812" s="84"/>
      <c r="E812" s="76"/>
      <c r="F812" s="76"/>
      <c r="G812" s="76"/>
      <c r="H812" s="70" t="n">
        <f aca="false">IF($H$3+B812&gt;=360,$H$3+B812-360,$H$3+B812)</f>
        <v>1.0301286182957</v>
      </c>
      <c r="I812" s="70" t="str">
        <f aca="false">IF(COUNT(E812:G812)&lt;&gt;3,"",N812+$I$3)</f>
        <v/>
      </c>
      <c r="J812" s="70" t="str">
        <f aca="false">IF(COUNT(E812:G812)&lt;&gt;3,"",O812+$J$3)</f>
        <v/>
      </c>
      <c r="K812" s="85" t="str">
        <f aca="false">IF(COUNT(E812:G812)&lt;&gt;3,"",TRUNC(H812))</f>
        <v/>
      </c>
      <c r="L812" s="85" t="str">
        <f aca="false">IF(COUNT(E812:G812)&lt;&gt;3,"",TRUNC((H812-K812)*60))</f>
        <v/>
      </c>
      <c r="M812" s="85" t="str">
        <f aca="false">IF(COUNT(E812:G812)&lt;&gt;3,"",TRUNC((H812-K812-L812/60)*3600))</f>
        <v/>
      </c>
      <c r="N812" s="80" t="n">
        <f aca="false">D812*(COS((B812+$H$3)*PI()/180))</f>
        <v>0</v>
      </c>
      <c r="O812" s="80" t="n">
        <f aca="false">D812*(SIN((B812+$H$3)*PI()/180))</f>
        <v>0</v>
      </c>
      <c r="P812" s="86"/>
    </row>
    <row r="813" customFormat="false" ht="21" hidden="false" customHeight="false" outlineLevel="0" collapsed="false">
      <c r="A813" s="81" t="n">
        <f aca="false">+A812+1</f>
        <v>810</v>
      </c>
      <c r="B813" s="82" t="n">
        <f aca="false">E813+F813/60+G813/3600</f>
        <v>0</v>
      </c>
      <c r="C813" s="83"/>
      <c r="D813" s="84"/>
      <c r="E813" s="76"/>
      <c r="F813" s="76"/>
      <c r="G813" s="76"/>
      <c r="H813" s="70" t="n">
        <f aca="false">IF($H$3+B813&gt;=360,$H$3+B813-360,$H$3+B813)</f>
        <v>1.0301286182957</v>
      </c>
      <c r="I813" s="70" t="str">
        <f aca="false">IF(COUNT(E813:G813)&lt;&gt;3,"",N813+$I$3)</f>
        <v/>
      </c>
      <c r="J813" s="70" t="str">
        <f aca="false">IF(COUNT(E813:G813)&lt;&gt;3,"",O813+$J$3)</f>
        <v/>
      </c>
      <c r="K813" s="85" t="str">
        <f aca="false">IF(COUNT(E813:G813)&lt;&gt;3,"",TRUNC(H813))</f>
        <v/>
      </c>
      <c r="L813" s="85" t="str">
        <f aca="false">IF(COUNT(E813:G813)&lt;&gt;3,"",TRUNC((H813-K813)*60))</f>
        <v/>
      </c>
      <c r="M813" s="85" t="str">
        <f aca="false">IF(COUNT(E813:G813)&lt;&gt;3,"",TRUNC((H813-K813-L813/60)*3600))</f>
        <v/>
      </c>
      <c r="N813" s="80" t="n">
        <f aca="false">D813*(COS((B813+$H$3)*PI()/180))</f>
        <v>0</v>
      </c>
      <c r="O813" s="80" t="n">
        <f aca="false">D813*(SIN((B813+$H$3)*PI()/180))</f>
        <v>0</v>
      </c>
      <c r="P813" s="86"/>
    </row>
    <row r="814" customFormat="false" ht="21" hidden="false" customHeight="false" outlineLevel="0" collapsed="false">
      <c r="A814" s="81" t="n">
        <f aca="false">+A813+1</f>
        <v>811</v>
      </c>
      <c r="B814" s="82" t="n">
        <f aca="false">E814+F814/60+G814/3600</f>
        <v>0</v>
      </c>
      <c r="C814" s="83"/>
      <c r="D814" s="84"/>
      <c r="E814" s="76"/>
      <c r="F814" s="76"/>
      <c r="G814" s="76"/>
      <c r="H814" s="70" t="n">
        <f aca="false">IF($H$3+B814&gt;=360,$H$3+B814-360,$H$3+B814)</f>
        <v>1.0301286182957</v>
      </c>
      <c r="I814" s="70" t="str">
        <f aca="false">IF(COUNT(E814:G814)&lt;&gt;3,"",N814+$I$3)</f>
        <v/>
      </c>
      <c r="J814" s="70" t="str">
        <f aca="false">IF(COUNT(E814:G814)&lt;&gt;3,"",O814+$J$3)</f>
        <v/>
      </c>
      <c r="K814" s="85" t="str">
        <f aca="false">IF(COUNT(E814:G814)&lt;&gt;3,"",TRUNC(H814))</f>
        <v/>
      </c>
      <c r="L814" s="85" t="str">
        <f aca="false">IF(COUNT(E814:G814)&lt;&gt;3,"",TRUNC((H814-K814)*60))</f>
        <v/>
      </c>
      <c r="M814" s="85" t="str">
        <f aca="false">IF(COUNT(E814:G814)&lt;&gt;3,"",TRUNC((H814-K814-L814/60)*3600))</f>
        <v/>
      </c>
      <c r="N814" s="80" t="n">
        <f aca="false">D814*(COS((B814+$H$3)*PI()/180))</f>
        <v>0</v>
      </c>
      <c r="O814" s="80" t="n">
        <f aca="false">D814*(SIN((B814+$H$3)*PI()/180))</f>
        <v>0</v>
      </c>
      <c r="P814" s="86"/>
    </row>
    <row r="815" customFormat="false" ht="21" hidden="false" customHeight="false" outlineLevel="0" collapsed="false">
      <c r="A815" s="81" t="n">
        <f aca="false">+A814+1</f>
        <v>812</v>
      </c>
      <c r="B815" s="82" t="n">
        <f aca="false">E815+F815/60+G815/3600</f>
        <v>0</v>
      </c>
      <c r="C815" s="83"/>
      <c r="D815" s="84"/>
      <c r="E815" s="76"/>
      <c r="F815" s="76"/>
      <c r="G815" s="76"/>
      <c r="H815" s="70" t="n">
        <f aca="false">IF($H$3+B815&gt;=360,$H$3+B815-360,$H$3+B815)</f>
        <v>1.0301286182957</v>
      </c>
      <c r="I815" s="70" t="str">
        <f aca="false">IF(COUNT(E815:G815)&lt;&gt;3,"",N815+$I$3)</f>
        <v/>
      </c>
      <c r="J815" s="70" t="str">
        <f aca="false">IF(COUNT(E815:G815)&lt;&gt;3,"",O815+$J$3)</f>
        <v/>
      </c>
      <c r="K815" s="85" t="str">
        <f aca="false">IF(COUNT(E815:G815)&lt;&gt;3,"",TRUNC(H815))</f>
        <v/>
      </c>
      <c r="L815" s="85" t="str">
        <f aca="false">IF(COUNT(E815:G815)&lt;&gt;3,"",TRUNC((H815-K815)*60))</f>
        <v/>
      </c>
      <c r="M815" s="85" t="str">
        <f aca="false">IF(COUNT(E815:G815)&lt;&gt;3,"",TRUNC((H815-K815-L815/60)*3600))</f>
        <v/>
      </c>
      <c r="N815" s="80" t="n">
        <f aca="false">D815*(COS((B815+$H$3)*PI()/180))</f>
        <v>0</v>
      </c>
      <c r="O815" s="80" t="n">
        <f aca="false">D815*(SIN((B815+$H$3)*PI()/180))</f>
        <v>0</v>
      </c>
      <c r="P815" s="86"/>
    </row>
    <row r="816" customFormat="false" ht="21" hidden="false" customHeight="false" outlineLevel="0" collapsed="false">
      <c r="A816" s="81" t="n">
        <f aca="false">+A815+1</f>
        <v>813</v>
      </c>
      <c r="B816" s="82" t="n">
        <f aca="false">E816+F816/60+G816/3600</f>
        <v>0</v>
      </c>
      <c r="C816" s="83"/>
      <c r="D816" s="84"/>
      <c r="E816" s="76"/>
      <c r="F816" s="76"/>
      <c r="G816" s="76"/>
      <c r="H816" s="70" t="n">
        <f aca="false">IF($H$3+B816&gt;=360,$H$3+B816-360,$H$3+B816)</f>
        <v>1.0301286182957</v>
      </c>
      <c r="I816" s="70" t="str">
        <f aca="false">IF(COUNT(E816:G816)&lt;&gt;3,"",N816+$I$3)</f>
        <v/>
      </c>
      <c r="J816" s="70" t="str">
        <f aca="false">IF(COUNT(E816:G816)&lt;&gt;3,"",O816+$J$3)</f>
        <v/>
      </c>
      <c r="K816" s="85" t="str">
        <f aca="false">IF(COUNT(E816:G816)&lt;&gt;3,"",TRUNC(H816))</f>
        <v/>
      </c>
      <c r="L816" s="85" t="str">
        <f aca="false">IF(COUNT(E816:G816)&lt;&gt;3,"",TRUNC((H816-K816)*60))</f>
        <v/>
      </c>
      <c r="M816" s="85" t="str">
        <f aca="false">IF(COUNT(E816:G816)&lt;&gt;3,"",TRUNC((H816-K816-L816/60)*3600))</f>
        <v/>
      </c>
      <c r="N816" s="80" t="n">
        <f aca="false">D816*(COS((B816+$H$3)*PI()/180))</f>
        <v>0</v>
      </c>
      <c r="O816" s="80" t="n">
        <f aca="false">D816*(SIN((B816+$H$3)*PI()/180))</f>
        <v>0</v>
      </c>
      <c r="P816" s="86"/>
    </row>
    <row r="817" customFormat="false" ht="21" hidden="false" customHeight="false" outlineLevel="0" collapsed="false">
      <c r="A817" s="81" t="n">
        <f aca="false">+A816+1</f>
        <v>814</v>
      </c>
      <c r="B817" s="82" t="n">
        <f aca="false">E817+F817/60+G817/3600</f>
        <v>0</v>
      </c>
      <c r="C817" s="83"/>
      <c r="D817" s="84"/>
      <c r="E817" s="76"/>
      <c r="F817" s="76"/>
      <c r="G817" s="76"/>
      <c r="H817" s="70" t="n">
        <f aca="false">IF($H$3+B817&gt;=360,$H$3+B817-360,$H$3+B817)</f>
        <v>1.0301286182957</v>
      </c>
      <c r="I817" s="70" t="str">
        <f aca="false">IF(COUNT(E817:G817)&lt;&gt;3,"",N817+$I$3)</f>
        <v/>
      </c>
      <c r="J817" s="70" t="str">
        <f aca="false">IF(COUNT(E817:G817)&lt;&gt;3,"",O817+$J$3)</f>
        <v/>
      </c>
      <c r="K817" s="85" t="str">
        <f aca="false">IF(COUNT(E817:G817)&lt;&gt;3,"",TRUNC(H817))</f>
        <v/>
      </c>
      <c r="L817" s="85" t="str">
        <f aca="false">IF(COUNT(E817:G817)&lt;&gt;3,"",TRUNC((H817-K817)*60))</f>
        <v/>
      </c>
      <c r="M817" s="85" t="str">
        <f aca="false">IF(COUNT(E817:G817)&lt;&gt;3,"",TRUNC((H817-K817-L817/60)*3600))</f>
        <v/>
      </c>
      <c r="N817" s="80" t="n">
        <f aca="false">D817*(COS((B817+$H$3)*PI()/180))</f>
        <v>0</v>
      </c>
      <c r="O817" s="80" t="n">
        <f aca="false">D817*(SIN((B817+$H$3)*PI()/180))</f>
        <v>0</v>
      </c>
      <c r="P817" s="86"/>
    </row>
    <row r="818" customFormat="false" ht="21" hidden="false" customHeight="false" outlineLevel="0" collapsed="false">
      <c r="A818" s="81" t="n">
        <f aca="false">+A817+1</f>
        <v>815</v>
      </c>
      <c r="B818" s="82" t="n">
        <f aca="false">E818+F818/60+G818/3600</f>
        <v>0</v>
      </c>
      <c r="C818" s="83"/>
      <c r="D818" s="84"/>
      <c r="E818" s="76"/>
      <c r="F818" s="76"/>
      <c r="G818" s="76"/>
      <c r="H818" s="70" t="n">
        <f aca="false">IF($H$3+B818&gt;=360,$H$3+B818-360,$H$3+B818)</f>
        <v>1.0301286182957</v>
      </c>
      <c r="I818" s="70" t="str">
        <f aca="false">IF(COUNT(E818:G818)&lt;&gt;3,"",N818+$I$3)</f>
        <v/>
      </c>
      <c r="J818" s="70" t="str">
        <f aca="false">IF(COUNT(E818:G818)&lt;&gt;3,"",O818+$J$3)</f>
        <v/>
      </c>
      <c r="K818" s="85" t="str">
        <f aca="false">IF(COUNT(E818:G818)&lt;&gt;3,"",TRUNC(H818))</f>
        <v/>
      </c>
      <c r="L818" s="85" t="str">
        <f aca="false">IF(COUNT(E818:G818)&lt;&gt;3,"",TRUNC((H818-K818)*60))</f>
        <v/>
      </c>
      <c r="M818" s="85" t="str">
        <f aca="false">IF(COUNT(E818:G818)&lt;&gt;3,"",TRUNC((H818-K818-L818/60)*3600))</f>
        <v/>
      </c>
      <c r="N818" s="80" t="n">
        <f aca="false">D818*(COS((B818+$H$3)*PI()/180))</f>
        <v>0</v>
      </c>
      <c r="O818" s="80" t="n">
        <f aca="false">D818*(SIN((B818+$H$3)*PI()/180))</f>
        <v>0</v>
      </c>
      <c r="P818" s="86"/>
    </row>
    <row r="819" customFormat="false" ht="21" hidden="false" customHeight="false" outlineLevel="0" collapsed="false">
      <c r="A819" s="81" t="n">
        <f aca="false">+A818+1</f>
        <v>816</v>
      </c>
      <c r="B819" s="82" t="n">
        <f aca="false">E819+F819/60+G819/3600</f>
        <v>0</v>
      </c>
      <c r="C819" s="83"/>
      <c r="D819" s="84"/>
      <c r="E819" s="76"/>
      <c r="F819" s="76"/>
      <c r="G819" s="76"/>
      <c r="H819" s="70" t="n">
        <f aca="false">IF($H$3+B819&gt;=360,$H$3+B819-360,$H$3+B819)</f>
        <v>1.0301286182957</v>
      </c>
      <c r="I819" s="70" t="str">
        <f aca="false">IF(COUNT(E819:G819)&lt;&gt;3,"",N819+$I$3)</f>
        <v/>
      </c>
      <c r="J819" s="70" t="str">
        <f aca="false">IF(COUNT(E819:G819)&lt;&gt;3,"",O819+$J$3)</f>
        <v/>
      </c>
      <c r="K819" s="85" t="str">
        <f aca="false">IF(COUNT(E819:G819)&lt;&gt;3,"",TRUNC(H819))</f>
        <v/>
      </c>
      <c r="L819" s="85" t="str">
        <f aca="false">IF(COUNT(E819:G819)&lt;&gt;3,"",TRUNC((H819-K819)*60))</f>
        <v/>
      </c>
      <c r="M819" s="85" t="str">
        <f aca="false">IF(COUNT(E819:G819)&lt;&gt;3,"",TRUNC((H819-K819-L819/60)*3600))</f>
        <v/>
      </c>
      <c r="N819" s="80" t="n">
        <f aca="false">D819*(COS((B819+$H$3)*PI()/180))</f>
        <v>0</v>
      </c>
      <c r="O819" s="80" t="n">
        <f aca="false">D819*(SIN((B819+$H$3)*PI()/180))</f>
        <v>0</v>
      </c>
      <c r="P819" s="86"/>
    </row>
    <row r="820" customFormat="false" ht="21" hidden="false" customHeight="false" outlineLevel="0" collapsed="false">
      <c r="A820" s="81" t="n">
        <f aca="false">+A819+1</f>
        <v>817</v>
      </c>
      <c r="B820" s="82" t="n">
        <f aca="false">E820+F820/60+G820/3600</f>
        <v>0</v>
      </c>
      <c r="C820" s="83"/>
      <c r="D820" s="84"/>
      <c r="E820" s="76"/>
      <c r="F820" s="76"/>
      <c r="G820" s="76"/>
      <c r="H820" s="70" t="n">
        <f aca="false">IF($H$3+B820&gt;=360,$H$3+B820-360,$H$3+B820)</f>
        <v>1.0301286182957</v>
      </c>
      <c r="I820" s="70" t="str">
        <f aca="false">IF(COUNT(E820:G820)&lt;&gt;3,"",N820+$I$3)</f>
        <v/>
      </c>
      <c r="J820" s="70" t="str">
        <f aca="false">IF(COUNT(E820:G820)&lt;&gt;3,"",O820+$J$3)</f>
        <v/>
      </c>
      <c r="K820" s="85" t="str">
        <f aca="false">IF(COUNT(E820:G820)&lt;&gt;3,"",TRUNC(H820))</f>
        <v/>
      </c>
      <c r="L820" s="85" t="str">
        <f aca="false">IF(COUNT(E820:G820)&lt;&gt;3,"",TRUNC((H820-K820)*60))</f>
        <v/>
      </c>
      <c r="M820" s="85" t="str">
        <f aca="false">IF(COUNT(E820:G820)&lt;&gt;3,"",TRUNC((H820-K820-L820/60)*3600))</f>
        <v/>
      </c>
      <c r="N820" s="80" t="n">
        <f aca="false">D820*(COS((B820+$H$3)*PI()/180))</f>
        <v>0</v>
      </c>
      <c r="O820" s="80" t="n">
        <f aca="false">D820*(SIN((B820+$H$3)*PI()/180))</f>
        <v>0</v>
      </c>
      <c r="P820" s="86"/>
    </row>
    <row r="821" customFormat="false" ht="21" hidden="false" customHeight="false" outlineLevel="0" collapsed="false">
      <c r="A821" s="81" t="n">
        <f aca="false">+A820+1</f>
        <v>818</v>
      </c>
      <c r="B821" s="82" t="n">
        <f aca="false">E821+F821/60+G821/3600</f>
        <v>0</v>
      </c>
      <c r="C821" s="83"/>
      <c r="D821" s="84"/>
      <c r="E821" s="76"/>
      <c r="F821" s="76"/>
      <c r="G821" s="76"/>
      <c r="H821" s="70" t="n">
        <f aca="false">IF($H$3+B821&gt;=360,$H$3+B821-360,$H$3+B821)</f>
        <v>1.0301286182957</v>
      </c>
      <c r="I821" s="70" t="str">
        <f aca="false">IF(COUNT(E821:G821)&lt;&gt;3,"",N821+$I$3)</f>
        <v/>
      </c>
      <c r="J821" s="70" t="str">
        <f aca="false">IF(COUNT(E821:G821)&lt;&gt;3,"",O821+$J$3)</f>
        <v/>
      </c>
      <c r="K821" s="85" t="str">
        <f aca="false">IF(COUNT(E821:G821)&lt;&gt;3,"",TRUNC(H821))</f>
        <v/>
      </c>
      <c r="L821" s="85" t="str">
        <f aca="false">IF(COUNT(E821:G821)&lt;&gt;3,"",TRUNC((H821-K821)*60))</f>
        <v/>
      </c>
      <c r="M821" s="85" t="str">
        <f aca="false">IF(COUNT(E821:G821)&lt;&gt;3,"",TRUNC((H821-K821-L821/60)*3600))</f>
        <v/>
      </c>
      <c r="N821" s="80" t="n">
        <f aca="false">D821*(COS((B821+$H$3)*PI()/180))</f>
        <v>0</v>
      </c>
      <c r="O821" s="80" t="n">
        <f aca="false">D821*(SIN((B821+$H$3)*PI()/180))</f>
        <v>0</v>
      </c>
      <c r="P821" s="86"/>
    </row>
    <row r="822" customFormat="false" ht="21" hidden="false" customHeight="false" outlineLevel="0" collapsed="false">
      <c r="A822" s="81" t="n">
        <f aca="false">+A821+1</f>
        <v>819</v>
      </c>
      <c r="B822" s="82" t="n">
        <f aca="false">E822+F822/60+G822/3600</f>
        <v>0</v>
      </c>
      <c r="C822" s="83"/>
      <c r="D822" s="84"/>
      <c r="E822" s="76"/>
      <c r="F822" s="76"/>
      <c r="G822" s="76"/>
      <c r="H822" s="70" t="n">
        <f aca="false">IF($H$3+B822&gt;=360,$H$3+B822-360,$H$3+B822)</f>
        <v>1.0301286182957</v>
      </c>
      <c r="I822" s="70" t="str">
        <f aca="false">IF(COUNT(E822:G822)&lt;&gt;3,"",N822+$I$3)</f>
        <v/>
      </c>
      <c r="J822" s="70" t="str">
        <f aca="false">IF(COUNT(E822:G822)&lt;&gt;3,"",O822+$J$3)</f>
        <v/>
      </c>
      <c r="K822" s="85" t="str">
        <f aca="false">IF(COUNT(E822:G822)&lt;&gt;3,"",TRUNC(H822))</f>
        <v/>
      </c>
      <c r="L822" s="85" t="str">
        <f aca="false">IF(COUNT(E822:G822)&lt;&gt;3,"",TRUNC((H822-K822)*60))</f>
        <v/>
      </c>
      <c r="M822" s="85" t="str">
        <f aca="false">IF(COUNT(E822:G822)&lt;&gt;3,"",TRUNC((H822-K822-L822/60)*3600))</f>
        <v/>
      </c>
      <c r="N822" s="80" t="n">
        <f aca="false">D822*(COS((B822+$H$3)*PI()/180))</f>
        <v>0</v>
      </c>
      <c r="O822" s="80" t="n">
        <f aca="false">D822*(SIN((B822+$H$3)*PI()/180))</f>
        <v>0</v>
      </c>
      <c r="P822" s="86"/>
    </row>
    <row r="823" customFormat="false" ht="21" hidden="false" customHeight="false" outlineLevel="0" collapsed="false">
      <c r="A823" s="81" t="n">
        <f aca="false">+A822+1</f>
        <v>820</v>
      </c>
      <c r="B823" s="82" t="n">
        <f aca="false">E823+F823/60+G823/3600</f>
        <v>0</v>
      </c>
      <c r="C823" s="83"/>
      <c r="D823" s="84"/>
      <c r="E823" s="76"/>
      <c r="F823" s="76"/>
      <c r="G823" s="76"/>
      <c r="H823" s="70" t="n">
        <f aca="false">IF($H$3+B823&gt;=360,$H$3+B823-360,$H$3+B823)</f>
        <v>1.0301286182957</v>
      </c>
      <c r="I823" s="70" t="str">
        <f aca="false">IF(COUNT(E823:G823)&lt;&gt;3,"",N823+$I$3)</f>
        <v/>
      </c>
      <c r="J823" s="70" t="str">
        <f aca="false">IF(COUNT(E823:G823)&lt;&gt;3,"",O823+$J$3)</f>
        <v/>
      </c>
      <c r="K823" s="85" t="str">
        <f aca="false">IF(COUNT(E823:G823)&lt;&gt;3,"",TRUNC(H823))</f>
        <v/>
      </c>
      <c r="L823" s="85" t="str">
        <f aca="false">IF(COUNT(E823:G823)&lt;&gt;3,"",TRUNC((H823-K823)*60))</f>
        <v/>
      </c>
      <c r="M823" s="85" t="str">
        <f aca="false">IF(COUNT(E823:G823)&lt;&gt;3,"",TRUNC((H823-K823-L823/60)*3600))</f>
        <v/>
      </c>
      <c r="N823" s="80" t="n">
        <f aca="false">D823*(COS((B823+$H$3)*PI()/180))</f>
        <v>0</v>
      </c>
      <c r="O823" s="80" t="n">
        <f aca="false">D823*(SIN((B823+$H$3)*PI()/180))</f>
        <v>0</v>
      </c>
      <c r="P823" s="86"/>
    </row>
    <row r="824" customFormat="false" ht="21" hidden="false" customHeight="false" outlineLevel="0" collapsed="false">
      <c r="A824" s="81" t="n">
        <f aca="false">+A823+1</f>
        <v>821</v>
      </c>
      <c r="B824" s="82" t="n">
        <f aca="false">E824+F824/60+G824/3600</f>
        <v>0</v>
      </c>
      <c r="C824" s="83"/>
      <c r="D824" s="84"/>
      <c r="E824" s="76"/>
      <c r="F824" s="76"/>
      <c r="G824" s="76"/>
      <c r="H824" s="70" t="n">
        <f aca="false">IF($H$3+B824&gt;=360,$H$3+B824-360,$H$3+B824)</f>
        <v>1.0301286182957</v>
      </c>
      <c r="I824" s="70" t="str">
        <f aca="false">IF(COUNT(E824:G824)&lt;&gt;3,"",N824+$I$3)</f>
        <v/>
      </c>
      <c r="J824" s="70" t="str">
        <f aca="false">IF(COUNT(E824:G824)&lt;&gt;3,"",O824+$J$3)</f>
        <v/>
      </c>
      <c r="K824" s="85" t="str">
        <f aca="false">IF(COUNT(E824:G824)&lt;&gt;3,"",TRUNC(H824))</f>
        <v/>
      </c>
      <c r="L824" s="85" t="str">
        <f aca="false">IF(COUNT(E824:G824)&lt;&gt;3,"",TRUNC((H824-K824)*60))</f>
        <v/>
      </c>
      <c r="M824" s="85" t="str">
        <f aca="false">IF(COUNT(E824:G824)&lt;&gt;3,"",TRUNC((H824-K824-L824/60)*3600))</f>
        <v/>
      </c>
      <c r="N824" s="80" t="n">
        <f aca="false">D824*(COS((B824+$H$3)*PI()/180))</f>
        <v>0</v>
      </c>
      <c r="O824" s="80" t="n">
        <f aca="false">D824*(SIN((B824+$H$3)*PI()/180))</f>
        <v>0</v>
      </c>
      <c r="P824" s="86"/>
    </row>
    <row r="825" customFormat="false" ht="21" hidden="false" customHeight="false" outlineLevel="0" collapsed="false">
      <c r="A825" s="81" t="n">
        <f aca="false">+A824+1</f>
        <v>822</v>
      </c>
      <c r="B825" s="82" t="n">
        <f aca="false">E825+F825/60+G825/3600</f>
        <v>0</v>
      </c>
      <c r="C825" s="83"/>
      <c r="D825" s="84"/>
      <c r="E825" s="76"/>
      <c r="F825" s="76"/>
      <c r="G825" s="76"/>
      <c r="H825" s="70" t="n">
        <f aca="false">IF($H$3+B825&gt;=360,$H$3+B825-360,$H$3+B825)</f>
        <v>1.0301286182957</v>
      </c>
      <c r="I825" s="70" t="str">
        <f aca="false">IF(COUNT(E825:G825)&lt;&gt;3,"",N825+$I$3)</f>
        <v/>
      </c>
      <c r="J825" s="70" t="str">
        <f aca="false">IF(COUNT(E825:G825)&lt;&gt;3,"",O825+$J$3)</f>
        <v/>
      </c>
      <c r="K825" s="85" t="str">
        <f aca="false">IF(COUNT(E825:G825)&lt;&gt;3,"",TRUNC(H825))</f>
        <v/>
      </c>
      <c r="L825" s="85" t="str">
        <f aca="false">IF(COUNT(E825:G825)&lt;&gt;3,"",TRUNC((H825-K825)*60))</f>
        <v/>
      </c>
      <c r="M825" s="85" t="str">
        <f aca="false">IF(COUNT(E825:G825)&lt;&gt;3,"",TRUNC((H825-K825-L825/60)*3600))</f>
        <v/>
      </c>
      <c r="N825" s="80" t="n">
        <f aca="false">D825*(COS((B825+$H$3)*PI()/180))</f>
        <v>0</v>
      </c>
      <c r="O825" s="80" t="n">
        <f aca="false">D825*(SIN((B825+$H$3)*PI()/180))</f>
        <v>0</v>
      </c>
      <c r="P825" s="86"/>
    </row>
    <row r="826" customFormat="false" ht="21" hidden="false" customHeight="false" outlineLevel="0" collapsed="false">
      <c r="A826" s="81" t="n">
        <f aca="false">+A825+1</f>
        <v>823</v>
      </c>
      <c r="B826" s="82" t="n">
        <f aca="false">E826+F826/60+G826/3600</f>
        <v>0</v>
      </c>
      <c r="C826" s="83"/>
      <c r="D826" s="84"/>
      <c r="E826" s="76"/>
      <c r="F826" s="76"/>
      <c r="G826" s="76"/>
      <c r="H826" s="70" t="n">
        <f aca="false">IF($H$3+B826&gt;=360,$H$3+B826-360,$H$3+B826)</f>
        <v>1.0301286182957</v>
      </c>
      <c r="I826" s="70" t="str">
        <f aca="false">IF(COUNT(E826:G826)&lt;&gt;3,"",N826+$I$3)</f>
        <v/>
      </c>
      <c r="J826" s="70" t="str">
        <f aca="false">IF(COUNT(E826:G826)&lt;&gt;3,"",O826+$J$3)</f>
        <v/>
      </c>
      <c r="K826" s="85" t="str">
        <f aca="false">IF(COUNT(E826:G826)&lt;&gt;3,"",TRUNC(H826))</f>
        <v/>
      </c>
      <c r="L826" s="85" t="str">
        <f aca="false">IF(COUNT(E826:G826)&lt;&gt;3,"",TRUNC((H826-K826)*60))</f>
        <v/>
      </c>
      <c r="M826" s="85" t="str">
        <f aca="false">IF(COUNT(E826:G826)&lt;&gt;3,"",TRUNC((H826-K826-L826/60)*3600))</f>
        <v/>
      </c>
      <c r="N826" s="80" t="n">
        <f aca="false">D826*(COS((B826+$H$3)*PI()/180))</f>
        <v>0</v>
      </c>
      <c r="O826" s="80" t="n">
        <f aca="false">D826*(SIN((B826+$H$3)*PI()/180))</f>
        <v>0</v>
      </c>
      <c r="P826" s="86"/>
    </row>
    <row r="827" customFormat="false" ht="21" hidden="false" customHeight="false" outlineLevel="0" collapsed="false">
      <c r="A827" s="81" t="n">
        <f aca="false">+A826+1</f>
        <v>824</v>
      </c>
      <c r="B827" s="82" t="n">
        <f aca="false">E827+F827/60+G827/3600</f>
        <v>0</v>
      </c>
      <c r="C827" s="83"/>
      <c r="D827" s="84"/>
      <c r="E827" s="76"/>
      <c r="F827" s="76"/>
      <c r="G827" s="76"/>
      <c r="H827" s="70" t="n">
        <f aca="false">IF($H$3+B827&gt;=360,$H$3+B827-360,$H$3+B827)</f>
        <v>1.0301286182957</v>
      </c>
      <c r="I827" s="70" t="str">
        <f aca="false">IF(COUNT(E827:G827)&lt;&gt;3,"",N827+$I$3)</f>
        <v/>
      </c>
      <c r="J827" s="70" t="str">
        <f aca="false">IF(COUNT(E827:G827)&lt;&gt;3,"",O827+$J$3)</f>
        <v/>
      </c>
      <c r="K827" s="85" t="str">
        <f aca="false">IF(COUNT(E827:G827)&lt;&gt;3,"",TRUNC(H827))</f>
        <v/>
      </c>
      <c r="L827" s="85" t="str">
        <f aca="false">IF(COUNT(E827:G827)&lt;&gt;3,"",TRUNC((H827-K827)*60))</f>
        <v/>
      </c>
      <c r="M827" s="85" t="str">
        <f aca="false">IF(COUNT(E827:G827)&lt;&gt;3,"",TRUNC((H827-K827-L827/60)*3600))</f>
        <v/>
      </c>
      <c r="N827" s="80" t="n">
        <f aca="false">D827*(COS((B827+$H$3)*PI()/180))</f>
        <v>0</v>
      </c>
      <c r="O827" s="80" t="n">
        <f aca="false">D827*(SIN((B827+$H$3)*PI()/180))</f>
        <v>0</v>
      </c>
      <c r="P827" s="86"/>
    </row>
    <row r="828" customFormat="false" ht="21" hidden="false" customHeight="false" outlineLevel="0" collapsed="false">
      <c r="A828" s="81" t="n">
        <f aca="false">+A827+1</f>
        <v>825</v>
      </c>
      <c r="B828" s="82" t="n">
        <f aca="false">E828+F828/60+G828/3600</f>
        <v>0</v>
      </c>
      <c r="C828" s="83"/>
      <c r="D828" s="84"/>
      <c r="E828" s="76"/>
      <c r="F828" s="76"/>
      <c r="G828" s="76"/>
      <c r="H828" s="70" t="n">
        <f aca="false">IF($H$3+B828&gt;=360,$H$3+B828-360,$H$3+B828)</f>
        <v>1.0301286182957</v>
      </c>
      <c r="I828" s="70" t="str">
        <f aca="false">IF(COUNT(E828:G828)&lt;&gt;3,"",N828+$I$3)</f>
        <v/>
      </c>
      <c r="J828" s="70" t="str">
        <f aca="false">IF(COUNT(E828:G828)&lt;&gt;3,"",O828+$J$3)</f>
        <v/>
      </c>
      <c r="K828" s="85" t="str">
        <f aca="false">IF(COUNT(E828:G828)&lt;&gt;3,"",TRUNC(H828))</f>
        <v/>
      </c>
      <c r="L828" s="85" t="str">
        <f aca="false">IF(COUNT(E828:G828)&lt;&gt;3,"",TRUNC((H828-K828)*60))</f>
        <v/>
      </c>
      <c r="M828" s="85" t="str">
        <f aca="false">IF(COUNT(E828:G828)&lt;&gt;3,"",TRUNC((H828-K828-L828/60)*3600))</f>
        <v/>
      </c>
      <c r="N828" s="80" t="n">
        <f aca="false">D828*(COS((B828+$H$3)*PI()/180))</f>
        <v>0</v>
      </c>
      <c r="O828" s="80" t="n">
        <f aca="false">D828*(SIN((B828+$H$3)*PI()/180))</f>
        <v>0</v>
      </c>
      <c r="P828" s="86"/>
    </row>
    <row r="829" customFormat="false" ht="21" hidden="false" customHeight="false" outlineLevel="0" collapsed="false">
      <c r="A829" s="81" t="n">
        <f aca="false">+A828+1</f>
        <v>826</v>
      </c>
      <c r="B829" s="82" t="n">
        <f aca="false">E829+F829/60+G829/3600</f>
        <v>0</v>
      </c>
      <c r="C829" s="83"/>
      <c r="D829" s="84"/>
      <c r="E829" s="76"/>
      <c r="F829" s="76"/>
      <c r="G829" s="76"/>
      <c r="H829" s="70" t="n">
        <f aca="false">IF($H$3+B829&gt;=360,$H$3+B829-360,$H$3+B829)</f>
        <v>1.0301286182957</v>
      </c>
      <c r="I829" s="70" t="str">
        <f aca="false">IF(COUNT(E829:G829)&lt;&gt;3,"",N829+$I$3)</f>
        <v/>
      </c>
      <c r="J829" s="70" t="str">
        <f aca="false">IF(COUNT(E829:G829)&lt;&gt;3,"",O829+$J$3)</f>
        <v/>
      </c>
      <c r="K829" s="85" t="str">
        <f aca="false">IF(COUNT(E829:G829)&lt;&gt;3,"",TRUNC(H829))</f>
        <v/>
      </c>
      <c r="L829" s="85" t="str">
        <f aca="false">IF(COUNT(E829:G829)&lt;&gt;3,"",TRUNC((H829-K829)*60))</f>
        <v/>
      </c>
      <c r="M829" s="85" t="str">
        <f aca="false">IF(COUNT(E829:G829)&lt;&gt;3,"",TRUNC((H829-K829-L829/60)*3600))</f>
        <v/>
      </c>
      <c r="N829" s="80" t="n">
        <f aca="false">D829*(COS((B829+$H$3)*PI()/180))</f>
        <v>0</v>
      </c>
      <c r="O829" s="80" t="n">
        <f aca="false">D829*(SIN((B829+$H$3)*PI()/180))</f>
        <v>0</v>
      </c>
      <c r="P829" s="86"/>
    </row>
    <row r="830" customFormat="false" ht="21" hidden="false" customHeight="false" outlineLevel="0" collapsed="false">
      <c r="A830" s="81" t="n">
        <f aca="false">+A829+1</f>
        <v>827</v>
      </c>
      <c r="B830" s="82" t="n">
        <f aca="false">E830+F830/60+G830/3600</f>
        <v>0</v>
      </c>
      <c r="C830" s="83"/>
      <c r="D830" s="84"/>
      <c r="E830" s="76"/>
      <c r="F830" s="76"/>
      <c r="G830" s="76"/>
      <c r="H830" s="70" t="n">
        <f aca="false">IF($H$3+B830&gt;=360,$H$3+B830-360,$H$3+B830)</f>
        <v>1.0301286182957</v>
      </c>
      <c r="I830" s="70" t="str">
        <f aca="false">IF(COUNT(E830:G830)&lt;&gt;3,"",N830+$I$3)</f>
        <v/>
      </c>
      <c r="J830" s="70" t="str">
        <f aca="false">IF(COUNT(E830:G830)&lt;&gt;3,"",O830+$J$3)</f>
        <v/>
      </c>
      <c r="K830" s="85" t="str">
        <f aca="false">IF(COUNT(E830:G830)&lt;&gt;3,"",TRUNC(H830))</f>
        <v/>
      </c>
      <c r="L830" s="85" t="str">
        <f aca="false">IF(COUNT(E830:G830)&lt;&gt;3,"",TRUNC((H830-K830)*60))</f>
        <v/>
      </c>
      <c r="M830" s="85" t="str">
        <f aca="false">IF(COUNT(E830:G830)&lt;&gt;3,"",TRUNC((H830-K830-L830/60)*3600))</f>
        <v/>
      </c>
      <c r="N830" s="80" t="n">
        <f aca="false">D830*(COS((B830+$H$3)*PI()/180))</f>
        <v>0</v>
      </c>
      <c r="O830" s="80" t="n">
        <f aca="false">D830*(SIN((B830+$H$3)*PI()/180))</f>
        <v>0</v>
      </c>
      <c r="P830" s="86"/>
    </row>
    <row r="831" customFormat="false" ht="21" hidden="false" customHeight="false" outlineLevel="0" collapsed="false">
      <c r="A831" s="81" t="n">
        <f aca="false">+A830+1</f>
        <v>828</v>
      </c>
      <c r="B831" s="82" t="n">
        <f aca="false">E831+F831/60+G831/3600</f>
        <v>0</v>
      </c>
      <c r="C831" s="83"/>
      <c r="D831" s="84"/>
      <c r="E831" s="76"/>
      <c r="F831" s="76"/>
      <c r="G831" s="76"/>
      <c r="H831" s="70" t="n">
        <f aca="false">IF($H$3+B831&gt;=360,$H$3+B831-360,$H$3+B831)</f>
        <v>1.0301286182957</v>
      </c>
      <c r="I831" s="70" t="str">
        <f aca="false">IF(COUNT(E831:G831)&lt;&gt;3,"",N831+$I$3)</f>
        <v/>
      </c>
      <c r="J831" s="70" t="str">
        <f aca="false">IF(COUNT(E831:G831)&lt;&gt;3,"",O831+$J$3)</f>
        <v/>
      </c>
      <c r="K831" s="85" t="str">
        <f aca="false">IF(COUNT(E831:G831)&lt;&gt;3,"",TRUNC(H831))</f>
        <v/>
      </c>
      <c r="L831" s="85" t="str">
        <f aca="false">IF(COUNT(E831:G831)&lt;&gt;3,"",TRUNC((H831-K831)*60))</f>
        <v/>
      </c>
      <c r="M831" s="85" t="str">
        <f aca="false">IF(COUNT(E831:G831)&lt;&gt;3,"",TRUNC((H831-K831-L831/60)*3600))</f>
        <v/>
      </c>
      <c r="N831" s="80" t="n">
        <f aca="false">D831*(COS((B831+$H$3)*PI()/180))</f>
        <v>0</v>
      </c>
      <c r="O831" s="80" t="n">
        <f aca="false">D831*(SIN((B831+$H$3)*PI()/180))</f>
        <v>0</v>
      </c>
      <c r="P831" s="86"/>
    </row>
    <row r="832" customFormat="false" ht="21" hidden="false" customHeight="false" outlineLevel="0" collapsed="false">
      <c r="A832" s="81" t="n">
        <f aca="false">+A831+1</f>
        <v>829</v>
      </c>
      <c r="B832" s="82" t="n">
        <f aca="false">E832+F832/60+G832/3600</f>
        <v>0</v>
      </c>
      <c r="C832" s="83"/>
      <c r="D832" s="84"/>
      <c r="E832" s="76"/>
      <c r="F832" s="76"/>
      <c r="G832" s="76"/>
      <c r="H832" s="70" t="n">
        <f aca="false">IF($H$3+B832&gt;=360,$H$3+B832-360,$H$3+B832)</f>
        <v>1.0301286182957</v>
      </c>
      <c r="I832" s="70" t="str">
        <f aca="false">IF(COUNT(E832:G832)&lt;&gt;3,"",N832+$I$3)</f>
        <v/>
      </c>
      <c r="J832" s="70" t="str">
        <f aca="false">IF(COUNT(E832:G832)&lt;&gt;3,"",O832+$J$3)</f>
        <v/>
      </c>
      <c r="K832" s="85" t="str">
        <f aca="false">IF(COUNT(E832:G832)&lt;&gt;3,"",TRUNC(H832))</f>
        <v/>
      </c>
      <c r="L832" s="85" t="str">
        <f aca="false">IF(COUNT(E832:G832)&lt;&gt;3,"",TRUNC((H832-K832)*60))</f>
        <v/>
      </c>
      <c r="M832" s="85" t="str">
        <f aca="false">IF(COUNT(E832:G832)&lt;&gt;3,"",TRUNC((H832-K832-L832/60)*3600))</f>
        <v/>
      </c>
      <c r="N832" s="80" t="n">
        <f aca="false">D832*(COS((B832+$H$3)*PI()/180))</f>
        <v>0</v>
      </c>
      <c r="O832" s="80" t="n">
        <f aca="false">D832*(SIN((B832+$H$3)*PI()/180))</f>
        <v>0</v>
      </c>
      <c r="P832" s="86"/>
    </row>
    <row r="833" customFormat="false" ht="21" hidden="false" customHeight="false" outlineLevel="0" collapsed="false">
      <c r="A833" s="81" t="n">
        <f aca="false">+A832+1</f>
        <v>830</v>
      </c>
      <c r="B833" s="82" t="n">
        <f aca="false">E833+F833/60+G833/3600</f>
        <v>0</v>
      </c>
      <c r="C833" s="83"/>
      <c r="D833" s="84"/>
      <c r="E833" s="76"/>
      <c r="F833" s="76"/>
      <c r="G833" s="76"/>
      <c r="H833" s="70" t="n">
        <f aca="false">IF($H$3+B833&gt;=360,$H$3+B833-360,$H$3+B833)</f>
        <v>1.0301286182957</v>
      </c>
      <c r="I833" s="70" t="str">
        <f aca="false">IF(COUNT(E833:G833)&lt;&gt;3,"",N833+$I$3)</f>
        <v/>
      </c>
      <c r="J833" s="70" t="str">
        <f aca="false">IF(COUNT(E833:G833)&lt;&gt;3,"",O833+$J$3)</f>
        <v/>
      </c>
      <c r="K833" s="85" t="str">
        <f aca="false">IF(COUNT(E833:G833)&lt;&gt;3,"",TRUNC(H833))</f>
        <v/>
      </c>
      <c r="L833" s="85" t="str">
        <f aca="false">IF(COUNT(E833:G833)&lt;&gt;3,"",TRUNC((H833-K833)*60))</f>
        <v/>
      </c>
      <c r="M833" s="85" t="str">
        <f aca="false">IF(COUNT(E833:G833)&lt;&gt;3,"",TRUNC((H833-K833-L833/60)*3600))</f>
        <v/>
      </c>
      <c r="N833" s="80" t="n">
        <f aca="false">D833*(COS((B833+$H$3)*PI()/180))</f>
        <v>0</v>
      </c>
      <c r="O833" s="80" t="n">
        <f aca="false">D833*(SIN((B833+$H$3)*PI()/180))</f>
        <v>0</v>
      </c>
      <c r="P833" s="86"/>
    </row>
    <row r="834" customFormat="false" ht="21" hidden="false" customHeight="false" outlineLevel="0" collapsed="false">
      <c r="A834" s="81" t="n">
        <f aca="false">+A833+1</f>
        <v>831</v>
      </c>
      <c r="B834" s="82" t="n">
        <f aca="false">E834+F834/60+G834/3600</f>
        <v>0</v>
      </c>
      <c r="C834" s="83"/>
      <c r="D834" s="84"/>
      <c r="E834" s="76"/>
      <c r="F834" s="76"/>
      <c r="G834" s="76"/>
      <c r="H834" s="70" t="n">
        <f aca="false">IF($H$3+B834&gt;=360,$H$3+B834-360,$H$3+B834)</f>
        <v>1.0301286182957</v>
      </c>
      <c r="I834" s="70" t="str">
        <f aca="false">IF(COUNT(E834:G834)&lt;&gt;3,"",N834+$I$3)</f>
        <v/>
      </c>
      <c r="J834" s="70" t="str">
        <f aca="false">IF(COUNT(E834:G834)&lt;&gt;3,"",O834+$J$3)</f>
        <v/>
      </c>
      <c r="K834" s="85" t="str">
        <f aca="false">IF(COUNT(E834:G834)&lt;&gt;3,"",TRUNC(H834))</f>
        <v/>
      </c>
      <c r="L834" s="85" t="str">
        <f aca="false">IF(COUNT(E834:G834)&lt;&gt;3,"",TRUNC((H834-K834)*60))</f>
        <v/>
      </c>
      <c r="M834" s="85" t="str">
        <f aca="false">IF(COUNT(E834:G834)&lt;&gt;3,"",TRUNC((H834-K834-L834/60)*3600))</f>
        <v/>
      </c>
      <c r="N834" s="80" t="n">
        <f aca="false">D834*(COS((B834+$H$3)*PI()/180))</f>
        <v>0</v>
      </c>
      <c r="O834" s="80" t="n">
        <f aca="false">D834*(SIN((B834+$H$3)*PI()/180))</f>
        <v>0</v>
      </c>
      <c r="P834" s="86"/>
    </row>
    <row r="835" customFormat="false" ht="21" hidden="false" customHeight="false" outlineLevel="0" collapsed="false">
      <c r="A835" s="81" t="n">
        <f aca="false">+A834+1</f>
        <v>832</v>
      </c>
      <c r="B835" s="82" t="n">
        <f aca="false">E835+F835/60+G835/3600</f>
        <v>0</v>
      </c>
      <c r="C835" s="83"/>
      <c r="D835" s="84"/>
      <c r="E835" s="76"/>
      <c r="F835" s="76"/>
      <c r="G835" s="76"/>
      <c r="H835" s="70" t="n">
        <f aca="false">IF($H$3+B835&gt;=360,$H$3+B835-360,$H$3+B835)</f>
        <v>1.0301286182957</v>
      </c>
      <c r="I835" s="70" t="str">
        <f aca="false">IF(COUNT(E835:G835)&lt;&gt;3,"",N835+$I$3)</f>
        <v/>
      </c>
      <c r="J835" s="70" t="str">
        <f aca="false">IF(COUNT(E835:G835)&lt;&gt;3,"",O835+$J$3)</f>
        <v/>
      </c>
      <c r="K835" s="85" t="str">
        <f aca="false">IF(COUNT(E835:G835)&lt;&gt;3,"",TRUNC(H835))</f>
        <v/>
      </c>
      <c r="L835" s="85" t="str">
        <f aca="false">IF(COUNT(E835:G835)&lt;&gt;3,"",TRUNC((H835-K835)*60))</f>
        <v/>
      </c>
      <c r="M835" s="85" t="str">
        <f aca="false">IF(COUNT(E835:G835)&lt;&gt;3,"",TRUNC((H835-K835-L835/60)*3600))</f>
        <v/>
      </c>
      <c r="N835" s="80" t="n">
        <f aca="false">D835*(COS((B835+$H$3)*PI()/180))</f>
        <v>0</v>
      </c>
      <c r="O835" s="80" t="n">
        <f aca="false">D835*(SIN((B835+$H$3)*PI()/180))</f>
        <v>0</v>
      </c>
      <c r="P835" s="86"/>
    </row>
    <row r="836" customFormat="false" ht="21" hidden="false" customHeight="false" outlineLevel="0" collapsed="false">
      <c r="A836" s="81" t="n">
        <f aca="false">+A835+1</f>
        <v>833</v>
      </c>
      <c r="B836" s="82" t="n">
        <f aca="false">E836+F836/60+G836/3600</f>
        <v>0</v>
      </c>
      <c r="C836" s="83"/>
      <c r="D836" s="84"/>
      <c r="E836" s="76"/>
      <c r="F836" s="76"/>
      <c r="G836" s="76"/>
      <c r="H836" s="70" t="n">
        <f aca="false">IF($H$3+B836&gt;=360,$H$3+B836-360,$H$3+B836)</f>
        <v>1.0301286182957</v>
      </c>
      <c r="I836" s="70" t="str">
        <f aca="false">IF(COUNT(E836:G836)&lt;&gt;3,"",N836+$I$3)</f>
        <v/>
      </c>
      <c r="J836" s="70" t="str">
        <f aca="false">IF(COUNT(E836:G836)&lt;&gt;3,"",O836+$J$3)</f>
        <v/>
      </c>
      <c r="K836" s="85" t="str">
        <f aca="false">IF(COUNT(E836:G836)&lt;&gt;3,"",TRUNC(H836))</f>
        <v/>
      </c>
      <c r="L836" s="85" t="str">
        <f aca="false">IF(COUNT(E836:G836)&lt;&gt;3,"",TRUNC((H836-K836)*60))</f>
        <v/>
      </c>
      <c r="M836" s="85" t="str">
        <f aca="false">IF(COUNT(E836:G836)&lt;&gt;3,"",TRUNC((H836-K836-L836/60)*3600))</f>
        <v/>
      </c>
      <c r="N836" s="80" t="n">
        <f aca="false">D836*(COS((B836+$H$3)*PI()/180))</f>
        <v>0</v>
      </c>
      <c r="O836" s="80" t="n">
        <f aca="false">D836*(SIN((B836+$H$3)*PI()/180))</f>
        <v>0</v>
      </c>
      <c r="P836" s="86"/>
    </row>
    <row r="837" customFormat="false" ht="21" hidden="false" customHeight="false" outlineLevel="0" collapsed="false">
      <c r="A837" s="81" t="n">
        <f aca="false">+A836+1</f>
        <v>834</v>
      </c>
      <c r="B837" s="82" t="n">
        <f aca="false">E837+F837/60+G837/3600</f>
        <v>0</v>
      </c>
      <c r="C837" s="83"/>
      <c r="D837" s="84"/>
      <c r="E837" s="76"/>
      <c r="F837" s="76"/>
      <c r="G837" s="76"/>
      <c r="H837" s="70" t="n">
        <f aca="false">IF($H$3+B837&gt;=360,$H$3+B837-360,$H$3+B837)</f>
        <v>1.0301286182957</v>
      </c>
      <c r="I837" s="70" t="str">
        <f aca="false">IF(COUNT(E837:G837)&lt;&gt;3,"",N837+$I$3)</f>
        <v/>
      </c>
      <c r="J837" s="70" t="str">
        <f aca="false">IF(COUNT(E837:G837)&lt;&gt;3,"",O837+$J$3)</f>
        <v/>
      </c>
      <c r="K837" s="85" t="str">
        <f aca="false">IF(COUNT(E837:G837)&lt;&gt;3,"",TRUNC(H837))</f>
        <v/>
      </c>
      <c r="L837" s="85" t="str">
        <f aca="false">IF(COUNT(E837:G837)&lt;&gt;3,"",TRUNC((H837-K837)*60))</f>
        <v/>
      </c>
      <c r="M837" s="85" t="str">
        <f aca="false">IF(COUNT(E837:G837)&lt;&gt;3,"",TRUNC((H837-K837-L837/60)*3600))</f>
        <v/>
      </c>
      <c r="N837" s="80" t="n">
        <f aca="false">D837*(COS((B837+$H$3)*PI()/180))</f>
        <v>0</v>
      </c>
      <c r="O837" s="80" t="n">
        <f aca="false">D837*(SIN((B837+$H$3)*PI()/180))</f>
        <v>0</v>
      </c>
      <c r="P837" s="86"/>
    </row>
    <row r="838" customFormat="false" ht="21" hidden="false" customHeight="false" outlineLevel="0" collapsed="false">
      <c r="A838" s="81" t="n">
        <f aca="false">+A837+1</f>
        <v>835</v>
      </c>
      <c r="B838" s="82" t="n">
        <f aca="false">E838+F838/60+G838/3600</f>
        <v>0</v>
      </c>
      <c r="C838" s="83"/>
      <c r="D838" s="84"/>
      <c r="E838" s="76"/>
      <c r="F838" s="76"/>
      <c r="G838" s="76"/>
      <c r="H838" s="70" t="n">
        <f aca="false">IF($H$3+B838&gt;=360,$H$3+B838-360,$H$3+B838)</f>
        <v>1.0301286182957</v>
      </c>
      <c r="I838" s="70" t="str">
        <f aca="false">IF(COUNT(E838:G838)&lt;&gt;3,"",N838+$I$3)</f>
        <v/>
      </c>
      <c r="J838" s="70" t="str">
        <f aca="false">IF(COUNT(E838:G838)&lt;&gt;3,"",O838+$J$3)</f>
        <v/>
      </c>
      <c r="K838" s="85" t="str">
        <f aca="false">IF(COUNT(E838:G838)&lt;&gt;3,"",TRUNC(H838))</f>
        <v/>
      </c>
      <c r="L838" s="85" t="str">
        <f aca="false">IF(COUNT(E838:G838)&lt;&gt;3,"",TRUNC((H838-K838)*60))</f>
        <v/>
      </c>
      <c r="M838" s="85" t="str">
        <f aca="false">IF(COUNT(E838:G838)&lt;&gt;3,"",TRUNC((H838-K838-L838/60)*3600))</f>
        <v/>
      </c>
      <c r="N838" s="80" t="n">
        <f aca="false">D838*(COS((B838+$H$3)*PI()/180))</f>
        <v>0</v>
      </c>
      <c r="O838" s="80" t="n">
        <f aca="false">D838*(SIN((B838+$H$3)*PI()/180))</f>
        <v>0</v>
      </c>
      <c r="P838" s="86"/>
    </row>
    <row r="839" customFormat="false" ht="21" hidden="false" customHeight="false" outlineLevel="0" collapsed="false">
      <c r="A839" s="81" t="n">
        <f aca="false">+A838+1</f>
        <v>836</v>
      </c>
      <c r="B839" s="82" t="n">
        <f aca="false">E839+F839/60+G839/3600</f>
        <v>0</v>
      </c>
      <c r="C839" s="83"/>
      <c r="D839" s="84"/>
      <c r="E839" s="76"/>
      <c r="F839" s="76"/>
      <c r="G839" s="76"/>
      <c r="H839" s="70" t="n">
        <f aca="false">IF($H$3+B839&gt;=360,$H$3+B839-360,$H$3+B839)</f>
        <v>1.0301286182957</v>
      </c>
      <c r="I839" s="70" t="str">
        <f aca="false">IF(COUNT(E839:G839)&lt;&gt;3,"",N839+$I$3)</f>
        <v/>
      </c>
      <c r="J839" s="70" t="str">
        <f aca="false">IF(COUNT(E839:G839)&lt;&gt;3,"",O839+$J$3)</f>
        <v/>
      </c>
      <c r="K839" s="85" t="str">
        <f aca="false">IF(COUNT(E839:G839)&lt;&gt;3,"",TRUNC(H839))</f>
        <v/>
      </c>
      <c r="L839" s="85" t="str">
        <f aca="false">IF(COUNT(E839:G839)&lt;&gt;3,"",TRUNC((H839-K839)*60))</f>
        <v/>
      </c>
      <c r="M839" s="85" t="str">
        <f aca="false">IF(COUNT(E839:G839)&lt;&gt;3,"",TRUNC((H839-K839-L839/60)*3600))</f>
        <v/>
      </c>
      <c r="N839" s="80" t="n">
        <f aca="false">D839*(COS((B839+$H$3)*PI()/180))</f>
        <v>0</v>
      </c>
      <c r="O839" s="80" t="n">
        <f aca="false">D839*(SIN((B839+$H$3)*PI()/180))</f>
        <v>0</v>
      </c>
      <c r="P839" s="86"/>
    </row>
    <row r="840" customFormat="false" ht="21" hidden="false" customHeight="false" outlineLevel="0" collapsed="false">
      <c r="A840" s="81" t="n">
        <f aca="false">+A839+1</f>
        <v>837</v>
      </c>
      <c r="B840" s="82" t="n">
        <f aca="false">E840+F840/60+G840/3600</f>
        <v>0</v>
      </c>
      <c r="C840" s="83"/>
      <c r="D840" s="84"/>
      <c r="E840" s="76"/>
      <c r="F840" s="76"/>
      <c r="G840" s="76"/>
      <c r="H840" s="70" t="n">
        <f aca="false">IF($H$3+B840&gt;=360,$H$3+B840-360,$H$3+B840)</f>
        <v>1.0301286182957</v>
      </c>
      <c r="I840" s="70" t="str">
        <f aca="false">IF(COUNT(E840:G840)&lt;&gt;3,"",N840+$I$3)</f>
        <v/>
      </c>
      <c r="J840" s="70" t="str">
        <f aca="false">IF(COUNT(E840:G840)&lt;&gt;3,"",O840+$J$3)</f>
        <v/>
      </c>
      <c r="K840" s="85" t="str">
        <f aca="false">IF(COUNT(E840:G840)&lt;&gt;3,"",TRUNC(H840))</f>
        <v/>
      </c>
      <c r="L840" s="85" t="str">
        <f aca="false">IF(COUNT(E840:G840)&lt;&gt;3,"",TRUNC((H840-K840)*60))</f>
        <v/>
      </c>
      <c r="M840" s="85" t="str">
        <f aca="false">IF(COUNT(E840:G840)&lt;&gt;3,"",TRUNC((H840-K840-L840/60)*3600))</f>
        <v/>
      </c>
      <c r="N840" s="80" t="n">
        <f aca="false">D840*(COS((B840+$H$3)*PI()/180))</f>
        <v>0</v>
      </c>
      <c r="O840" s="80" t="n">
        <f aca="false">D840*(SIN((B840+$H$3)*PI()/180))</f>
        <v>0</v>
      </c>
      <c r="P840" s="86"/>
    </row>
    <row r="841" customFormat="false" ht="21" hidden="false" customHeight="false" outlineLevel="0" collapsed="false">
      <c r="A841" s="81" t="n">
        <f aca="false">+A840+1</f>
        <v>838</v>
      </c>
      <c r="B841" s="82" t="n">
        <f aca="false">E841+F841/60+G841/3600</f>
        <v>0</v>
      </c>
      <c r="C841" s="83"/>
      <c r="D841" s="84"/>
      <c r="E841" s="76"/>
      <c r="F841" s="76"/>
      <c r="G841" s="76"/>
      <c r="H841" s="70" t="n">
        <f aca="false">IF($H$3+B841&gt;=360,$H$3+B841-360,$H$3+B841)</f>
        <v>1.0301286182957</v>
      </c>
      <c r="I841" s="70" t="str">
        <f aca="false">IF(COUNT(E841:G841)&lt;&gt;3,"",N841+$I$3)</f>
        <v/>
      </c>
      <c r="J841" s="70" t="str">
        <f aca="false">IF(COUNT(E841:G841)&lt;&gt;3,"",O841+$J$3)</f>
        <v/>
      </c>
      <c r="K841" s="85" t="str">
        <f aca="false">IF(COUNT(E841:G841)&lt;&gt;3,"",TRUNC(H841))</f>
        <v/>
      </c>
      <c r="L841" s="85" t="str">
        <f aca="false">IF(COUNT(E841:G841)&lt;&gt;3,"",TRUNC((H841-K841)*60))</f>
        <v/>
      </c>
      <c r="M841" s="85" t="str">
        <f aca="false">IF(COUNT(E841:G841)&lt;&gt;3,"",TRUNC((H841-K841-L841/60)*3600))</f>
        <v/>
      </c>
      <c r="N841" s="80" t="n">
        <f aca="false">D841*(COS((B841+$H$3)*PI()/180))</f>
        <v>0</v>
      </c>
      <c r="O841" s="80" t="n">
        <f aca="false">D841*(SIN((B841+$H$3)*PI()/180))</f>
        <v>0</v>
      </c>
      <c r="P841" s="86"/>
    </row>
    <row r="842" customFormat="false" ht="21" hidden="false" customHeight="false" outlineLevel="0" collapsed="false">
      <c r="A842" s="81" t="n">
        <f aca="false">+A841+1</f>
        <v>839</v>
      </c>
      <c r="B842" s="82" t="n">
        <f aca="false">E842+F842/60+G842/3600</f>
        <v>0</v>
      </c>
      <c r="C842" s="83"/>
      <c r="D842" s="84"/>
      <c r="E842" s="76"/>
      <c r="F842" s="76"/>
      <c r="G842" s="76"/>
      <c r="H842" s="70" t="n">
        <f aca="false">IF($H$3+B842&gt;=360,$H$3+B842-360,$H$3+B842)</f>
        <v>1.0301286182957</v>
      </c>
      <c r="I842" s="70" t="str">
        <f aca="false">IF(COUNT(E842:G842)&lt;&gt;3,"",N842+$I$3)</f>
        <v/>
      </c>
      <c r="J842" s="70" t="str">
        <f aca="false">IF(COUNT(E842:G842)&lt;&gt;3,"",O842+$J$3)</f>
        <v/>
      </c>
      <c r="K842" s="85" t="str">
        <f aca="false">IF(COUNT(E842:G842)&lt;&gt;3,"",TRUNC(H842))</f>
        <v/>
      </c>
      <c r="L842" s="85" t="str">
        <f aca="false">IF(COUNT(E842:G842)&lt;&gt;3,"",TRUNC((H842-K842)*60))</f>
        <v/>
      </c>
      <c r="M842" s="85" t="str">
        <f aca="false">IF(COUNT(E842:G842)&lt;&gt;3,"",TRUNC((H842-K842-L842/60)*3600))</f>
        <v/>
      </c>
      <c r="N842" s="80" t="n">
        <f aca="false">D842*(COS((B842+$H$3)*PI()/180))</f>
        <v>0</v>
      </c>
      <c r="O842" s="80" t="n">
        <f aca="false">D842*(SIN((B842+$H$3)*PI()/180))</f>
        <v>0</v>
      </c>
      <c r="P842" s="86"/>
    </row>
    <row r="843" customFormat="false" ht="21" hidden="false" customHeight="false" outlineLevel="0" collapsed="false">
      <c r="A843" s="81" t="n">
        <f aca="false">+A842+1</f>
        <v>840</v>
      </c>
      <c r="B843" s="82" t="n">
        <f aca="false">E843+F843/60+G843/3600</f>
        <v>0</v>
      </c>
      <c r="C843" s="83"/>
      <c r="D843" s="84"/>
      <c r="E843" s="76"/>
      <c r="F843" s="76"/>
      <c r="G843" s="76"/>
      <c r="H843" s="70" t="n">
        <f aca="false">IF($H$3+B843&gt;=360,$H$3+B843-360,$H$3+B843)</f>
        <v>1.0301286182957</v>
      </c>
      <c r="I843" s="70" t="str">
        <f aca="false">IF(COUNT(E843:G843)&lt;&gt;3,"",N843+$I$3)</f>
        <v/>
      </c>
      <c r="J843" s="70" t="str">
        <f aca="false">IF(COUNT(E843:G843)&lt;&gt;3,"",O843+$J$3)</f>
        <v/>
      </c>
      <c r="K843" s="85" t="str">
        <f aca="false">IF(COUNT(E843:G843)&lt;&gt;3,"",TRUNC(H843))</f>
        <v/>
      </c>
      <c r="L843" s="85" t="str">
        <f aca="false">IF(COUNT(E843:G843)&lt;&gt;3,"",TRUNC((H843-K843)*60))</f>
        <v/>
      </c>
      <c r="M843" s="85" t="str">
        <f aca="false">IF(COUNT(E843:G843)&lt;&gt;3,"",TRUNC((H843-K843-L843/60)*3600))</f>
        <v/>
      </c>
      <c r="N843" s="80" t="n">
        <f aca="false">D843*(COS((B843+$H$3)*PI()/180))</f>
        <v>0</v>
      </c>
      <c r="O843" s="80" t="n">
        <f aca="false">D843*(SIN((B843+$H$3)*PI()/180))</f>
        <v>0</v>
      </c>
      <c r="P843" s="86"/>
    </row>
    <row r="844" customFormat="false" ht="21" hidden="false" customHeight="false" outlineLevel="0" collapsed="false">
      <c r="A844" s="81" t="n">
        <f aca="false">+A843+1</f>
        <v>841</v>
      </c>
      <c r="B844" s="82" t="n">
        <f aca="false">E844+F844/60+G844/3600</f>
        <v>0</v>
      </c>
      <c r="C844" s="83"/>
      <c r="D844" s="84"/>
      <c r="E844" s="76"/>
      <c r="F844" s="76"/>
      <c r="G844" s="76"/>
      <c r="H844" s="70" t="n">
        <f aca="false">IF($H$3+B844&gt;=360,$H$3+B844-360,$H$3+B844)</f>
        <v>1.0301286182957</v>
      </c>
      <c r="I844" s="70" t="str">
        <f aca="false">IF(COUNT(E844:G844)&lt;&gt;3,"",N844+$I$3)</f>
        <v/>
      </c>
      <c r="J844" s="70" t="str">
        <f aca="false">IF(COUNT(E844:G844)&lt;&gt;3,"",O844+$J$3)</f>
        <v/>
      </c>
      <c r="K844" s="85" t="str">
        <f aca="false">IF(COUNT(E844:G844)&lt;&gt;3,"",TRUNC(H844))</f>
        <v/>
      </c>
      <c r="L844" s="85" t="str">
        <f aca="false">IF(COUNT(E844:G844)&lt;&gt;3,"",TRUNC((H844-K844)*60))</f>
        <v/>
      </c>
      <c r="M844" s="85" t="str">
        <f aca="false">IF(COUNT(E844:G844)&lt;&gt;3,"",TRUNC((H844-K844-L844/60)*3600))</f>
        <v/>
      </c>
      <c r="N844" s="80" t="n">
        <f aca="false">D844*(COS((B844+$H$3)*PI()/180))</f>
        <v>0</v>
      </c>
      <c r="O844" s="80" t="n">
        <f aca="false">D844*(SIN((B844+$H$3)*PI()/180))</f>
        <v>0</v>
      </c>
      <c r="P844" s="86"/>
    </row>
    <row r="845" customFormat="false" ht="21" hidden="false" customHeight="false" outlineLevel="0" collapsed="false">
      <c r="A845" s="81" t="n">
        <f aca="false">+A844+1</f>
        <v>842</v>
      </c>
      <c r="B845" s="82" t="n">
        <f aca="false">E845+F845/60+G845/3600</f>
        <v>0</v>
      </c>
      <c r="C845" s="83"/>
      <c r="D845" s="84"/>
      <c r="E845" s="76"/>
      <c r="F845" s="76"/>
      <c r="G845" s="76"/>
      <c r="H845" s="70" t="n">
        <f aca="false">IF($H$3+B845&gt;=360,$H$3+B845-360,$H$3+B845)</f>
        <v>1.0301286182957</v>
      </c>
      <c r="I845" s="70" t="str">
        <f aca="false">IF(COUNT(E845:G845)&lt;&gt;3,"",N845+$I$3)</f>
        <v/>
      </c>
      <c r="J845" s="70" t="str">
        <f aca="false">IF(COUNT(E845:G845)&lt;&gt;3,"",O845+$J$3)</f>
        <v/>
      </c>
      <c r="K845" s="85" t="str">
        <f aca="false">IF(COUNT(E845:G845)&lt;&gt;3,"",TRUNC(H845))</f>
        <v/>
      </c>
      <c r="L845" s="85" t="str">
        <f aca="false">IF(COUNT(E845:G845)&lt;&gt;3,"",TRUNC((H845-K845)*60))</f>
        <v/>
      </c>
      <c r="M845" s="85" t="str">
        <f aca="false">IF(COUNT(E845:G845)&lt;&gt;3,"",TRUNC((H845-K845-L845/60)*3600))</f>
        <v/>
      </c>
      <c r="N845" s="80" t="n">
        <f aca="false">D845*(COS((B845+$H$3)*PI()/180))</f>
        <v>0</v>
      </c>
      <c r="O845" s="80" t="n">
        <f aca="false">D845*(SIN((B845+$H$3)*PI()/180))</f>
        <v>0</v>
      </c>
      <c r="P845" s="86"/>
    </row>
    <row r="846" customFormat="false" ht="21" hidden="false" customHeight="false" outlineLevel="0" collapsed="false">
      <c r="A846" s="81" t="n">
        <f aca="false">+A845+1</f>
        <v>843</v>
      </c>
      <c r="B846" s="82" t="n">
        <f aca="false">E846+F846/60+G846/3600</f>
        <v>0</v>
      </c>
      <c r="C846" s="83"/>
      <c r="D846" s="84"/>
      <c r="E846" s="76"/>
      <c r="F846" s="76"/>
      <c r="G846" s="76"/>
      <c r="H846" s="70" t="n">
        <f aca="false">IF($H$3+B846&gt;=360,$H$3+B846-360,$H$3+B846)</f>
        <v>1.0301286182957</v>
      </c>
      <c r="I846" s="70" t="str">
        <f aca="false">IF(COUNT(E846:G846)&lt;&gt;3,"",N846+$I$3)</f>
        <v/>
      </c>
      <c r="J846" s="70" t="str">
        <f aca="false">IF(COUNT(E846:G846)&lt;&gt;3,"",O846+$J$3)</f>
        <v/>
      </c>
      <c r="K846" s="85" t="str">
        <f aca="false">IF(COUNT(E846:G846)&lt;&gt;3,"",TRUNC(H846))</f>
        <v/>
      </c>
      <c r="L846" s="85" t="str">
        <f aca="false">IF(COUNT(E846:G846)&lt;&gt;3,"",TRUNC((H846-K846)*60))</f>
        <v/>
      </c>
      <c r="M846" s="85" t="str">
        <f aca="false">IF(COUNT(E846:G846)&lt;&gt;3,"",TRUNC((H846-K846-L846/60)*3600))</f>
        <v/>
      </c>
      <c r="N846" s="80" t="n">
        <f aca="false">D846*(COS((B846+$H$3)*PI()/180))</f>
        <v>0</v>
      </c>
      <c r="O846" s="80" t="n">
        <f aca="false">D846*(SIN((B846+$H$3)*PI()/180))</f>
        <v>0</v>
      </c>
      <c r="P846" s="86"/>
    </row>
    <row r="847" customFormat="false" ht="21" hidden="false" customHeight="false" outlineLevel="0" collapsed="false">
      <c r="A847" s="81" t="n">
        <f aca="false">+A846+1</f>
        <v>844</v>
      </c>
      <c r="B847" s="82" t="n">
        <f aca="false">E847+F847/60+G847/3600</f>
        <v>0</v>
      </c>
      <c r="C847" s="83"/>
      <c r="D847" s="84"/>
      <c r="E847" s="76"/>
      <c r="F847" s="76"/>
      <c r="G847" s="76"/>
      <c r="H847" s="70" t="n">
        <f aca="false">IF($H$3+B847&gt;=360,$H$3+B847-360,$H$3+B847)</f>
        <v>1.0301286182957</v>
      </c>
      <c r="I847" s="70" t="str">
        <f aca="false">IF(COUNT(E847:G847)&lt;&gt;3,"",N847+$I$3)</f>
        <v/>
      </c>
      <c r="J847" s="70" t="str">
        <f aca="false">IF(COUNT(E847:G847)&lt;&gt;3,"",O847+$J$3)</f>
        <v/>
      </c>
      <c r="K847" s="85" t="str">
        <f aca="false">IF(COUNT(E847:G847)&lt;&gt;3,"",TRUNC(H847))</f>
        <v/>
      </c>
      <c r="L847" s="85" t="str">
        <f aca="false">IF(COUNT(E847:G847)&lt;&gt;3,"",TRUNC((H847-K847)*60))</f>
        <v/>
      </c>
      <c r="M847" s="85" t="str">
        <f aca="false">IF(COUNT(E847:G847)&lt;&gt;3,"",TRUNC((H847-K847-L847/60)*3600))</f>
        <v/>
      </c>
      <c r="N847" s="80" t="n">
        <f aca="false">D847*(COS((B847+$H$3)*PI()/180))</f>
        <v>0</v>
      </c>
      <c r="O847" s="80" t="n">
        <f aca="false">D847*(SIN((B847+$H$3)*PI()/180))</f>
        <v>0</v>
      </c>
      <c r="P847" s="86"/>
    </row>
    <row r="848" customFormat="false" ht="21" hidden="false" customHeight="false" outlineLevel="0" collapsed="false">
      <c r="A848" s="81" t="n">
        <f aca="false">+A847+1</f>
        <v>845</v>
      </c>
      <c r="B848" s="82" t="n">
        <f aca="false">E848+F848/60+G848/3600</f>
        <v>0</v>
      </c>
      <c r="C848" s="83"/>
      <c r="D848" s="84"/>
      <c r="E848" s="76"/>
      <c r="F848" s="76"/>
      <c r="G848" s="76"/>
      <c r="H848" s="70" t="n">
        <f aca="false">IF($H$3+B848&gt;=360,$H$3+B848-360,$H$3+B848)</f>
        <v>1.0301286182957</v>
      </c>
      <c r="I848" s="70" t="str">
        <f aca="false">IF(COUNT(E848:G848)&lt;&gt;3,"",N848+$I$3)</f>
        <v/>
      </c>
      <c r="J848" s="70" t="str">
        <f aca="false">IF(COUNT(E848:G848)&lt;&gt;3,"",O848+$J$3)</f>
        <v/>
      </c>
      <c r="K848" s="85" t="str">
        <f aca="false">IF(COUNT(E848:G848)&lt;&gt;3,"",TRUNC(H848))</f>
        <v/>
      </c>
      <c r="L848" s="85" t="str">
        <f aca="false">IF(COUNT(E848:G848)&lt;&gt;3,"",TRUNC((H848-K848)*60))</f>
        <v/>
      </c>
      <c r="M848" s="85" t="str">
        <f aca="false">IF(COUNT(E848:G848)&lt;&gt;3,"",TRUNC((H848-K848-L848/60)*3600))</f>
        <v/>
      </c>
      <c r="N848" s="80" t="n">
        <f aca="false">D848*(COS((B848+$H$3)*PI()/180))</f>
        <v>0</v>
      </c>
      <c r="O848" s="80" t="n">
        <f aca="false">D848*(SIN((B848+$H$3)*PI()/180))</f>
        <v>0</v>
      </c>
      <c r="P848" s="86"/>
    </row>
    <row r="849" customFormat="false" ht="21" hidden="false" customHeight="false" outlineLevel="0" collapsed="false">
      <c r="A849" s="81" t="n">
        <f aca="false">+A848+1</f>
        <v>846</v>
      </c>
      <c r="B849" s="82" t="n">
        <f aca="false">E849+F849/60+G849/3600</f>
        <v>0</v>
      </c>
      <c r="C849" s="83"/>
      <c r="D849" s="84"/>
      <c r="E849" s="76"/>
      <c r="F849" s="76"/>
      <c r="G849" s="76"/>
      <c r="H849" s="70" t="n">
        <f aca="false">IF($H$3+B849&gt;=360,$H$3+B849-360,$H$3+B849)</f>
        <v>1.0301286182957</v>
      </c>
      <c r="I849" s="70" t="str">
        <f aca="false">IF(COUNT(E849:G849)&lt;&gt;3,"",N849+$I$3)</f>
        <v/>
      </c>
      <c r="J849" s="70" t="str">
        <f aca="false">IF(COUNT(E849:G849)&lt;&gt;3,"",O849+$J$3)</f>
        <v/>
      </c>
      <c r="K849" s="85" t="str">
        <f aca="false">IF(COUNT(E849:G849)&lt;&gt;3,"",TRUNC(H849))</f>
        <v/>
      </c>
      <c r="L849" s="85" t="str">
        <f aca="false">IF(COUNT(E849:G849)&lt;&gt;3,"",TRUNC((H849-K849)*60))</f>
        <v/>
      </c>
      <c r="M849" s="85" t="str">
        <f aca="false">IF(COUNT(E849:G849)&lt;&gt;3,"",TRUNC((H849-K849-L849/60)*3600))</f>
        <v/>
      </c>
      <c r="N849" s="80" t="n">
        <f aca="false">D849*(COS((B849+$H$3)*PI()/180))</f>
        <v>0</v>
      </c>
      <c r="O849" s="80" t="n">
        <f aca="false">D849*(SIN((B849+$H$3)*PI()/180))</f>
        <v>0</v>
      </c>
      <c r="P849" s="86"/>
    </row>
    <row r="850" customFormat="false" ht="21" hidden="false" customHeight="false" outlineLevel="0" collapsed="false">
      <c r="A850" s="81" t="n">
        <f aca="false">+A849+1</f>
        <v>847</v>
      </c>
      <c r="B850" s="82" t="n">
        <f aca="false">E850+F850/60+G850/3600</f>
        <v>0</v>
      </c>
      <c r="C850" s="83"/>
      <c r="D850" s="84"/>
      <c r="E850" s="76"/>
      <c r="F850" s="76"/>
      <c r="G850" s="76"/>
      <c r="H850" s="70" t="n">
        <f aca="false">IF($H$3+B850&gt;=360,$H$3+B850-360,$H$3+B850)</f>
        <v>1.0301286182957</v>
      </c>
      <c r="I850" s="70" t="str">
        <f aca="false">IF(COUNT(E850:G850)&lt;&gt;3,"",N850+$I$3)</f>
        <v/>
      </c>
      <c r="J850" s="70" t="str">
        <f aca="false">IF(COUNT(E850:G850)&lt;&gt;3,"",O850+$J$3)</f>
        <v/>
      </c>
      <c r="K850" s="85" t="str">
        <f aca="false">IF(COUNT(E850:G850)&lt;&gt;3,"",TRUNC(H850))</f>
        <v/>
      </c>
      <c r="L850" s="85" t="str">
        <f aca="false">IF(COUNT(E850:G850)&lt;&gt;3,"",TRUNC((H850-K850)*60))</f>
        <v/>
      </c>
      <c r="M850" s="85" t="str">
        <f aca="false">IF(COUNT(E850:G850)&lt;&gt;3,"",TRUNC((H850-K850-L850/60)*3600))</f>
        <v/>
      </c>
      <c r="N850" s="80" t="n">
        <f aca="false">D850*(COS((B850+$H$3)*PI()/180))</f>
        <v>0</v>
      </c>
      <c r="O850" s="80" t="n">
        <f aca="false">D850*(SIN((B850+$H$3)*PI()/180))</f>
        <v>0</v>
      </c>
      <c r="P850" s="86"/>
    </row>
    <row r="851" customFormat="false" ht="21" hidden="false" customHeight="false" outlineLevel="0" collapsed="false">
      <c r="A851" s="81" t="n">
        <f aca="false">+A850+1</f>
        <v>848</v>
      </c>
      <c r="B851" s="82" t="n">
        <f aca="false">E851+F851/60+G851/3600</f>
        <v>0</v>
      </c>
      <c r="C851" s="83"/>
      <c r="D851" s="84"/>
      <c r="E851" s="76"/>
      <c r="F851" s="76"/>
      <c r="G851" s="76"/>
      <c r="H851" s="70" t="n">
        <f aca="false">IF($H$3+B851&gt;=360,$H$3+B851-360,$H$3+B851)</f>
        <v>1.0301286182957</v>
      </c>
      <c r="I851" s="70" t="str">
        <f aca="false">IF(COUNT(E851:G851)&lt;&gt;3,"",N851+$I$3)</f>
        <v/>
      </c>
      <c r="J851" s="70" t="str">
        <f aca="false">IF(COUNT(E851:G851)&lt;&gt;3,"",O851+$J$3)</f>
        <v/>
      </c>
      <c r="K851" s="85" t="str">
        <f aca="false">IF(COUNT(E851:G851)&lt;&gt;3,"",TRUNC(H851))</f>
        <v/>
      </c>
      <c r="L851" s="85" t="str">
        <f aca="false">IF(COUNT(E851:G851)&lt;&gt;3,"",TRUNC((H851-K851)*60))</f>
        <v/>
      </c>
      <c r="M851" s="85" t="str">
        <f aca="false">IF(COUNT(E851:G851)&lt;&gt;3,"",TRUNC((H851-K851-L851/60)*3600))</f>
        <v/>
      </c>
      <c r="N851" s="80" t="n">
        <f aca="false">D851*(COS((B851+$H$3)*PI()/180))</f>
        <v>0</v>
      </c>
      <c r="O851" s="80" t="n">
        <f aca="false">D851*(SIN((B851+$H$3)*PI()/180))</f>
        <v>0</v>
      </c>
      <c r="P851" s="86"/>
    </row>
    <row r="852" customFormat="false" ht="21" hidden="false" customHeight="false" outlineLevel="0" collapsed="false">
      <c r="A852" s="81" t="n">
        <f aca="false">+A851+1</f>
        <v>849</v>
      </c>
      <c r="B852" s="82" t="n">
        <f aca="false">E852+F852/60+G852/3600</f>
        <v>0</v>
      </c>
      <c r="C852" s="83"/>
      <c r="D852" s="84"/>
      <c r="E852" s="76"/>
      <c r="F852" s="76"/>
      <c r="G852" s="76"/>
      <c r="H852" s="70" t="n">
        <f aca="false">IF($H$3+B852&gt;=360,$H$3+B852-360,$H$3+B852)</f>
        <v>1.0301286182957</v>
      </c>
      <c r="I852" s="70" t="str">
        <f aca="false">IF(COUNT(E852:G852)&lt;&gt;3,"",N852+$I$3)</f>
        <v/>
      </c>
      <c r="J852" s="70" t="str">
        <f aca="false">IF(COUNT(E852:G852)&lt;&gt;3,"",O852+$J$3)</f>
        <v/>
      </c>
      <c r="K852" s="85" t="str">
        <f aca="false">IF(COUNT(E852:G852)&lt;&gt;3,"",TRUNC(H852))</f>
        <v/>
      </c>
      <c r="L852" s="85" t="str">
        <f aca="false">IF(COUNT(E852:G852)&lt;&gt;3,"",TRUNC((H852-K852)*60))</f>
        <v/>
      </c>
      <c r="M852" s="85" t="str">
        <f aca="false">IF(COUNT(E852:G852)&lt;&gt;3,"",TRUNC((H852-K852-L852/60)*3600))</f>
        <v/>
      </c>
      <c r="N852" s="80" t="n">
        <f aca="false">D852*(COS((B852+$H$3)*PI()/180))</f>
        <v>0</v>
      </c>
      <c r="O852" s="80" t="n">
        <f aca="false">D852*(SIN((B852+$H$3)*PI()/180))</f>
        <v>0</v>
      </c>
      <c r="P852" s="86"/>
    </row>
    <row r="853" customFormat="false" ht="21" hidden="false" customHeight="false" outlineLevel="0" collapsed="false">
      <c r="A853" s="81" t="n">
        <f aca="false">+A852+1</f>
        <v>850</v>
      </c>
      <c r="B853" s="82" t="n">
        <f aca="false">E853+F853/60+G853/3600</f>
        <v>0</v>
      </c>
      <c r="C853" s="83"/>
      <c r="D853" s="84"/>
      <c r="E853" s="76"/>
      <c r="F853" s="76"/>
      <c r="G853" s="76"/>
      <c r="H853" s="70" t="n">
        <f aca="false">IF($H$3+B853&gt;=360,$H$3+B853-360,$H$3+B853)</f>
        <v>1.0301286182957</v>
      </c>
      <c r="I853" s="70" t="str">
        <f aca="false">IF(COUNT(E853:G853)&lt;&gt;3,"",N853+$I$3)</f>
        <v/>
      </c>
      <c r="J853" s="70" t="str">
        <f aca="false">IF(COUNT(E853:G853)&lt;&gt;3,"",O853+$J$3)</f>
        <v/>
      </c>
      <c r="K853" s="85" t="str">
        <f aca="false">IF(COUNT(E853:G853)&lt;&gt;3,"",TRUNC(H853))</f>
        <v/>
      </c>
      <c r="L853" s="85" t="str">
        <f aca="false">IF(COUNT(E853:G853)&lt;&gt;3,"",TRUNC((H853-K853)*60))</f>
        <v/>
      </c>
      <c r="M853" s="85" t="str">
        <f aca="false">IF(COUNT(E853:G853)&lt;&gt;3,"",TRUNC((H853-K853-L853/60)*3600))</f>
        <v/>
      </c>
      <c r="N853" s="80" t="n">
        <f aca="false">D853*(COS((B853+$H$3)*PI()/180))</f>
        <v>0</v>
      </c>
      <c r="O853" s="80" t="n">
        <f aca="false">D853*(SIN((B853+$H$3)*PI()/180))</f>
        <v>0</v>
      </c>
      <c r="P853" s="86"/>
    </row>
    <row r="854" customFormat="false" ht="21" hidden="false" customHeight="false" outlineLevel="0" collapsed="false">
      <c r="A854" s="81" t="n">
        <f aca="false">+A853+1</f>
        <v>851</v>
      </c>
      <c r="B854" s="82" t="n">
        <f aca="false">E854+F854/60+G854/3600</f>
        <v>0</v>
      </c>
      <c r="C854" s="83"/>
      <c r="D854" s="84"/>
      <c r="E854" s="76"/>
      <c r="F854" s="76"/>
      <c r="G854" s="76"/>
      <c r="H854" s="70" t="n">
        <f aca="false">IF($H$3+B854&gt;=360,$H$3+B854-360,$H$3+B854)</f>
        <v>1.0301286182957</v>
      </c>
      <c r="I854" s="70" t="str">
        <f aca="false">IF(COUNT(E854:G854)&lt;&gt;3,"",N854+$I$3)</f>
        <v/>
      </c>
      <c r="J854" s="70" t="str">
        <f aca="false">IF(COUNT(E854:G854)&lt;&gt;3,"",O854+$J$3)</f>
        <v/>
      </c>
      <c r="K854" s="85" t="str">
        <f aca="false">IF(COUNT(E854:G854)&lt;&gt;3,"",TRUNC(H854))</f>
        <v/>
      </c>
      <c r="L854" s="85" t="str">
        <f aca="false">IF(COUNT(E854:G854)&lt;&gt;3,"",TRUNC((H854-K854)*60))</f>
        <v/>
      </c>
      <c r="M854" s="85" t="str">
        <f aca="false">IF(COUNT(E854:G854)&lt;&gt;3,"",TRUNC((H854-K854-L854/60)*3600))</f>
        <v/>
      </c>
      <c r="N854" s="80" t="n">
        <f aca="false">D854*(COS((B854+$H$3)*PI()/180))</f>
        <v>0</v>
      </c>
      <c r="O854" s="80" t="n">
        <f aca="false">D854*(SIN((B854+$H$3)*PI()/180))</f>
        <v>0</v>
      </c>
      <c r="P854" s="86"/>
    </row>
    <row r="855" customFormat="false" ht="21" hidden="false" customHeight="false" outlineLevel="0" collapsed="false">
      <c r="A855" s="81" t="n">
        <f aca="false">+A854+1</f>
        <v>852</v>
      </c>
      <c r="B855" s="82" t="n">
        <f aca="false">E855+F855/60+G855/3600</f>
        <v>0</v>
      </c>
      <c r="C855" s="83"/>
      <c r="D855" s="84"/>
      <c r="E855" s="76"/>
      <c r="F855" s="76"/>
      <c r="G855" s="76"/>
      <c r="H855" s="70" t="n">
        <f aca="false">IF($H$3+B855&gt;=360,$H$3+B855-360,$H$3+B855)</f>
        <v>1.0301286182957</v>
      </c>
      <c r="I855" s="70" t="str">
        <f aca="false">IF(COUNT(E855:G855)&lt;&gt;3,"",N855+$I$3)</f>
        <v/>
      </c>
      <c r="J855" s="70" t="str">
        <f aca="false">IF(COUNT(E855:G855)&lt;&gt;3,"",O855+$J$3)</f>
        <v/>
      </c>
      <c r="K855" s="85" t="str">
        <f aca="false">IF(COUNT(E855:G855)&lt;&gt;3,"",TRUNC(H855))</f>
        <v/>
      </c>
      <c r="L855" s="85" t="str">
        <f aca="false">IF(COUNT(E855:G855)&lt;&gt;3,"",TRUNC((H855-K855)*60))</f>
        <v/>
      </c>
      <c r="M855" s="85" t="str">
        <f aca="false">IF(COUNT(E855:G855)&lt;&gt;3,"",TRUNC((H855-K855-L855/60)*3600))</f>
        <v/>
      </c>
      <c r="N855" s="80" t="n">
        <f aca="false">D855*(COS((B855+$H$3)*PI()/180))</f>
        <v>0</v>
      </c>
      <c r="O855" s="80" t="n">
        <f aca="false">D855*(SIN((B855+$H$3)*PI()/180))</f>
        <v>0</v>
      </c>
      <c r="P855" s="86"/>
    </row>
    <row r="856" customFormat="false" ht="21" hidden="false" customHeight="false" outlineLevel="0" collapsed="false">
      <c r="A856" s="81" t="n">
        <f aca="false">+A855+1</f>
        <v>853</v>
      </c>
      <c r="B856" s="82" t="n">
        <f aca="false">E856+F856/60+G856/3600</f>
        <v>0</v>
      </c>
      <c r="C856" s="83"/>
      <c r="D856" s="84"/>
      <c r="E856" s="76"/>
      <c r="F856" s="76"/>
      <c r="G856" s="76"/>
      <c r="H856" s="70" t="n">
        <f aca="false">IF($H$3+B856&gt;=360,$H$3+B856-360,$H$3+B856)</f>
        <v>1.0301286182957</v>
      </c>
      <c r="I856" s="70" t="str">
        <f aca="false">IF(COUNT(E856:G856)&lt;&gt;3,"",N856+$I$3)</f>
        <v/>
      </c>
      <c r="J856" s="70" t="str">
        <f aca="false">IF(COUNT(E856:G856)&lt;&gt;3,"",O856+$J$3)</f>
        <v/>
      </c>
      <c r="K856" s="85" t="str">
        <f aca="false">IF(COUNT(E856:G856)&lt;&gt;3,"",TRUNC(H856))</f>
        <v/>
      </c>
      <c r="L856" s="85" t="str">
        <f aca="false">IF(COUNT(E856:G856)&lt;&gt;3,"",TRUNC((H856-K856)*60))</f>
        <v/>
      </c>
      <c r="M856" s="85" t="str">
        <f aca="false">IF(COUNT(E856:G856)&lt;&gt;3,"",TRUNC((H856-K856-L856/60)*3600))</f>
        <v/>
      </c>
      <c r="N856" s="80" t="n">
        <f aca="false">D856*(COS((B856+$H$3)*PI()/180))</f>
        <v>0</v>
      </c>
      <c r="O856" s="80" t="n">
        <f aca="false">D856*(SIN((B856+$H$3)*PI()/180))</f>
        <v>0</v>
      </c>
      <c r="P856" s="86"/>
    </row>
    <row r="857" customFormat="false" ht="21" hidden="false" customHeight="false" outlineLevel="0" collapsed="false">
      <c r="A857" s="81" t="n">
        <f aca="false">+A856+1</f>
        <v>854</v>
      </c>
      <c r="B857" s="82" t="n">
        <f aca="false">E857+F857/60+G857/3600</f>
        <v>0</v>
      </c>
      <c r="C857" s="83"/>
      <c r="D857" s="84"/>
      <c r="E857" s="76"/>
      <c r="F857" s="76"/>
      <c r="G857" s="76"/>
      <c r="H857" s="70" t="n">
        <f aca="false">IF($H$3+B857&gt;=360,$H$3+B857-360,$H$3+B857)</f>
        <v>1.0301286182957</v>
      </c>
      <c r="I857" s="70" t="str">
        <f aca="false">IF(COUNT(E857:G857)&lt;&gt;3,"",N857+$I$3)</f>
        <v/>
      </c>
      <c r="J857" s="70" t="str">
        <f aca="false">IF(COUNT(E857:G857)&lt;&gt;3,"",O857+$J$3)</f>
        <v/>
      </c>
      <c r="K857" s="85" t="str">
        <f aca="false">IF(COUNT(E857:G857)&lt;&gt;3,"",TRUNC(H857))</f>
        <v/>
      </c>
      <c r="L857" s="85" t="str">
        <f aca="false">IF(COUNT(E857:G857)&lt;&gt;3,"",TRUNC((H857-K857)*60))</f>
        <v/>
      </c>
      <c r="M857" s="85" t="str">
        <f aca="false">IF(COUNT(E857:G857)&lt;&gt;3,"",TRUNC((H857-K857-L857/60)*3600))</f>
        <v/>
      </c>
      <c r="N857" s="80" t="n">
        <f aca="false">D857*(COS((B857+$H$3)*PI()/180))</f>
        <v>0</v>
      </c>
      <c r="O857" s="80" t="n">
        <f aca="false">D857*(SIN((B857+$H$3)*PI()/180))</f>
        <v>0</v>
      </c>
      <c r="P857" s="86"/>
    </row>
    <row r="858" customFormat="false" ht="21" hidden="false" customHeight="false" outlineLevel="0" collapsed="false">
      <c r="A858" s="81" t="n">
        <f aca="false">+A857+1</f>
        <v>855</v>
      </c>
      <c r="B858" s="82" t="n">
        <f aca="false">E858+F858/60+G858/3600</f>
        <v>0</v>
      </c>
      <c r="C858" s="83"/>
      <c r="D858" s="84"/>
      <c r="E858" s="76"/>
      <c r="F858" s="76"/>
      <c r="G858" s="76"/>
      <c r="H858" s="70" t="n">
        <f aca="false">IF($H$3+B858&gt;=360,$H$3+B858-360,$H$3+B858)</f>
        <v>1.0301286182957</v>
      </c>
      <c r="I858" s="70" t="str">
        <f aca="false">IF(COUNT(E858:G858)&lt;&gt;3,"",N858+$I$3)</f>
        <v/>
      </c>
      <c r="J858" s="70" t="str">
        <f aca="false">IF(COUNT(E858:G858)&lt;&gt;3,"",O858+$J$3)</f>
        <v/>
      </c>
      <c r="K858" s="85" t="str">
        <f aca="false">IF(COUNT(E858:G858)&lt;&gt;3,"",TRUNC(H858))</f>
        <v/>
      </c>
      <c r="L858" s="85" t="str">
        <f aca="false">IF(COUNT(E858:G858)&lt;&gt;3,"",TRUNC((H858-K858)*60))</f>
        <v/>
      </c>
      <c r="M858" s="85" t="str">
        <f aca="false">IF(COUNT(E858:G858)&lt;&gt;3,"",TRUNC((H858-K858-L858/60)*3600))</f>
        <v/>
      </c>
      <c r="N858" s="80" t="n">
        <f aca="false">D858*(COS((B858+$H$3)*PI()/180))</f>
        <v>0</v>
      </c>
      <c r="O858" s="80" t="n">
        <f aca="false">D858*(SIN((B858+$H$3)*PI()/180))</f>
        <v>0</v>
      </c>
      <c r="P858" s="86"/>
    </row>
    <row r="859" customFormat="false" ht="21" hidden="false" customHeight="false" outlineLevel="0" collapsed="false">
      <c r="A859" s="81" t="n">
        <f aca="false">+A858+1</f>
        <v>856</v>
      </c>
      <c r="B859" s="82" t="n">
        <f aca="false">E859+F859/60+G859/3600</f>
        <v>0</v>
      </c>
      <c r="C859" s="83"/>
      <c r="D859" s="84"/>
      <c r="E859" s="76"/>
      <c r="F859" s="76"/>
      <c r="G859" s="76"/>
      <c r="H859" s="70" t="n">
        <f aca="false">IF($H$3+B859&gt;=360,$H$3+B859-360,$H$3+B859)</f>
        <v>1.0301286182957</v>
      </c>
      <c r="I859" s="70" t="str">
        <f aca="false">IF(COUNT(E859:G859)&lt;&gt;3,"",N859+$I$3)</f>
        <v/>
      </c>
      <c r="J859" s="70" t="str">
        <f aca="false">IF(COUNT(E859:G859)&lt;&gt;3,"",O859+$J$3)</f>
        <v/>
      </c>
      <c r="K859" s="85" t="str">
        <f aca="false">IF(COUNT(E859:G859)&lt;&gt;3,"",TRUNC(H859))</f>
        <v/>
      </c>
      <c r="L859" s="85" t="str">
        <f aca="false">IF(COUNT(E859:G859)&lt;&gt;3,"",TRUNC((H859-K859)*60))</f>
        <v/>
      </c>
      <c r="M859" s="85" t="str">
        <f aca="false">IF(COUNT(E859:G859)&lt;&gt;3,"",TRUNC((H859-K859-L859/60)*3600))</f>
        <v/>
      </c>
      <c r="N859" s="80" t="n">
        <f aca="false">D859*(COS((B859+$H$3)*PI()/180))</f>
        <v>0</v>
      </c>
      <c r="O859" s="80" t="n">
        <f aca="false">D859*(SIN((B859+$H$3)*PI()/180))</f>
        <v>0</v>
      </c>
      <c r="P859" s="86"/>
    </row>
    <row r="860" customFormat="false" ht="21" hidden="false" customHeight="false" outlineLevel="0" collapsed="false">
      <c r="A860" s="81" t="n">
        <f aca="false">+A859+1</f>
        <v>857</v>
      </c>
      <c r="B860" s="82" t="n">
        <f aca="false">E860+F860/60+G860/3600</f>
        <v>0</v>
      </c>
      <c r="C860" s="83"/>
      <c r="D860" s="84"/>
      <c r="E860" s="76"/>
      <c r="F860" s="76"/>
      <c r="G860" s="76"/>
      <c r="H860" s="70" t="n">
        <f aca="false">IF($H$3+B860&gt;=360,$H$3+B860-360,$H$3+B860)</f>
        <v>1.0301286182957</v>
      </c>
      <c r="I860" s="70" t="str">
        <f aca="false">IF(COUNT(E860:G860)&lt;&gt;3,"",N860+$I$3)</f>
        <v/>
      </c>
      <c r="J860" s="70" t="str">
        <f aca="false">IF(COUNT(E860:G860)&lt;&gt;3,"",O860+$J$3)</f>
        <v/>
      </c>
      <c r="K860" s="85" t="str">
        <f aca="false">IF(COUNT(E860:G860)&lt;&gt;3,"",TRUNC(H860))</f>
        <v/>
      </c>
      <c r="L860" s="85" t="str">
        <f aca="false">IF(COUNT(E860:G860)&lt;&gt;3,"",TRUNC((H860-K860)*60))</f>
        <v/>
      </c>
      <c r="M860" s="85" t="str">
        <f aca="false">IF(COUNT(E860:G860)&lt;&gt;3,"",TRUNC((H860-K860-L860/60)*3600))</f>
        <v/>
      </c>
      <c r="N860" s="80" t="n">
        <f aca="false">D860*(COS((B860+$H$3)*PI()/180))</f>
        <v>0</v>
      </c>
      <c r="O860" s="80" t="n">
        <f aca="false">D860*(SIN((B860+$H$3)*PI()/180))</f>
        <v>0</v>
      </c>
      <c r="P860" s="86"/>
    </row>
    <row r="861" customFormat="false" ht="21" hidden="false" customHeight="false" outlineLevel="0" collapsed="false">
      <c r="A861" s="81" t="n">
        <f aca="false">+A860+1</f>
        <v>858</v>
      </c>
      <c r="B861" s="82" t="n">
        <f aca="false">E861+F861/60+G861/3600</f>
        <v>0</v>
      </c>
      <c r="C861" s="83"/>
      <c r="D861" s="84"/>
      <c r="E861" s="76"/>
      <c r="F861" s="76"/>
      <c r="G861" s="76"/>
      <c r="H861" s="70" t="n">
        <f aca="false">IF($H$3+B861&gt;=360,$H$3+B861-360,$H$3+B861)</f>
        <v>1.0301286182957</v>
      </c>
      <c r="I861" s="70" t="str">
        <f aca="false">IF(COUNT(E861:G861)&lt;&gt;3,"",N861+$I$3)</f>
        <v/>
      </c>
      <c r="J861" s="70" t="str">
        <f aca="false">IF(COUNT(E861:G861)&lt;&gt;3,"",O861+$J$3)</f>
        <v/>
      </c>
      <c r="K861" s="85" t="str">
        <f aca="false">IF(COUNT(E861:G861)&lt;&gt;3,"",TRUNC(H861))</f>
        <v/>
      </c>
      <c r="L861" s="85" t="str">
        <f aca="false">IF(COUNT(E861:G861)&lt;&gt;3,"",TRUNC((H861-K861)*60))</f>
        <v/>
      </c>
      <c r="M861" s="85" t="str">
        <f aca="false">IF(COUNT(E861:G861)&lt;&gt;3,"",TRUNC((H861-K861-L861/60)*3600))</f>
        <v/>
      </c>
      <c r="N861" s="80" t="n">
        <f aca="false">D861*(COS((B861+$H$3)*PI()/180))</f>
        <v>0</v>
      </c>
      <c r="O861" s="80" t="n">
        <f aca="false">D861*(SIN((B861+$H$3)*PI()/180))</f>
        <v>0</v>
      </c>
      <c r="P861" s="86"/>
    </row>
    <row r="862" customFormat="false" ht="21" hidden="false" customHeight="false" outlineLevel="0" collapsed="false">
      <c r="A862" s="81" t="n">
        <f aca="false">+A861+1</f>
        <v>859</v>
      </c>
      <c r="B862" s="82" t="n">
        <f aca="false">E862+F862/60+G862/3600</f>
        <v>0</v>
      </c>
      <c r="C862" s="83"/>
      <c r="D862" s="84"/>
      <c r="E862" s="76"/>
      <c r="F862" s="76"/>
      <c r="G862" s="76"/>
      <c r="H862" s="70" t="n">
        <f aca="false">IF($H$3+B862&gt;=360,$H$3+B862-360,$H$3+B862)</f>
        <v>1.0301286182957</v>
      </c>
      <c r="I862" s="70" t="str">
        <f aca="false">IF(COUNT(E862:G862)&lt;&gt;3,"",N862+$I$3)</f>
        <v/>
      </c>
      <c r="J862" s="70" t="str">
        <f aca="false">IF(COUNT(E862:G862)&lt;&gt;3,"",O862+$J$3)</f>
        <v/>
      </c>
      <c r="K862" s="85" t="str">
        <f aca="false">IF(COUNT(E862:G862)&lt;&gt;3,"",TRUNC(H862))</f>
        <v/>
      </c>
      <c r="L862" s="85" t="str">
        <f aca="false">IF(COUNT(E862:G862)&lt;&gt;3,"",TRUNC((H862-K862)*60))</f>
        <v/>
      </c>
      <c r="M862" s="85" t="str">
        <f aca="false">IF(COUNT(E862:G862)&lt;&gt;3,"",TRUNC((H862-K862-L862/60)*3600))</f>
        <v/>
      </c>
      <c r="N862" s="80" t="n">
        <f aca="false">D862*(COS((B862+$H$3)*PI()/180))</f>
        <v>0</v>
      </c>
      <c r="O862" s="80" t="n">
        <f aca="false">D862*(SIN((B862+$H$3)*PI()/180))</f>
        <v>0</v>
      </c>
      <c r="P862" s="86"/>
    </row>
    <row r="863" customFormat="false" ht="21" hidden="false" customHeight="false" outlineLevel="0" collapsed="false">
      <c r="A863" s="81" t="n">
        <f aca="false">+A862+1</f>
        <v>860</v>
      </c>
      <c r="B863" s="82" t="n">
        <f aca="false">E863+F863/60+G863/3600</f>
        <v>0</v>
      </c>
      <c r="C863" s="83"/>
      <c r="D863" s="84"/>
      <c r="E863" s="76"/>
      <c r="F863" s="76"/>
      <c r="G863" s="76"/>
      <c r="H863" s="70" t="n">
        <f aca="false">IF($H$3+B863&gt;=360,$H$3+B863-360,$H$3+B863)</f>
        <v>1.0301286182957</v>
      </c>
      <c r="I863" s="70" t="str">
        <f aca="false">IF(COUNT(E863:G863)&lt;&gt;3,"",N863+$I$3)</f>
        <v/>
      </c>
      <c r="J863" s="70" t="str">
        <f aca="false">IF(COUNT(E863:G863)&lt;&gt;3,"",O863+$J$3)</f>
        <v/>
      </c>
      <c r="K863" s="85" t="str">
        <f aca="false">IF(COUNT(E863:G863)&lt;&gt;3,"",TRUNC(H863))</f>
        <v/>
      </c>
      <c r="L863" s="85" t="str">
        <f aca="false">IF(COUNT(E863:G863)&lt;&gt;3,"",TRUNC((H863-K863)*60))</f>
        <v/>
      </c>
      <c r="M863" s="85" t="str">
        <f aca="false">IF(COUNT(E863:G863)&lt;&gt;3,"",TRUNC((H863-K863-L863/60)*3600))</f>
        <v/>
      </c>
      <c r="N863" s="80" t="n">
        <f aca="false">D863*(COS((B863+$H$3)*PI()/180))</f>
        <v>0</v>
      </c>
      <c r="O863" s="80" t="n">
        <f aca="false">D863*(SIN((B863+$H$3)*PI()/180))</f>
        <v>0</v>
      </c>
      <c r="P863" s="86"/>
    </row>
    <row r="864" customFormat="false" ht="21" hidden="false" customHeight="false" outlineLevel="0" collapsed="false">
      <c r="A864" s="81" t="n">
        <f aca="false">+A863+1</f>
        <v>861</v>
      </c>
      <c r="B864" s="82" t="n">
        <f aca="false">E864+F864/60+G864/3600</f>
        <v>0</v>
      </c>
      <c r="C864" s="83"/>
      <c r="D864" s="84"/>
      <c r="E864" s="76"/>
      <c r="F864" s="76"/>
      <c r="G864" s="76"/>
      <c r="H864" s="70" t="n">
        <f aca="false">IF($H$3+B864&gt;=360,$H$3+B864-360,$H$3+B864)</f>
        <v>1.0301286182957</v>
      </c>
      <c r="I864" s="70" t="str">
        <f aca="false">IF(COUNT(E864:G864)&lt;&gt;3,"",N864+$I$3)</f>
        <v/>
      </c>
      <c r="J864" s="70" t="str">
        <f aca="false">IF(COUNT(E864:G864)&lt;&gt;3,"",O864+$J$3)</f>
        <v/>
      </c>
      <c r="K864" s="85" t="str">
        <f aca="false">IF(COUNT(E864:G864)&lt;&gt;3,"",TRUNC(H864))</f>
        <v/>
      </c>
      <c r="L864" s="85" t="str">
        <f aca="false">IF(COUNT(E864:G864)&lt;&gt;3,"",TRUNC((H864-K864)*60))</f>
        <v/>
      </c>
      <c r="M864" s="85" t="str">
        <f aca="false">IF(COUNT(E864:G864)&lt;&gt;3,"",TRUNC((H864-K864-L864/60)*3600))</f>
        <v/>
      </c>
      <c r="N864" s="80" t="n">
        <f aca="false">D864*(COS((B864+$H$3)*PI()/180))</f>
        <v>0</v>
      </c>
      <c r="O864" s="80" t="n">
        <f aca="false">D864*(SIN((B864+$H$3)*PI()/180))</f>
        <v>0</v>
      </c>
      <c r="P864" s="86"/>
    </row>
    <row r="865" customFormat="false" ht="21" hidden="false" customHeight="false" outlineLevel="0" collapsed="false">
      <c r="A865" s="81" t="n">
        <f aca="false">+A864+1</f>
        <v>862</v>
      </c>
      <c r="B865" s="82" t="n">
        <f aca="false">E865+F865/60+G865/3600</f>
        <v>0</v>
      </c>
      <c r="C865" s="83"/>
      <c r="D865" s="84"/>
      <c r="E865" s="76"/>
      <c r="F865" s="76"/>
      <c r="G865" s="76"/>
      <c r="H865" s="70" t="n">
        <f aca="false">IF($H$3+B865&gt;=360,$H$3+B865-360,$H$3+B865)</f>
        <v>1.0301286182957</v>
      </c>
      <c r="I865" s="70" t="str">
        <f aca="false">IF(COUNT(E865:G865)&lt;&gt;3,"",N865+$I$3)</f>
        <v/>
      </c>
      <c r="J865" s="70" t="str">
        <f aca="false">IF(COUNT(E865:G865)&lt;&gt;3,"",O865+$J$3)</f>
        <v/>
      </c>
      <c r="K865" s="85" t="str">
        <f aca="false">IF(COUNT(E865:G865)&lt;&gt;3,"",TRUNC(H865))</f>
        <v/>
      </c>
      <c r="L865" s="85" t="str">
        <f aca="false">IF(COUNT(E865:G865)&lt;&gt;3,"",TRUNC((H865-K865)*60))</f>
        <v/>
      </c>
      <c r="M865" s="85" t="str">
        <f aca="false">IF(COUNT(E865:G865)&lt;&gt;3,"",TRUNC((H865-K865-L865/60)*3600))</f>
        <v/>
      </c>
      <c r="N865" s="80" t="n">
        <f aca="false">D865*(COS((B865+$H$3)*PI()/180))</f>
        <v>0</v>
      </c>
      <c r="O865" s="80" t="n">
        <f aca="false">D865*(SIN((B865+$H$3)*PI()/180))</f>
        <v>0</v>
      </c>
      <c r="P865" s="86"/>
    </row>
    <row r="866" customFormat="false" ht="21" hidden="false" customHeight="false" outlineLevel="0" collapsed="false">
      <c r="A866" s="81" t="n">
        <f aca="false">+A865+1</f>
        <v>863</v>
      </c>
      <c r="B866" s="82" t="n">
        <f aca="false">E866+F866/60+G866/3600</f>
        <v>0</v>
      </c>
      <c r="C866" s="83"/>
      <c r="D866" s="84"/>
      <c r="E866" s="76"/>
      <c r="F866" s="76"/>
      <c r="G866" s="76"/>
      <c r="H866" s="70" t="n">
        <f aca="false">IF($H$3+B866&gt;=360,$H$3+B866-360,$H$3+B866)</f>
        <v>1.0301286182957</v>
      </c>
      <c r="I866" s="70" t="str">
        <f aca="false">IF(COUNT(E866:G866)&lt;&gt;3,"",N866+$I$3)</f>
        <v/>
      </c>
      <c r="J866" s="70" t="str">
        <f aca="false">IF(COUNT(E866:G866)&lt;&gt;3,"",O866+$J$3)</f>
        <v/>
      </c>
      <c r="K866" s="85" t="str">
        <f aca="false">IF(COUNT(E866:G866)&lt;&gt;3,"",TRUNC(H866))</f>
        <v/>
      </c>
      <c r="L866" s="85" t="str">
        <f aca="false">IF(COUNT(E866:G866)&lt;&gt;3,"",TRUNC((H866-K866)*60))</f>
        <v/>
      </c>
      <c r="M866" s="85" t="str">
        <f aca="false">IF(COUNT(E866:G866)&lt;&gt;3,"",TRUNC((H866-K866-L866/60)*3600))</f>
        <v/>
      </c>
      <c r="N866" s="80" t="n">
        <f aca="false">D866*(COS((B866+$H$3)*PI()/180))</f>
        <v>0</v>
      </c>
      <c r="O866" s="80" t="n">
        <f aca="false">D866*(SIN((B866+$H$3)*PI()/180))</f>
        <v>0</v>
      </c>
      <c r="P866" s="86"/>
    </row>
    <row r="867" customFormat="false" ht="21" hidden="false" customHeight="false" outlineLevel="0" collapsed="false">
      <c r="A867" s="81" t="n">
        <f aca="false">+A866+1</f>
        <v>864</v>
      </c>
      <c r="B867" s="82" t="n">
        <f aca="false">E867+F867/60+G867/3600</f>
        <v>0</v>
      </c>
      <c r="C867" s="83"/>
      <c r="D867" s="84"/>
      <c r="E867" s="76"/>
      <c r="F867" s="76"/>
      <c r="G867" s="76"/>
      <c r="H867" s="70" t="n">
        <f aca="false">IF($H$3+B867&gt;=360,$H$3+B867-360,$H$3+B867)</f>
        <v>1.0301286182957</v>
      </c>
      <c r="I867" s="70" t="str">
        <f aca="false">IF(COUNT(E867:G867)&lt;&gt;3,"",N867+$I$3)</f>
        <v/>
      </c>
      <c r="J867" s="70" t="str">
        <f aca="false">IF(COUNT(E867:G867)&lt;&gt;3,"",O867+$J$3)</f>
        <v/>
      </c>
      <c r="K867" s="85" t="str">
        <f aca="false">IF(COUNT(E867:G867)&lt;&gt;3,"",TRUNC(H867))</f>
        <v/>
      </c>
      <c r="L867" s="85" t="str">
        <f aca="false">IF(COUNT(E867:G867)&lt;&gt;3,"",TRUNC((H867-K867)*60))</f>
        <v/>
      </c>
      <c r="M867" s="85" t="str">
        <f aca="false">IF(COUNT(E867:G867)&lt;&gt;3,"",TRUNC((H867-K867-L867/60)*3600))</f>
        <v/>
      </c>
      <c r="N867" s="80" t="n">
        <f aca="false">D867*(COS((B867+$H$3)*PI()/180))</f>
        <v>0</v>
      </c>
      <c r="O867" s="80" t="n">
        <f aca="false">D867*(SIN((B867+$H$3)*PI()/180))</f>
        <v>0</v>
      </c>
      <c r="P867" s="86"/>
    </row>
    <row r="868" customFormat="false" ht="21" hidden="false" customHeight="false" outlineLevel="0" collapsed="false">
      <c r="A868" s="81" t="n">
        <f aca="false">+A867+1</f>
        <v>865</v>
      </c>
      <c r="B868" s="82" t="n">
        <f aca="false">E868+F868/60+G868/3600</f>
        <v>0</v>
      </c>
      <c r="C868" s="83"/>
      <c r="D868" s="84"/>
      <c r="E868" s="76"/>
      <c r="F868" s="76"/>
      <c r="G868" s="76"/>
      <c r="H868" s="70" t="n">
        <f aca="false">IF($H$3+B868&gt;=360,$H$3+B868-360,$H$3+B868)</f>
        <v>1.0301286182957</v>
      </c>
      <c r="I868" s="70" t="str">
        <f aca="false">IF(COUNT(E868:G868)&lt;&gt;3,"",N868+$I$3)</f>
        <v/>
      </c>
      <c r="J868" s="70" t="str">
        <f aca="false">IF(COUNT(E868:G868)&lt;&gt;3,"",O868+$J$3)</f>
        <v/>
      </c>
      <c r="K868" s="85" t="str">
        <f aca="false">IF(COUNT(E868:G868)&lt;&gt;3,"",TRUNC(H868))</f>
        <v/>
      </c>
      <c r="L868" s="85" t="str">
        <f aca="false">IF(COUNT(E868:G868)&lt;&gt;3,"",TRUNC((H868-K868)*60))</f>
        <v/>
      </c>
      <c r="M868" s="85" t="str">
        <f aca="false">IF(COUNT(E868:G868)&lt;&gt;3,"",TRUNC((H868-K868-L868/60)*3600))</f>
        <v/>
      </c>
      <c r="N868" s="80" t="n">
        <f aca="false">D868*(COS((B868+$H$3)*PI()/180))</f>
        <v>0</v>
      </c>
      <c r="O868" s="80" t="n">
        <f aca="false">D868*(SIN((B868+$H$3)*PI()/180))</f>
        <v>0</v>
      </c>
      <c r="P868" s="86"/>
    </row>
    <row r="869" customFormat="false" ht="21" hidden="false" customHeight="false" outlineLevel="0" collapsed="false">
      <c r="A869" s="81" t="n">
        <f aca="false">+A868+1</f>
        <v>866</v>
      </c>
      <c r="B869" s="82" t="n">
        <f aca="false">E869+F869/60+G869/3600</f>
        <v>0</v>
      </c>
      <c r="C869" s="83"/>
      <c r="D869" s="84"/>
      <c r="E869" s="76"/>
      <c r="F869" s="76"/>
      <c r="G869" s="76"/>
      <c r="H869" s="70" t="n">
        <f aca="false">IF($H$3+B869&gt;=360,$H$3+B869-360,$H$3+B869)</f>
        <v>1.0301286182957</v>
      </c>
      <c r="I869" s="70" t="str">
        <f aca="false">IF(COUNT(E869:G869)&lt;&gt;3,"",N869+$I$3)</f>
        <v/>
      </c>
      <c r="J869" s="70" t="str">
        <f aca="false">IF(COUNT(E869:G869)&lt;&gt;3,"",O869+$J$3)</f>
        <v/>
      </c>
      <c r="K869" s="85" t="str">
        <f aca="false">IF(COUNT(E869:G869)&lt;&gt;3,"",TRUNC(H869))</f>
        <v/>
      </c>
      <c r="L869" s="85" t="str">
        <f aca="false">IF(COUNT(E869:G869)&lt;&gt;3,"",TRUNC((H869-K869)*60))</f>
        <v/>
      </c>
      <c r="M869" s="85" t="str">
        <f aca="false">IF(COUNT(E869:G869)&lt;&gt;3,"",TRUNC((H869-K869-L869/60)*3600))</f>
        <v/>
      </c>
      <c r="N869" s="80" t="n">
        <f aca="false">D869*(COS((B869+$H$3)*PI()/180))</f>
        <v>0</v>
      </c>
      <c r="O869" s="80" t="n">
        <f aca="false">D869*(SIN((B869+$H$3)*PI()/180))</f>
        <v>0</v>
      </c>
      <c r="P869" s="86"/>
    </row>
    <row r="870" customFormat="false" ht="21" hidden="false" customHeight="false" outlineLevel="0" collapsed="false">
      <c r="A870" s="81" t="n">
        <f aca="false">+A869+1</f>
        <v>867</v>
      </c>
      <c r="B870" s="82" t="n">
        <f aca="false">E870+F870/60+G870/3600</f>
        <v>0</v>
      </c>
      <c r="C870" s="83"/>
      <c r="D870" s="84"/>
      <c r="E870" s="76"/>
      <c r="F870" s="76"/>
      <c r="G870" s="76"/>
      <c r="H870" s="70" t="n">
        <f aca="false">IF($H$3+B870&gt;=360,$H$3+B870-360,$H$3+B870)</f>
        <v>1.0301286182957</v>
      </c>
      <c r="I870" s="70" t="str">
        <f aca="false">IF(COUNT(E870:G870)&lt;&gt;3,"",N870+$I$3)</f>
        <v/>
      </c>
      <c r="J870" s="70" t="str">
        <f aca="false">IF(COUNT(E870:G870)&lt;&gt;3,"",O870+$J$3)</f>
        <v/>
      </c>
      <c r="K870" s="85" t="str">
        <f aca="false">IF(COUNT(E870:G870)&lt;&gt;3,"",TRUNC(H870))</f>
        <v/>
      </c>
      <c r="L870" s="85" t="str">
        <f aca="false">IF(COUNT(E870:G870)&lt;&gt;3,"",TRUNC((H870-K870)*60))</f>
        <v/>
      </c>
      <c r="M870" s="85" t="str">
        <f aca="false">IF(COUNT(E870:G870)&lt;&gt;3,"",TRUNC((H870-K870-L870/60)*3600))</f>
        <v/>
      </c>
      <c r="N870" s="80" t="n">
        <f aca="false">D870*(COS((B870+$H$3)*PI()/180))</f>
        <v>0</v>
      </c>
      <c r="O870" s="80" t="n">
        <f aca="false">D870*(SIN((B870+$H$3)*PI()/180))</f>
        <v>0</v>
      </c>
      <c r="P870" s="86"/>
    </row>
    <row r="871" customFormat="false" ht="21" hidden="false" customHeight="false" outlineLevel="0" collapsed="false">
      <c r="A871" s="81" t="n">
        <f aca="false">+A870+1</f>
        <v>868</v>
      </c>
      <c r="B871" s="82" t="n">
        <f aca="false">E871+F871/60+G871/3600</f>
        <v>0</v>
      </c>
      <c r="C871" s="83"/>
      <c r="D871" s="84"/>
      <c r="E871" s="76"/>
      <c r="F871" s="76"/>
      <c r="G871" s="76"/>
      <c r="H871" s="70" t="n">
        <f aca="false">IF($H$3+B871&gt;=360,$H$3+B871-360,$H$3+B871)</f>
        <v>1.0301286182957</v>
      </c>
      <c r="I871" s="70" t="str">
        <f aca="false">IF(COUNT(E871:G871)&lt;&gt;3,"",N871+$I$3)</f>
        <v/>
      </c>
      <c r="J871" s="70" t="str">
        <f aca="false">IF(COUNT(E871:G871)&lt;&gt;3,"",O871+$J$3)</f>
        <v/>
      </c>
      <c r="K871" s="85" t="str">
        <f aca="false">IF(COUNT(E871:G871)&lt;&gt;3,"",TRUNC(H871))</f>
        <v/>
      </c>
      <c r="L871" s="85" t="str">
        <f aca="false">IF(COUNT(E871:G871)&lt;&gt;3,"",TRUNC((H871-K871)*60))</f>
        <v/>
      </c>
      <c r="M871" s="85" t="str">
        <f aca="false">IF(COUNT(E871:G871)&lt;&gt;3,"",TRUNC((H871-K871-L871/60)*3600))</f>
        <v/>
      </c>
      <c r="N871" s="80" t="n">
        <f aca="false">D871*(COS((B871+$H$3)*PI()/180))</f>
        <v>0</v>
      </c>
      <c r="O871" s="80" t="n">
        <f aca="false">D871*(SIN((B871+$H$3)*PI()/180))</f>
        <v>0</v>
      </c>
      <c r="P871" s="86"/>
    </row>
    <row r="872" customFormat="false" ht="21" hidden="false" customHeight="false" outlineLevel="0" collapsed="false">
      <c r="A872" s="81" t="n">
        <f aca="false">+A871+1</f>
        <v>869</v>
      </c>
      <c r="B872" s="82" t="n">
        <f aca="false">E872+F872/60+G872/3600</f>
        <v>0</v>
      </c>
      <c r="C872" s="83"/>
      <c r="D872" s="84"/>
      <c r="E872" s="76"/>
      <c r="F872" s="76"/>
      <c r="G872" s="76"/>
      <c r="H872" s="70" t="n">
        <f aca="false">IF($H$3+B872&gt;=360,$H$3+B872-360,$H$3+B872)</f>
        <v>1.0301286182957</v>
      </c>
      <c r="I872" s="70" t="str">
        <f aca="false">IF(COUNT(E872:G872)&lt;&gt;3,"",N872+$I$3)</f>
        <v/>
      </c>
      <c r="J872" s="70" t="str">
        <f aca="false">IF(COUNT(E872:G872)&lt;&gt;3,"",O872+$J$3)</f>
        <v/>
      </c>
      <c r="K872" s="85" t="str">
        <f aca="false">IF(COUNT(E872:G872)&lt;&gt;3,"",TRUNC(H872))</f>
        <v/>
      </c>
      <c r="L872" s="85" t="str">
        <f aca="false">IF(COUNT(E872:G872)&lt;&gt;3,"",TRUNC((H872-K872)*60))</f>
        <v/>
      </c>
      <c r="M872" s="85" t="str">
        <f aca="false">IF(COUNT(E872:G872)&lt;&gt;3,"",TRUNC((H872-K872-L872/60)*3600))</f>
        <v/>
      </c>
      <c r="N872" s="80" t="n">
        <f aca="false">D872*(COS((B872+$H$3)*PI()/180))</f>
        <v>0</v>
      </c>
      <c r="O872" s="80" t="n">
        <f aca="false">D872*(SIN((B872+$H$3)*PI()/180))</f>
        <v>0</v>
      </c>
      <c r="P872" s="86"/>
    </row>
    <row r="873" customFormat="false" ht="21" hidden="false" customHeight="false" outlineLevel="0" collapsed="false">
      <c r="A873" s="81" t="n">
        <f aca="false">+A872+1</f>
        <v>870</v>
      </c>
      <c r="B873" s="82" t="n">
        <f aca="false">E873+F873/60+G873/3600</f>
        <v>0</v>
      </c>
      <c r="C873" s="83"/>
      <c r="D873" s="84"/>
      <c r="E873" s="76"/>
      <c r="F873" s="76"/>
      <c r="G873" s="76"/>
      <c r="H873" s="70" t="n">
        <f aca="false">IF($H$3+B873&gt;=360,$H$3+B873-360,$H$3+B873)</f>
        <v>1.0301286182957</v>
      </c>
      <c r="I873" s="70" t="str">
        <f aca="false">IF(COUNT(E873:G873)&lt;&gt;3,"",N873+$I$3)</f>
        <v/>
      </c>
      <c r="J873" s="70" t="str">
        <f aca="false">IF(COUNT(E873:G873)&lt;&gt;3,"",O873+$J$3)</f>
        <v/>
      </c>
      <c r="K873" s="85" t="str">
        <f aca="false">IF(COUNT(E873:G873)&lt;&gt;3,"",TRUNC(H873))</f>
        <v/>
      </c>
      <c r="L873" s="85" t="str">
        <f aca="false">IF(COUNT(E873:G873)&lt;&gt;3,"",TRUNC((H873-K873)*60))</f>
        <v/>
      </c>
      <c r="M873" s="85" t="str">
        <f aca="false">IF(COUNT(E873:G873)&lt;&gt;3,"",TRUNC((H873-K873-L873/60)*3600))</f>
        <v/>
      </c>
      <c r="N873" s="80" t="n">
        <f aca="false">D873*(COS((B873+$H$3)*PI()/180))</f>
        <v>0</v>
      </c>
      <c r="O873" s="80" t="n">
        <f aca="false">D873*(SIN((B873+$H$3)*PI()/180))</f>
        <v>0</v>
      </c>
      <c r="P873" s="86"/>
    </row>
    <row r="874" customFormat="false" ht="21" hidden="false" customHeight="false" outlineLevel="0" collapsed="false">
      <c r="A874" s="81" t="n">
        <f aca="false">+A873+1</f>
        <v>871</v>
      </c>
      <c r="B874" s="82" t="n">
        <f aca="false">E874+F874/60+G874/3600</f>
        <v>0</v>
      </c>
      <c r="C874" s="83"/>
      <c r="D874" s="84"/>
      <c r="E874" s="76"/>
      <c r="F874" s="76"/>
      <c r="G874" s="76"/>
      <c r="H874" s="70" t="n">
        <f aca="false">IF($H$3+B874&gt;=360,$H$3+B874-360,$H$3+B874)</f>
        <v>1.0301286182957</v>
      </c>
      <c r="I874" s="70" t="str">
        <f aca="false">IF(COUNT(E874:G874)&lt;&gt;3,"",N874+$I$3)</f>
        <v/>
      </c>
      <c r="J874" s="70" t="str">
        <f aca="false">IF(COUNT(E874:G874)&lt;&gt;3,"",O874+$J$3)</f>
        <v/>
      </c>
      <c r="K874" s="85" t="str">
        <f aca="false">IF(COUNT(E874:G874)&lt;&gt;3,"",TRUNC(H874))</f>
        <v/>
      </c>
      <c r="L874" s="85" t="str">
        <f aca="false">IF(COUNT(E874:G874)&lt;&gt;3,"",TRUNC((H874-K874)*60))</f>
        <v/>
      </c>
      <c r="M874" s="85" t="str">
        <f aca="false">IF(COUNT(E874:G874)&lt;&gt;3,"",TRUNC((H874-K874-L874/60)*3600))</f>
        <v/>
      </c>
      <c r="N874" s="80" t="n">
        <f aca="false">D874*(COS((B874+$H$3)*PI()/180))</f>
        <v>0</v>
      </c>
      <c r="O874" s="80" t="n">
        <f aca="false">D874*(SIN((B874+$H$3)*PI()/180))</f>
        <v>0</v>
      </c>
      <c r="P874" s="86"/>
    </row>
    <row r="875" customFormat="false" ht="21" hidden="false" customHeight="false" outlineLevel="0" collapsed="false">
      <c r="A875" s="81" t="n">
        <f aca="false">+A874+1</f>
        <v>872</v>
      </c>
      <c r="B875" s="82" t="n">
        <f aca="false">E875+F875/60+G875/3600</f>
        <v>0</v>
      </c>
      <c r="C875" s="83"/>
      <c r="D875" s="84"/>
      <c r="E875" s="76"/>
      <c r="F875" s="76"/>
      <c r="G875" s="76"/>
      <c r="H875" s="70" t="n">
        <f aca="false">IF($H$3+B875&gt;=360,$H$3+B875-360,$H$3+B875)</f>
        <v>1.0301286182957</v>
      </c>
      <c r="I875" s="70" t="str">
        <f aca="false">IF(COUNT(E875:G875)&lt;&gt;3,"",N875+$I$3)</f>
        <v/>
      </c>
      <c r="J875" s="70" t="str">
        <f aca="false">IF(COUNT(E875:G875)&lt;&gt;3,"",O875+$J$3)</f>
        <v/>
      </c>
      <c r="K875" s="85" t="str">
        <f aca="false">IF(COUNT(E875:G875)&lt;&gt;3,"",TRUNC(H875))</f>
        <v/>
      </c>
      <c r="L875" s="85" t="str">
        <f aca="false">IF(COUNT(E875:G875)&lt;&gt;3,"",TRUNC((H875-K875)*60))</f>
        <v/>
      </c>
      <c r="M875" s="85" t="str">
        <f aca="false">IF(COUNT(E875:G875)&lt;&gt;3,"",TRUNC((H875-K875-L875/60)*3600))</f>
        <v/>
      </c>
      <c r="N875" s="80" t="n">
        <f aca="false">D875*(COS((B875+$H$3)*PI()/180))</f>
        <v>0</v>
      </c>
      <c r="O875" s="80" t="n">
        <f aca="false">D875*(SIN((B875+$H$3)*PI()/180))</f>
        <v>0</v>
      </c>
      <c r="P875" s="86"/>
    </row>
    <row r="876" customFormat="false" ht="21" hidden="false" customHeight="false" outlineLevel="0" collapsed="false">
      <c r="A876" s="81" t="n">
        <f aca="false">+A875+1</f>
        <v>873</v>
      </c>
      <c r="B876" s="82" t="n">
        <f aca="false">E876+F876/60+G876/3600</f>
        <v>0</v>
      </c>
      <c r="C876" s="83"/>
      <c r="D876" s="84"/>
      <c r="E876" s="76"/>
      <c r="F876" s="76"/>
      <c r="G876" s="76"/>
      <c r="H876" s="70" t="n">
        <f aca="false">IF($H$3+B876&gt;=360,$H$3+B876-360,$H$3+B876)</f>
        <v>1.0301286182957</v>
      </c>
      <c r="I876" s="70" t="str">
        <f aca="false">IF(COUNT(E876:G876)&lt;&gt;3,"",N876+$I$3)</f>
        <v/>
      </c>
      <c r="J876" s="70" t="str">
        <f aca="false">IF(COUNT(E876:G876)&lt;&gt;3,"",O876+$J$3)</f>
        <v/>
      </c>
      <c r="K876" s="85" t="str">
        <f aca="false">IF(COUNT(E876:G876)&lt;&gt;3,"",TRUNC(H876))</f>
        <v/>
      </c>
      <c r="L876" s="85" t="str">
        <f aca="false">IF(COUNT(E876:G876)&lt;&gt;3,"",TRUNC((H876-K876)*60))</f>
        <v/>
      </c>
      <c r="M876" s="85" t="str">
        <f aca="false">IF(COUNT(E876:G876)&lt;&gt;3,"",TRUNC((H876-K876-L876/60)*3600))</f>
        <v/>
      </c>
      <c r="N876" s="80" t="n">
        <f aca="false">D876*(COS((B876+$H$3)*PI()/180))</f>
        <v>0</v>
      </c>
      <c r="O876" s="80" t="n">
        <f aca="false">D876*(SIN((B876+$H$3)*PI()/180))</f>
        <v>0</v>
      </c>
      <c r="P876" s="86"/>
    </row>
    <row r="877" customFormat="false" ht="21" hidden="false" customHeight="false" outlineLevel="0" collapsed="false">
      <c r="A877" s="81" t="n">
        <f aca="false">+A876+1</f>
        <v>874</v>
      </c>
      <c r="B877" s="82" t="n">
        <f aca="false">E877+F877/60+G877/3600</f>
        <v>0</v>
      </c>
      <c r="C877" s="83"/>
      <c r="D877" s="84"/>
      <c r="E877" s="76"/>
      <c r="F877" s="76"/>
      <c r="G877" s="76"/>
      <c r="H877" s="70" t="n">
        <f aca="false">IF($H$3+B877&gt;=360,$H$3+B877-360,$H$3+B877)</f>
        <v>1.0301286182957</v>
      </c>
      <c r="I877" s="70" t="str">
        <f aca="false">IF(COUNT(E877:G877)&lt;&gt;3,"",N877+$I$3)</f>
        <v/>
      </c>
      <c r="J877" s="70" t="str">
        <f aca="false">IF(COUNT(E877:G877)&lt;&gt;3,"",O877+$J$3)</f>
        <v/>
      </c>
      <c r="K877" s="85" t="str">
        <f aca="false">IF(COUNT(E877:G877)&lt;&gt;3,"",TRUNC(H877))</f>
        <v/>
      </c>
      <c r="L877" s="85" t="str">
        <f aca="false">IF(COUNT(E877:G877)&lt;&gt;3,"",TRUNC((H877-K877)*60))</f>
        <v/>
      </c>
      <c r="M877" s="85" t="str">
        <f aca="false">IF(COUNT(E877:G877)&lt;&gt;3,"",TRUNC((H877-K877-L877/60)*3600))</f>
        <v/>
      </c>
      <c r="N877" s="80" t="n">
        <f aca="false">D877*(COS((B877+$H$3)*PI()/180))</f>
        <v>0</v>
      </c>
      <c r="O877" s="80" t="n">
        <f aca="false">D877*(SIN((B877+$H$3)*PI()/180))</f>
        <v>0</v>
      </c>
      <c r="P877" s="86"/>
    </row>
    <row r="878" customFormat="false" ht="21" hidden="false" customHeight="false" outlineLevel="0" collapsed="false">
      <c r="A878" s="81" t="n">
        <f aca="false">+A877+1</f>
        <v>875</v>
      </c>
      <c r="B878" s="82" t="n">
        <f aca="false">E878+F878/60+G878/3600</f>
        <v>0</v>
      </c>
      <c r="C878" s="83"/>
      <c r="D878" s="84"/>
      <c r="E878" s="76"/>
      <c r="F878" s="76"/>
      <c r="G878" s="76"/>
      <c r="H878" s="70" t="n">
        <f aca="false">IF($H$3+B878&gt;=360,$H$3+B878-360,$H$3+B878)</f>
        <v>1.0301286182957</v>
      </c>
      <c r="I878" s="70" t="str">
        <f aca="false">IF(COUNT(E878:G878)&lt;&gt;3,"",N878+$I$3)</f>
        <v/>
      </c>
      <c r="J878" s="70" t="str">
        <f aca="false">IF(COUNT(E878:G878)&lt;&gt;3,"",O878+$J$3)</f>
        <v/>
      </c>
      <c r="K878" s="85" t="str">
        <f aca="false">IF(COUNT(E878:G878)&lt;&gt;3,"",TRUNC(H878))</f>
        <v/>
      </c>
      <c r="L878" s="85" t="str">
        <f aca="false">IF(COUNT(E878:G878)&lt;&gt;3,"",TRUNC((H878-K878)*60))</f>
        <v/>
      </c>
      <c r="M878" s="85" t="str">
        <f aca="false">IF(COUNT(E878:G878)&lt;&gt;3,"",TRUNC((H878-K878-L878/60)*3600))</f>
        <v/>
      </c>
      <c r="N878" s="80" t="n">
        <f aca="false">D878*(COS((B878+$H$3)*PI()/180))</f>
        <v>0</v>
      </c>
      <c r="O878" s="80" t="n">
        <f aca="false">D878*(SIN((B878+$H$3)*PI()/180))</f>
        <v>0</v>
      </c>
      <c r="P878" s="86"/>
    </row>
    <row r="879" customFormat="false" ht="21" hidden="false" customHeight="false" outlineLevel="0" collapsed="false">
      <c r="A879" s="81" t="n">
        <f aca="false">+A878+1</f>
        <v>876</v>
      </c>
      <c r="B879" s="82" t="n">
        <f aca="false">E879+F879/60+G879/3600</f>
        <v>0</v>
      </c>
      <c r="C879" s="83"/>
      <c r="D879" s="84"/>
      <c r="E879" s="76"/>
      <c r="F879" s="76"/>
      <c r="G879" s="76"/>
      <c r="H879" s="70" t="n">
        <f aca="false">IF($H$3+B879&gt;=360,$H$3+B879-360,$H$3+B879)</f>
        <v>1.0301286182957</v>
      </c>
      <c r="I879" s="70" t="str">
        <f aca="false">IF(COUNT(E879:G879)&lt;&gt;3,"",N879+$I$3)</f>
        <v/>
      </c>
      <c r="J879" s="70" t="str">
        <f aca="false">IF(COUNT(E879:G879)&lt;&gt;3,"",O879+$J$3)</f>
        <v/>
      </c>
      <c r="K879" s="85" t="str">
        <f aca="false">IF(COUNT(E879:G879)&lt;&gt;3,"",TRUNC(H879))</f>
        <v/>
      </c>
      <c r="L879" s="85" t="str">
        <f aca="false">IF(COUNT(E879:G879)&lt;&gt;3,"",TRUNC((H879-K879)*60))</f>
        <v/>
      </c>
      <c r="M879" s="85" t="str">
        <f aca="false">IF(COUNT(E879:G879)&lt;&gt;3,"",TRUNC((H879-K879-L879/60)*3600))</f>
        <v/>
      </c>
      <c r="N879" s="80" t="n">
        <f aca="false">D879*(COS((B879+$H$3)*PI()/180))</f>
        <v>0</v>
      </c>
      <c r="O879" s="80" t="n">
        <f aca="false">D879*(SIN((B879+$H$3)*PI()/180))</f>
        <v>0</v>
      </c>
      <c r="P879" s="86"/>
    </row>
    <row r="880" customFormat="false" ht="21" hidden="false" customHeight="false" outlineLevel="0" collapsed="false">
      <c r="A880" s="81" t="n">
        <f aca="false">+A879+1</f>
        <v>877</v>
      </c>
      <c r="B880" s="82" t="n">
        <f aca="false">E880+F880/60+G880/3600</f>
        <v>0</v>
      </c>
      <c r="C880" s="83"/>
      <c r="D880" s="84"/>
      <c r="E880" s="76"/>
      <c r="F880" s="76"/>
      <c r="G880" s="76"/>
      <c r="H880" s="70" t="n">
        <f aca="false">IF($H$3+B880&gt;=360,$H$3+B880-360,$H$3+B880)</f>
        <v>1.0301286182957</v>
      </c>
      <c r="I880" s="70" t="str">
        <f aca="false">IF(COUNT(E880:G880)&lt;&gt;3,"",N880+$I$3)</f>
        <v/>
      </c>
      <c r="J880" s="70" t="str">
        <f aca="false">IF(COUNT(E880:G880)&lt;&gt;3,"",O880+$J$3)</f>
        <v/>
      </c>
      <c r="K880" s="85" t="str">
        <f aca="false">IF(COUNT(E880:G880)&lt;&gt;3,"",TRUNC(H880))</f>
        <v/>
      </c>
      <c r="L880" s="85" t="str">
        <f aca="false">IF(COUNT(E880:G880)&lt;&gt;3,"",TRUNC((H880-K880)*60))</f>
        <v/>
      </c>
      <c r="M880" s="85" t="str">
        <f aca="false">IF(COUNT(E880:G880)&lt;&gt;3,"",TRUNC((H880-K880-L880/60)*3600))</f>
        <v/>
      </c>
      <c r="N880" s="80" t="n">
        <f aca="false">D880*(COS((B880+$H$3)*PI()/180))</f>
        <v>0</v>
      </c>
      <c r="O880" s="80" t="n">
        <f aca="false">D880*(SIN((B880+$H$3)*PI()/180))</f>
        <v>0</v>
      </c>
      <c r="P880" s="86"/>
    </row>
    <row r="881" customFormat="false" ht="21" hidden="false" customHeight="false" outlineLevel="0" collapsed="false">
      <c r="A881" s="81" t="n">
        <f aca="false">+A880+1</f>
        <v>878</v>
      </c>
      <c r="B881" s="82" t="n">
        <f aca="false">E881+F881/60+G881/3600</f>
        <v>0</v>
      </c>
      <c r="C881" s="83"/>
      <c r="D881" s="84"/>
      <c r="E881" s="76"/>
      <c r="F881" s="76"/>
      <c r="G881" s="76"/>
      <c r="H881" s="70" t="n">
        <f aca="false">IF($H$3+B881&gt;=360,$H$3+B881-360,$H$3+B881)</f>
        <v>1.0301286182957</v>
      </c>
      <c r="I881" s="70" t="str">
        <f aca="false">IF(COUNT(E881:G881)&lt;&gt;3,"",N881+$I$3)</f>
        <v/>
      </c>
      <c r="J881" s="70" t="str">
        <f aca="false">IF(COUNT(E881:G881)&lt;&gt;3,"",O881+$J$3)</f>
        <v/>
      </c>
      <c r="K881" s="85" t="str">
        <f aca="false">IF(COUNT(E881:G881)&lt;&gt;3,"",TRUNC(H881))</f>
        <v/>
      </c>
      <c r="L881" s="85" t="str">
        <f aca="false">IF(COUNT(E881:G881)&lt;&gt;3,"",TRUNC((H881-K881)*60))</f>
        <v/>
      </c>
      <c r="M881" s="85" t="str">
        <f aca="false">IF(COUNT(E881:G881)&lt;&gt;3,"",TRUNC((H881-K881-L881/60)*3600))</f>
        <v/>
      </c>
      <c r="N881" s="80" t="n">
        <f aca="false">D881*(COS((B881+$H$3)*PI()/180))</f>
        <v>0</v>
      </c>
      <c r="O881" s="80" t="n">
        <f aca="false">D881*(SIN((B881+$H$3)*PI()/180))</f>
        <v>0</v>
      </c>
      <c r="P881" s="86"/>
    </row>
    <row r="882" customFormat="false" ht="21" hidden="false" customHeight="false" outlineLevel="0" collapsed="false">
      <c r="A882" s="81" t="n">
        <f aca="false">+A881+1</f>
        <v>879</v>
      </c>
      <c r="B882" s="82" t="n">
        <f aca="false">E882+F882/60+G882/3600</f>
        <v>0</v>
      </c>
      <c r="C882" s="83"/>
      <c r="D882" s="84"/>
      <c r="E882" s="76"/>
      <c r="F882" s="76"/>
      <c r="G882" s="76"/>
      <c r="H882" s="70" t="n">
        <f aca="false">IF($H$3+B882&gt;=360,$H$3+B882-360,$H$3+B882)</f>
        <v>1.0301286182957</v>
      </c>
      <c r="I882" s="70" t="str">
        <f aca="false">IF(COUNT(E882:G882)&lt;&gt;3,"",N882+$I$3)</f>
        <v/>
      </c>
      <c r="J882" s="70" t="str">
        <f aca="false">IF(COUNT(E882:G882)&lt;&gt;3,"",O882+$J$3)</f>
        <v/>
      </c>
      <c r="K882" s="85" t="str">
        <f aca="false">IF(COUNT(E882:G882)&lt;&gt;3,"",TRUNC(H882))</f>
        <v/>
      </c>
      <c r="L882" s="85" t="str">
        <f aca="false">IF(COUNT(E882:G882)&lt;&gt;3,"",TRUNC((H882-K882)*60))</f>
        <v/>
      </c>
      <c r="M882" s="85" t="str">
        <f aca="false">IF(COUNT(E882:G882)&lt;&gt;3,"",TRUNC((H882-K882-L882/60)*3600))</f>
        <v/>
      </c>
      <c r="N882" s="80" t="n">
        <f aca="false">D882*(COS((B882+$H$3)*PI()/180))</f>
        <v>0</v>
      </c>
      <c r="O882" s="80" t="n">
        <f aca="false">D882*(SIN((B882+$H$3)*PI()/180))</f>
        <v>0</v>
      </c>
      <c r="P882" s="86"/>
    </row>
    <row r="883" customFormat="false" ht="21" hidden="false" customHeight="false" outlineLevel="0" collapsed="false">
      <c r="A883" s="81" t="n">
        <f aca="false">+A882+1</f>
        <v>880</v>
      </c>
      <c r="B883" s="82" t="n">
        <f aca="false">E883+F883/60+G883/3600</f>
        <v>0</v>
      </c>
      <c r="C883" s="83"/>
      <c r="D883" s="84"/>
      <c r="E883" s="76"/>
      <c r="F883" s="76"/>
      <c r="G883" s="76"/>
      <c r="H883" s="70" t="n">
        <f aca="false">IF($H$3+B883&gt;=360,$H$3+B883-360,$H$3+B883)</f>
        <v>1.0301286182957</v>
      </c>
      <c r="I883" s="70" t="str">
        <f aca="false">IF(COUNT(E883:G883)&lt;&gt;3,"",N883+$I$3)</f>
        <v/>
      </c>
      <c r="J883" s="70" t="str">
        <f aca="false">IF(COUNT(E883:G883)&lt;&gt;3,"",O883+$J$3)</f>
        <v/>
      </c>
      <c r="K883" s="85" t="str">
        <f aca="false">IF(COUNT(E883:G883)&lt;&gt;3,"",TRUNC(H883))</f>
        <v/>
      </c>
      <c r="L883" s="85" t="str">
        <f aca="false">IF(COUNT(E883:G883)&lt;&gt;3,"",TRUNC((H883-K883)*60))</f>
        <v/>
      </c>
      <c r="M883" s="85" t="str">
        <f aca="false">IF(COUNT(E883:G883)&lt;&gt;3,"",TRUNC((H883-K883-L883/60)*3600))</f>
        <v/>
      </c>
      <c r="N883" s="80" t="n">
        <f aca="false">D883*(COS((B883+$H$3)*PI()/180))</f>
        <v>0</v>
      </c>
      <c r="O883" s="80" t="n">
        <f aca="false">D883*(SIN((B883+$H$3)*PI()/180))</f>
        <v>0</v>
      </c>
      <c r="P883" s="86"/>
    </row>
    <row r="884" customFormat="false" ht="21" hidden="false" customHeight="false" outlineLevel="0" collapsed="false">
      <c r="A884" s="81" t="n">
        <f aca="false">+A883+1</f>
        <v>881</v>
      </c>
      <c r="B884" s="82" t="n">
        <f aca="false">E884+F884/60+G884/3600</f>
        <v>0</v>
      </c>
      <c r="C884" s="83"/>
      <c r="D884" s="84"/>
      <c r="E884" s="76"/>
      <c r="F884" s="76"/>
      <c r="G884" s="76"/>
      <c r="H884" s="70" t="n">
        <f aca="false">IF($H$3+B884&gt;=360,$H$3+B884-360,$H$3+B884)</f>
        <v>1.0301286182957</v>
      </c>
      <c r="I884" s="70" t="str">
        <f aca="false">IF(COUNT(E884:G884)&lt;&gt;3,"",N884+$I$3)</f>
        <v/>
      </c>
      <c r="J884" s="70" t="str">
        <f aca="false">IF(COUNT(E884:G884)&lt;&gt;3,"",O884+$J$3)</f>
        <v/>
      </c>
      <c r="K884" s="85" t="str">
        <f aca="false">IF(COUNT(E884:G884)&lt;&gt;3,"",TRUNC(H884))</f>
        <v/>
      </c>
      <c r="L884" s="85" t="str">
        <f aca="false">IF(COUNT(E884:G884)&lt;&gt;3,"",TRUNC((H884-K884)*60))</f>
        <v/>
      </c>
      <c r="M884" s="85" t="str">
        <f aca="false">IF(COUNT(E884:G884)&lt;&gt;3,"",TRUNC((H884-K884-L884/60)*3600))</f>
        <v/>
      </c>
      <c r="N884" s="80" t="n">
        <f aca="false">D884*(COS((B884+$H$3)*PI()/180))</f>
        <v>0</v>
      </c>
      <c r="O884" s="80" t="n">
        <f aca="false">D884*(SIN((B884+$H$3)*PI()/180))</f>
        <v>0</v>
      </c>
      <c r="P884" s="86"/>
    </row>
    <row r="885" customFormat="false" ht="21" hidden="false" customHeight="false" outlineLevel="0" collapsed="false">
      <c r="A885" s="81" t="n">
        <f aca="false">+A884+1</f>
        <v>882</v>
      </c>
      <c r="B885" s="82" t="n">
        <f aca="false">E885+F885/60+G885/3600</f>
        <v>0</v>
      </c>
      <c r="C885" s="83"/>
      <c r="D885" s="84"/>
      <c r="E885" s="76"/>
      <c r="F885" s="76"/>
      <c r="G885" s="76"/>
      <c r="H885" s="70" t="n">
        <f aca="false">IF($H$3+B885&gt;=360,$H$3+B885-360,$H$3+B885)</f>
        <v>1.0301286182957</v>
      </c>
      <c r="I885" s="70" t="str">
        <f aca="false">IF(COUNT(E885:G885)&lt;&gt;3,"",N885+$I$3)</f>
        <v/>
      </c>
      <c r="J885" s="70" t="str">
        <f aca="false">IF(COUNT(E885:G885)&lt;&gt;3,"",O885+$J$3)</f>
        <v/>
      </c>
      <c r="K885" s="85" t="str">
        <f aca="false">IF(COUNT(E885:G885)&lt;&gt;3,"",TRUNC(H885))</f>
        <v/>
      </c>
      <c r="L885" s="85" t="str">
        <f aca="false">IF(COUNT(E885:G885)&lt;&gt;3,"",TRUNC((H885-K885)*60))</f>
        <v/>
      </c>
      <c r="M885" s="85" t="str">
        <f aca="false">IF(COUNT(E885:G885)&lt;&gt;3,"",TRUNC((H885-K885-L885/60)*3600))</f>
        <v/>
      </c>
      <c r="N885" s="80" t="n">
        <f aca="false">D885*(COS((B885+$H$3)*PI()/180))</f>
        <v>0</v>
      </c>
      <c r="O885" s="80" t="n">
        <f aca="false">D885*(SIN((B885+$H$3)*PI()/180))</f>
        <v>0</v>
      </c>
      <c r="P885" s="86"/>
    </row>
    <row r="886" customFormat="false" ht="21" hidden="false" customHeight="false" outlineLevel="0" collapsed="false">
      <c r="A886" s="81" t="n">
        <f aca="false">+A885+1</f>
        <v>883</v>
      </c>
      <c r="B886" s="82" t="n">
        <f aca="false">E886+F886/60+G886/3600</f>
        <v>0</v>
      </c>
      <c r="C886" s="83"/>
      <c r="D886" s="84"/>
      <c r="E886" s="76"/>
      <c r="F886" s="76"/>
      <c r="G886" s="76"/>
      <c r="H886" s="70" t="n">
        <f aca="false">IF($H$3+B886&gt;=360,$H$3+B886-360,$H$3+B886)</f>
        <v>1.0301286182957</v>
      </c>
      <c r="I886" s="70" t="str">
        <f aca="false">IF(COUNT(E886:G886)&lt;&gt;3,"",N886+$I$3)</f>
        <v/>
      </c>
      <c r="J886" s="70" t="str">
        <f aca="false">IF(COUNT(E886:G886)&lt;&gt;3,"",O886+$J$3)</f>
        <v/>
      </c>
      <c r="K886" s="85" t="str">
        <f aca="false">IF(COUNT(E886:G886)&lt;&gt;3,"",TRUNC(H886))</f>
        <v/>
      </c>
      <c r="L886" s="85" t="str">
        <f aca="false">IF(COUNT(E886:G886)&lt;&gt;3,"",TRUNC((H886-K886)*60))</f>
        <v/>
      </c>
      <c r="M886" s="85" t="str">
        <f aca="false">IF(COUNT(E886:G886)&lt;&gt;3,"",TRUNC((H886-K886-L886/60)*3600))</f>
        <v/>
      </c>
      <c r="N886" s="80" t="n">
        <f aca="false">D886*(COS((B886+$H$3)*PI()/180))</f>
        <v>0</v>
      </c>
      <c r="O886" s="80" t="n">
        <f aca="false">D886*(SIN((B886+$H$3)*PI()/180))</f>
        <v>0</v>
      </c>
      <c r="P886" s="86"/>
    </row>
    <row r="887" customFormat="false" ht="21" hidden="false" customHeight="false" outlineLevel="0" collapsed="false">
      <c r="A887" s="81" t="n">
        <f aca="false">+A886+1</f>
        <v>884</v>
      </c>
      <c r="B887" s="82" t="n">
        <f aca="false">E887+F887/60+G887/3600</f>
        <v>0</v>
      </c>
      <c r="C887" s="83"/>
      <c r="D887" s="84"/>
      <c r="E887" s="76"/>
      <c r="F887" s="76"/>
      <c r="G887" s="76"/>
      <c r="H887" s="70" t="n">
        <f aca="false">IF($H$3+B887&gt;=360,$H$3+B887-360,$H$3+B887)</f>
        <v>1.0301286182957</v>
      </c>
      <c r="I887" s="70" t="str">
        <f aca="false">IF(COUNT(E887:G887)&lt;&gt;3,"",N887+$I$3)</f>
        <v/>
      </c>
      <c r="J887" s="70" t="str">
        <f aca="false">IF(COUNT(E887:G887)&lt;&gt;3,"",O887+$J$3)</f>
        <v/>
      </c>
      <c r="K887" s="85" t="str">
        <f aca="false">IF(COUNT(E887:G887)&lt;&gt;3,"",TRUNC(H887))</f>
        <v/>
      </c>
      <c r="L887" s="85" t="str">
        <f aca="false">IF(COUNT(E887:G887)&lt;&gt;3,"",TRUNC((H887-K887)*60))</f>
        <v/>
      </c>
      <c r="M887" s="85" t="str">
        <f aca="false">IF(COUNT(E887:G887)&lt;&gt;3,"",TRUNC((H887-K887-L887/60)*3600))</f>
        <v/>
      </c>
      <c r="N887" s="80" t="n">
        <f aca="false">D887*(COS((B887+$H$3)*PI()/180))</f>
        <v>0</v>
      </c>
      <c r="O887" s="80" t="n">
        <f aca="false">D887*(SIN((B887+$H$3)*PI()/180))</f>
        <v>0</v>
      </c>
      <c r="P887" s="86"/>
    </row>
    <row r="888" customFormat="false" ht="21" hidden="false" customHeight="false" outlineLevel="0" collapsed="false">
      <c r="A888" s="81" t="n">
        <f aca="false">+A887+1</f>
        <v>885</v>
      </c>
      <c r="B888" s="82" t="n">
        <f aca="false">E888+F888/60+G888/3600</f>
        <v>0</v>
      </c>
      <c r="C888" s="83"/>
      <c r="D888" s="84"/>
      <c r="E888" s="76"/>
      <c r="F888" s="76"/>
      <c r="G888" s="76"/>
      <c r="H888" s="70" t="n">
        <f aca="false">IF($H$3+B888&gt;=360,$H$3+B888-360,$H$3+B888)</f>
        <v>1.0301286182957</v>
      </c>
      <c r="I888" s="70" t="str">
        <f aca="false">IF(COUNT(E888:G888)&lt;&gt;3,"",N888+$I$3)</f>
        <v/>
      </c>
      <c r="J888" s="70" t="str">
        <f aca="false">IF(COUNT(E888:G888)&lt;&gt;3,"",O888+$J$3)</f>
        <v/>
      </c>
      <c r="K888" s="85" t="str">
        <f aca="false">IF(COUNT(E888:G888)&lt;&gt;3,"",TRUNC(H888))</f>
        <v/>
      </c>
      <c r="L888" s="85" t="str">
        <f aca="false">IF(COUNT(E888:G888)&lt;&gt;3,"",TRUNC((H888-K888)*60))</f>
        <v/>
      </c>
      <c r="M888" s="85" t="str">
        <f aca="false">IF(COUNT(E888:G888)&lt;&gt;3,"",TRUNC((H888-K888-L888/60)*3600))</f>
        <v/>
      </c>
      <c r="N888" s="80" t="n">
        <f aca="false">D888*(COS((B888+$H$3)*PI()/180))</f>
        <v>0</v>
      </c>
      <c r="O888" s="80" t="n">
        <f aca="false">D888*(SIN((B888+$H$3)*PI()/180))</f>
        <v>0</v>
      </c>
      <c r="P888" s="86"/>
    </row>
    <row r="889" customFormat="false" ht="21" hidden="false" customHeight="false" outlineLevel="0" collapsed="false">
      <c r="A889" s="81" t="n">
        <f aca="false">+A888+1</f>
        <v>886</v>
      </c>
      <c r="B889" s="82" t="n">
        <f aca="false">E889+F889/60+G889/3600</f>
        <v>0</v>
      </c>
      <c r="C889" s="83"/>
      <c r="D889" s="84"/>
      <c r="E889" s="76"/>
      <c r="F889" s="76"/>
      <c r="G889" s="76"/>
      <c r="H889" s="70" t="n">
        <f aca="false">IF($H$3+B889&gt;=360,$H$3+B889-360,$H$3+B889)</f>
        <v>1.0301286182957</v>
      </c>
      <c r="I889" s="70" t="str">
        <f aca="false">IF(COUNT(E889:G889)&lt;&gt;3,"",N889+$I$3)</f>
        <v/>
      </c>
      <c r="J889" s="70" t="str">
        <f aca="false">IF(COUNT(E889:G889)&lt;&gt;3,"",O889+$J$3)</f>
        <v/>
      </c>
      <c r="K889" s="85" t="str">
        <f aca="false">IF(COUNT(E889:G889)&lt;&gt;3,"",TRUNC(H889))</f>
        <v/>
      </c>
      <c r="L889" s="85" t="str">
        <f aca="false">IF(COUNT(E889:G889)&lt;&gt;3,"",TRUNC((H889-K889)*60))</f>
        <v/>
      </c>
      <c r="M889" s="85" t="str">
        <f aca="false">IF(COUNT(E889:G889)&lt;&gt;3,"",TRUNC((H889-K889-L889/60)*3600))</f>
        <v/>
      </c>
      <c r="N889" s="80" t="n">
        <f aca="false">D889*(COS((B889+$H$3)*PI()/180))</f>
        <v>0</v>
      </c>
      <c r="O889" s="80" t="n">
        <f aca="false">D889*(SIN((B889+$H$3)*PI()/180))</f>
        <v>0</v>
      </c>
      <c r="P889" s="86"/>
    </row>
    <row r="890" customFormat="false" ht="21" hidden="false" customHeight="false" outlineLevel="0" collapsed="false">
      <c r="A890" s="81" t="n">
        <f aca="false">+A889+1</f>
        <v>887</v>
      </c>
      <c r="B890" s="82" t="n">
        <f aca="false">E890+F890/60+G890/3600</f>
        <v>0</v>
      </c>
      <c r="C890" s="83"/>
      <c r="D890" s="84"/>
      <c r="E890" s="76"/>
      <c r="F890" s="76"/>
      <c r="G890" s="76"/>
      <c r="H890" s="70" t="n">
        <f aca="false">IF($H$3+B890&gt;=360,$H$3+B890-360,$H$3+B890)</f>
        <v>1.0301286182957</v>
      </c>
      <c r="I890" s="70" t="str">
        <f aca="false">IF(COUNT(E890:G890)&lt;&gt;3,"",N890+$I$3)</f>
        <v/>
      </c>
      <c r="J890" s="70" t="str">
        <f aca="false">IF(COUNT(E890:G890)&lt;&gt;3,"",O890+$J$3)</f>
        <v/>
      </c>
      <c r="K890" s="85" t="str">
        <f aca="false">IF(COUNT(E890:G890)&lt;&gt;3,"",TRUNC(H890))</f>
        <v/>
      </c>
      <c r="L890" s="85" t="str">
        <f aca="false">IF(COUNT(E890:G890)&lt;&gt;3,"",TRUNC((H890-K890)*60))</f>
        <v/>
      </c>
      <c r="M890" s="85" t="str">
        <f aca="false">IF(COUNT(E890:G890)&lt;&gt;3,"",TRUNC((H890-K890-L890/60)*3600))</f>
        <v/>
      </c>
      <c r="N890" s="80" t="n">
        <f aca="false">D890*(COS((B890+$H$3)*PI()/180))</f>
        <v>0</v>
      </c>
      <c r="O890" s="80" t="n">
        <f aca="false">D890*(SIN((B890+$H$3)*PI()/180))</f>
        <v>0</v>
      </c>
      <c r="P890" s="86"/>
    </row>
    <row r="891" customFormat="false" ht="21" hidden="false" customHeight="false" outlineLevel="0" collapsed="false">
      <c r="A891" s="81" t="n">
        <f aca="false">+A890+1</f>
        <v>888</v>
      </c>
      <c r="B891" s="82" t="n">
        <f aca="false">E891+F891/60+G891/3600</f>
        <v>0</v>
      </c>
      <c r="C891" s="83"/>
      <c r="D891" s="84"/>
      <c r="E891" s="76"/>
      <c r="F891" s="76"/>
      <c r="G891" s="76"/>
      <c r="H891" s="70" t="n">
        <f aca="false">IF($H$3+B891&gt;=360,$H$3+B891-360,$H$3+B891)</f>
        <v>1.0301286182957</v>
      </c>
      <c r="I891" s="70" t="str">
        <f aca="false">IF(COUNT(E891:G891)&lt;&gt;3,"",N891+$I$3)</f>
        <v/>
      </c>
      <c r="J891" s="70" t="str">
        <f aca="false">IF(COUNT(E891:G891)&lt;&gt;3,"",O891+$J$3)</f>
        <v/>
      </c>
      <c r="K891" s="85" t="str">
        <f aca="false">IF(COUNT(E891:G891)&lt;&gt;3,"",TRUNC(H891))</f>
        <v/>
      </c>
      <c r="L891" s="85" t="str">
        <f aca="false">IF(COUNT(E891:G891)&lt;&gt;3,"",TRUNC((H891-K891)*60))</f>
        <v/>
      </c>
      <c r="M891" s="85" t="str">
        <f aca="false">IF(COUNT(E891:G891)&lt;&gt;3,"",TRUNC((H891-K891-L891/60)*3600))</f>
        <v/>
      </c>
      <c r="N891" s="80" t="n">
        <f aca="false">D891*(COS((B891+$H$3)*PI()/180))</f>
        <v>0</v>
      </c>
      <c r="O891" s="80" t="n">
        <f aca="false">D891*(SIN((B891+$H$3)*PI()/180))</f>
        <v>0</v>
      </c>
      <c r="P891" s="86"/>
    </row>
    <row r="892" customFormat="false" ht="21" hidden="false" customHeight="false" outlineLevel="0" collapsed="false">
      <c r="A892" s="81" t="n">
        <f aca="false">+A891+1</f>
        <v>889</v>
      </c>
      <c r="B892" s="82" t="n">
        <f aca="false">E892+F892/60+G892/3600</f>
        <v>0</v>
      </c>
      <c r="C892" s="83"/>
      <c r="D892" s="84"/>
      <c r="E892" s="76"/>
      <c r="F892" s="76"/>
      <c r="G892" s="76"/>
      <c r="H892" s="70" t="n">
        <f aca="false">IF($H$3+B892&gt;=360,$H$3+B892-360,$H$3+B892)</f>
        <v>1.0301286182957</v>
      </c>
      <c r="I892" s="70" t="str">
        <f aca="false">IF(COUNT(E892:G892)&lt;&gt;3,"",N892+$I$3)</f>
        <v/>
      </c>
      <c r="J892" s="70" t="str">
        <f aca="false">IF(COUNT(E892:G892)&lt;&gt;3,"",O892+$J$3)</f>
        <v/>
      </c>
      <c r="K892" s="85" t="str">
        <f aca="false">IF(COUNT(E892:G892)&lt;&gt;3,"",TRUNC(H892))</f>
        <v/>
      </c>
      <c r="L892" s="85" t="str">
        <f aca="false">IF(COUNT(E892:G892)&lt;&gt;3,"",TRUNC((H892-K892)*60))</f>
        <v/>
      </c>
      <c r="M892" s="85" t="str">
        <f aca="false">IF(COUNT(E892:G892)&lt;&gt;3,"",TRUNC((H892-K892-L892/60)*3600))</f>
        <v/>
      </c>
      <c r="N892" s="80" t="n">
        <f aca="false">D892*(COS((B892+$H$3)*PI()/180))</f>
        <v>0</v>
      </c>
      <c r="O892" s="80" t="n">
        <f aca="false">D892*(SIN((B892+$H$3)*PI()/180))</f>
        <v>0</v>
      </c>
      <c r="P892" s="86"/>
    </row>
    <row r="893" customFormat="false" ht="21" hidden="false" customHeight="false" outlineLevel="0" collapsed="false">
      <c r="A893" s="81" t="n">
        <f aca="false">+A892+1</f>
        <v>890</v>
      </c>
      <c r="B893" s="82" t="n">
        <f aca="false">E893+F893/60+G893/3600</f>
        <v>0</v>
      </c>
      <c r="C893" s="83"/>
      <c r="D893" s="84"/>
      <c r="E893" s="76"/>
      <c r="F893" s="76"/>
      <c r="G893" s="76"/>
      <c r="H893" s="70" t="n">
        <f aca="false">IF($H$3+B893&gt;=360,$H$3+B893-360,$H$3+B893)</f>
        <v>1.0301286182957</v>
      </c>
      <c r="I893" s="70" t="str">
        <f aca="false">IF(COUNT(E893:G893)&lt;&gt;3,"",N893+$I$3)</f>
        <v/>
      </c>
      <c r="J893" s="70" t="str">
        <f aca="false">IF(COUNT(E893:G893)&lt;&gt;3,"",O893+$J$3)</f>
        <v/>
      </c>
      <c r="K893" s="85" t="str">
        <f aca="false">IF(COUNT(E893:G893)&lt;&gt;3,"",TRUNC(H893))</f>
        <v/>
      </c>
      <c r="L893" s="85" t="str">
        <f aca="false">IF(COUNT(E893:G893)&lt;&gt;3,"",TRUNC((H893-K893)*60))</f>
        <v/>
      </c>
      <c r="M893" s="85" t="str">
        <f aca="false">IF(COUNT(E893:G893)&lt;&gt;3,"",TRUNC((H893-K893-L893/60)*3600))</f>
        <v/>
      </c>
      <c r="N893" s="80" t="n">
        <f aca="false">D893*(COS((B893+$H$3)*PI()/180))</f>
        <v>0</v>
      </c>
      <c r="O893" s="80" t="n">
        <f aca="false">D893*(SIN((B893+$H$3)*PI()/180))</f>
        <v>0</v>
      </c>
      <c r="P893" s="86"/>
    </row>
    <row r="894" customFormat="false" ht="21" hidden="false" customHeight="false" outlineLevel="0" collapsed="false">
      <c r="A894" s="81" t="n">
        <f aca="false">+A893+1</f>
        <v>891</v>
      </c>
      <c r="B894" s="82" t="n">
        <f aca="false">E894+F894/60+G894/3600</f>
        <v>0</v>
      </c>
      <c r="C894" s="83"/>
      <c r="D894" s="84"/>
      <c r="E894" s="76"/>
      <c r="F894" s="76"/>
      <c r="G894" s="76"/>
      <c r="H894" s="70" t="n">
        <f aca="false">IF($H$3+B894&gt;=360,$H$3+B894-360,$H$3+B894)</f>
        <v>1.0301286182957</v>
      </c>
      <c r="I894" s="70" t="str">
        <f aca="false">IF(COUNT(E894:G894)&lt;&gt;3,"",N894+$I$3)</f>
        <v/>
      </c>
      <c r="J894" s="70" t="str">
        <f aca="false">IF(COUNT(E894:G894)&lt;&gt;3,"",O894+$J$3)</f>
        <v/>
      </c>
      <c r="K894" s="85" t="str">
        <f aca="false">IF(COUNT(E894:G894)&lt;&gt;3,"",TRUNC(H894))</f>
        <v/>
      </c>
      <c r="L894" s="85" t="str">
        <f aca="false">IF(COUNT(E894:G894)&lt;&gt;3,"",TRUNC((H894-K894)*60))</f>
        <v/>
      </c>
      <c r="M894" s="85" t="str">
        <f aca="false">IF(COUNT(E894:G894)&lt;&gt;3,"",TRUNC((H894-K894-L894/60)*3600))</f>
        <v/>
      </c>
      <c r="N894" s="80" t="n">
        <f aca="false">D894*(COS((B894+$H$3)*PI()/180))</f>
        <v>0</v>
      </c>
      <c r="O894" s="80" t="n">
        <f aca="false">D894*(SIN((B894+$H$3)*PI()/180))</f>
        <v>0</v>
      </c>
      <c r="P894" s="86"/>
    </row>
    <row r="895" customFormat="false" ht="21" hidden="false" customHeight="false" outlineLevel="0" collapsed="false">
      <c r="A895" s="81" t="n">
        <f aca="false">+A894+1</f>
        <v>892</v>
      </c>
      <c r="B895" s="82" t="n">
        <f aca="false">E895+F895/60+G895/3600</f>
        <v>0</v>
      </c>
      <c r="C895" s="83"/>
      <c r="D895" s="84"/>
      <c r="E895" s="76"/>
      <c r="F895" s="76"/>
      <c r="G895" s="76"/>
      <c r="H895" s="70" t="n">
        <f aca="false">IF($H$3+B895&gt;=360,$H$3+B895-360,$H$3+B895)</f>
        <v>1.0301286182957</v>
      </c>
      <c r="I895" s="70" t="str">
        <f aca="false">IF(COUNT(E895:G895)&lt;&gt;3,"",N895+$I$3)</f>
        <v/>
      </c>
      <c r="J895" s="70" t="str">
        <f aca="false">IF(COUNT(E895:G895)&lt;&gt;3,"",O895+$J$3)</f>
        <v/>
      </c>
      <c r="K895" s="85" t="str">
        <f aca="false">IF(COUNT(E895:G895)&lt;&gt;3,"",TRUNC(H895))</f>
        <v/>
      </c>
      <c r="L895" s="85" t="str">
        <f aca="false">IF(COUNT(E895:G895)&lt;&gt;3,"",TRUNC((H895-K895)*60))</f>
        <v/>
      </c>
      <c r="M895" s="85" t="str">
        <f aca="false">IF(COUNT(E895:G895)&lt;&gt;3,"",TRUNC((H895-K895-L895/60)*3600))</f>
        <v/>
      </c>
      <c r="N895" s="80" t="n">
        <f aca="false">D895*(COS((B895+$H$3)*PI()/180))</f>
        <v>0</v>
      </c>
      <c r="O895" s="80" t="n">
        <f aca="false">D895*(SIN((B895+$H$3)*PI()/180))</f>
        <v>0</v>
      </c>
      <c r="P895" s="86"/>
    </row>
    <row r="896" customFormat="false" ht="21" hidden="false" customHeight="false" outlineLevel="0" collapsed="false">
      <c r="A896" s="81" t="n">
        <f aca="false">+A895+1</f>
        <v>893</v>
      </c>
      <c r="B896" s="82" t="n">
        <f aca="false">E896+F896/60+G896/3600</f>
        <v>0</v>
      </c>
      <c r="C896" s="83"/>
      <c r="D896" s="84"/>
      <c r="E896" s="76"/>
      <c r="F896" s="76"/>
      <c r="G896" s="76"/>
      <c r="H896" s="70" t="n">
        <f aca="false">IF($H$3+B896&gt;=360,$H$3+B896-360,$H$3+B896)</f>
        <v>1.0301286182957</v>
      </c>
      <c r="I896" s="70" t="str">
        <f aca="false">IF(COUNT(E896:G896)&lt;&gt;3,"",N896+$I$3)</f>
        <v/>
      </c>
      <c r="J896" s="70" t="str">
        <f aca="false">IF(COUNT(E896:G896)&lt;&gt;3,"",O896+$J$3)</f>
        <v/>
      </c>
      <c r="K896" s="85" t="str">
        <f aca="false">IF(COUNT(E896:G896)&lt;&gt;3,"",TRUNC(H896))</f>
        <v/>
      </c>
      <c r="L896" s="85" t="str">
        <f aca="false">IF(COUNT(E896:G896)&lt;&gt;3,"",TRUNC((H896-K896)*60))</f>
        <v/>
      </c>
      <c r="M896" s="85" t="str">
        <f aca="false">IF(COUNT(E896:G896)&lt;&gt;3,"",TRUNC((H896-K896-L896/60)*3600))</f>
        <v/>
      </c>
      <c r="N896" s="80" t="n">
        <f aca="false">D896*(COS((B896+$H$3)*PI()/180))</f>
        <v>0</v>
      </c>
      <c r="O896" s="80" t="n">
        <f aca="false">D896*(SIN((B896+$H$3)*PI()/180))</f>
        <v>0</v>
      </c>
      <c r="P896" s="86"/>
    </row>
    <row r="897" customFormat="false" ht="21" hidden="false" customHeight="false" outlineLevel="0" collapsed="false">
      <c r="A897" s="81" t="n">
        <f aca="false">+A896+1</f>
        <v>894</v>
      </c>
      <c r="B897" s="82" t="n">
        <f aca="false">E897+F897/60+G897/3600</f>
        <v>0</v>
      </c>
      <c r="C897" s="83"/>
      <c r="D897" s="84"/>
      <c r="E897" s="76"/>
      <c r="F897" s="76"/>
      <c r="G897" s="76"/>
      <c r="H897" s="70" t="n">
        <f aca="false">IF($H$3+B897&gt;=360,$H$3+B897-360,$H$3+B897)</f>
        <v>1.0301286182957</v>
      </c>
      <c r="I897" s="70" t="str">
        <f aca="false">IF(COUNT(E897:G897)&lt;&gt;3,"",N897+$I$3)</f>
        <v/>
      </c>
      <c r="J897" s="70" t="str">
        <f aca="false">IF(COUNT(E897:G897)&lt;&gt;3,"",O897+$J$3)</f>
        <v/>
      </c>
      <c r="K897" s="85" t="str">
        <f aca="false">IF(COUNT(E897:G897)&lt;&gt;3,"",TRUNC(H897))</f>
        <v/>
      </c>
      <c r="L897" s="85" t="str">
        <f aca="false">IF(COUNT(E897:G897)&lt;&gt;3,"",TRUNC((H897-K897)*60))</f>
        <v/>
      </c>
      <c r="M897" s="85" t="str">
        <f aca="false">IF(COUNT(E897:G897)&lt;&gt;3,"",TRUNC((H897-K897-L897/60)*3600))</f>
        <v/>
      </c>
      <c r="N897" s="80" t="n">
        <f aca="false">D897*(COS((B897+$H$3)*PI()/180))</f>
        <v>0</v>
      </c>
      <c r="O897" s="80" t="n">
        <f aca="false">D897*(SIN((B897+$H$3)*PI()/180))</f>
        <v>0</v>
      </c>
      <c r="P897" s="86"/>
    </row>
    <row r="898" customFormat="false" ht="21" hidden="false" customHeight="false" outlineLevel="0" collapsed="false">
      <c r="A898" s="81" t="n">
        <f aca="false">+A897+1</f>
        <v>895</v>
      </c>
      <c r="B898" s="82" t="n">
        <f aca="false">E898+F898/60+G898/3600</f>
        <v>0</v>
      </c>
      <c r="C898" s="83"/>
      <c r="D898" s="84"/>
      <c r="E898" s="76"/>
      <c r="F898" s="76"/>
      <c r="G898" s="76"/>
      <c r="H898" s="70" t="n">
        <f aca="false">IF($H$3+B898&gt;=360,$H$3+B898-360,$H$3+B898)</f>
        <v>1.0301286182957</v>
      </c>
      <c r="I898" s="70" t="str">
        <f aca="false">IF(COUNT(E898:G898)&lt;&gt;3,"",N898+$I$3)</f>
        <v/>
      </c>
      <c r="J898" s="70" t="str">
        <f aca="false">IF(COUNT(E898:G898)&lt;&gt;3,"",O898+$J$3)</f>
        <v/>
      </c>
      <c r="K898" s="85" t="str">
        <f aca="false">IF(COUNT(E898:G898)&lt;&gt;3,"",TRUNC(H898))</f>
        <v/>
      </c>
      <c r="L898" s="85" t="str">
        <f aca="false">IF(COUNT(E898:G898)&lt;&gt;3,"",TRUNC((H898-K898)*60))</f>
        <v/>
      </c>
      <c r="M898" s="85" t="str">
        <f aca="false">IF(COUNT(E898:G898)&lt;&gt;3,"",TRUNC((H898-K898-L898/60)*3600))</f>
        <v/>
      </c>
      <c r="N898" s="80" t="n">
        <f aca="false">D898*(COS((B898+$H$3)*PI()/180))</f>
        <v>0</v>
      </c>
      <c r="O898" s="80" t="n">
        <f aca="false">D898*(SIN((B898+$H$3)*PI()/180))</f>
        <v>0</v>
      </c>
      <c r="P898" s="86"/>
    </row>
    <row r="899" customFormat="false" ht="21" hidden="false" customHeight="false" outlineLevel="0" collapsed="false">
      <c r="A899" s="81" t="n">
        <f aca="false">+A898+1</f>
        <v>896</v>
      </c>
      <c r="B899" s="82" t="n">
        <f aca="false">E899+F899/60+G899/3600</f>
        <v>0</v>
      </c>
      <c r="C899" s="83"/>
      <c r="D899" s="84"/>
      <c r="E899" s="76"/>
      <c r="F899" s="76"/>
      <c r="G899" s="76"/>
      <c r="H899" s="70" t="n">
        <f aca="false">IF($H$3+B899&gt;=360,$H$3+B899-360,$H$3+B899)</f>
        <v>1.0301286182957</v>
      </c>
      <c r="I899" s="70" t="str">
        <f aca="false">IF(COUNT(E899:G899)&lt;&gt;3,"",N899+$I$3)</f>
        <v/>
      </c>
      <c r="J899" s="70" t="str">
        <f aca="false">IF(COUNT(E899:G899)&lt;&gt;3,"",O899+$J$3)</f>
        <v/>
      </c>
      <c r="K899" s="85" t="str">
        <f aca="false">IF(COUNT(E899:G899)&lt;&gt;3,"",TRUNC(H899))</f>
        <v/>
      </c>
      <c r="L899" s="85" t="str">
        <f aca="false">IF(COUNT(E899:G899)&lt;&gt;3,"",TRUNC((H899-K899)*60))</f>
        <v/>
      </c>
      <c r="M899" s="85" t="str">
        <f aca="false">IF(COUNT(E899:G899)&lt;&gt;3,"",TRUNC((H899-K899-L899/60)*3600))</f>
        <v/>
      </c>
      <c r="N899" s="80" t="n">
        <f aca="false">D899*(COS((B899+$H$3)*PI()/180))</f>
        <v>0</v>
      </c>
      <c r="O899" s="80" t="n">
        <f aca="false">D899*(SIN((B899+$H$3)*PI()/180))</f>
        <v>0</v>
      </c>
      <c r="P899" s="86"/>
    </row>
    <row r="900" customFormat="false" ht="21" hidden="false" customHeight="false" outlineLevel="0" collapsed="false">
      <c r="A900" s="81" t="n">
        <f aca="false">+A899+1</f>
        <v>897</v>
      </c>
      <c r="B900" s="82" t="n">
        <f aca="false">E900+F900/60+G900/3600</f>
        <v>0</v>
      </c>
      <c r="C900" s="83"/>
      <c r="D900" s="84"/>
      <c r="E900" s="76"/>
      <c r="F900" s="76"/>
      <c r="G900" s="76"/>
      <c r="H900" s="70" t="n">
        <f aca="false">IF($H$3+B900&gt;=360,$H$3+B900-360,$H$3+B900)</f>
        <v>1.0301286182957</v>
      </c>
      <c r="I900" s="70" t="str">
        <f aca="false">IF(COUNT(E900:G900)&lt;&gt;3,"",N900+$I$3)</f>
        <v/>
      </c>
      <c r="J900" s="70" t="str">
        <f aca="false">IF(COUNT(E900:G900)&lt;&gt;3,"",O900+$J$3)</f>
        <v/>
      </c>
      <c r="K900" s="85" t="str">
        <f aca="false">IF(COUNT(E900:G900)&lt;&gt;3,"",TRUNC(H900))</f>
        <v/>
      </c>
      <c r="L900" s="85" t="str">
        <f aca="false">IF(COUNT(E900:G900)&lt;&gt;3,"",TRUNC((H900-K900)*60))</f>
        <v/>
      </c>
      <c r="M900" s="85" t="str">
        <f aca="false">IF(COUNT(E900:G900)&lt;&gt;3,"",TRUNC((H900-K900-L900/60)*3600))</f>
        <v/>
      </c>
      <c r="N900" s="80" t="n">
        <f aca="false">D900*(COS((B900+$H$3)*PI()/180))</f>
        <v>0</v>
      </c>
      <c r="O900" s="80" t="n">
        <f aca="false">D900*(SIN((B900+$H$3)*PI()/180))</f>
        <v>0</v>
      </c>
      <c r="P900" s="86"/>
    </row>
    <row r="901" customFormat="false" ht="21" hidden="false" customHeight="false" outlineLevel="0" collapsed="false">
      <c r="A901" s="81" t="n">
        <f aca="false">+A900+1</f>
        <v>898</v>
      </c>
      <c r="B901" s="82" t="n">
        <f aca="false">E901+F901/60+G901/3600</f>
        <v>0</v>
      </c>
      <c r="C901" s="83"/>
      <c r="D901" s="84"/>
      <c r="E901" s="76"/>
      <c r="F901" s="76"/>
      <c r="G901" s="76"/>
      <c r="H901" s="70" t="n">
        <f aca="false">IF($H$3+B901&gt;=360,$H$3+B901-360,$H$3+B901)</f>
        <v>1.0301286182957</v>
      </c>
      <c r="I901" s="70" t="str">
        <f aca="false">IF(COUNT(E901:G901)&lt;&gt;3,"",N901+$I$3)</f>
        <v/>
      </c>
      <c r="J901" s="70" t="str">
        <f aca="false">IF(COUNT(E901:G901)&lt;&gt;3,"",O901+$J$3)</f>
        <v/>
      </c>
      <c r="K901" s="85" t="str">
        <f aca="false">IF(COUNT(E901:G901)&lt;&gt;3,"",TRUNC(H901))</f>
        <v/>
      </c>
      <c r="L901" s="85" t="str">
        <f aca="false">IF(COUNT(E901:G901)&lt;&gt;3,"",TRUNC((H901-K901)*60))</f>
        <v/>
      </c>
      <c r="M901" s="85" t="str">
        <f aca="false">IF(COUNT(E901:G901)&lt;&gt;3,"",TRUNC((H901-K901-L901/60)*3600))</f>
        <v/>
      </c>
      <c r="N901" s="80" t="n">
        <f aca="false">D901*(COS((B901+$H$3)*PI()/180))</f>
        <v>0</v>
      </c>
      <c r="O901" s="80" t="n">
        <f aca="false">D901*(SIN((B901+$H$3)*PI()/180))</f>
        <v>0</v>
      </c>
      <c r="P901" s="86"/>
    </row>
    <row r="902" customFormat="false" ht="21" hidden="false" customHeight="false" outlineLevel="0" collapsed="false">
      <c r="A902" s="81" t="n">
        <f aca="false">+A901+1</f>
        <v>899</v>
      </c>
      <c r="B902" s="82" t="n">
        <f aca="false">E902+F902/60+G902/3600</f>
        <v>0</v>
      </c>
      <c r="C902" s="83"/>
      <c r="D902" s="84"/>
      <c r="E902" s="76"/>
      <c r="F902" s="76"/>
      <c r="G902" s="76"/>
      <c r="H902" s="70" t="n">
        <f aca="false">IF($H$3+B902&gt;=360,$H$3+B902-360,$H$3+B902)</f>
        <v>1.0301286182957</v>
      </c>
      <c r="I902" s="70" t="str">
        <f aca="false">IF(COUNT(E902:G902)&lt;&gt;3,"",N902+$I$3)</f>
        <v/>
      </c>
      <c r="J902" s="70" t="str">
        <f aca="false">IF(COUNT(E902:G902)&lt;&gt;3,"",O902+$J$3)</f>
        <v/>
      </c>
      <c r="K902" s="85" t="str">
        <f aca="false">IF(COUNT(E902:G902)&lt;&gt;3,"",TRUNC(H902))</f>
        <v/>
      </c>
      <c r="L902" s="85" t="str">
        <f aca="false">IF(COUNT(E902:G902)&lt;&gt;3,"",TRUNC((H902-K902)*60))</f>
        <v/>
      </c>
      <c r="M902" s="85" t="str">
        <f aca="false">IF(COUNT(E902:G902)&lt;&gt;3,"",TRUNC((H902-K902-L902/60)*3600))</f>
        <v/>
      </c>
      <c r="N902" s="80" t="n">
        <f aca="false">D902*(COS((B902+$H$3)*PI()/180))</f>
        <v>0</v>
      </c>
      <c r="O902" s="80" t="n">
        <f aca="false">D902*(SIN((B902+$H$3)*PI()/180))</f>
        <v>0</v>
      </c>
      <c r="P902" s="86"/>
    </row>
    <row r="903" customFormat="false" ht="21" hidden="false" customHeight="false" outlineLevel="0" collapsed="false">
      <c r="A903" s="81" t="n">
        <f aca="false">+A902+1</f>
        <v>900</v>
      </c>
      <c r="B903" s="82" t="n">
        <f aca="false">E903+F903/60+G903/3600</f>
        <v>0</v>
      </c>
      <c r="C903" s="83"/>
      <c r="D903" s="84"/>
      <c r="E903" s="76"/>
      <c r="F903" s="76"/>
      <c r="G903" s="76"/>
      <c r="H903" s="70" t="n">
        <f aca="false">IF($H$3+B903&gt;=360,$H$3+B903-360,$H$3+B903)</f>
        <v>1.0301286182957</v>
      </c>
      <c r="I903" s="70" t="str">
        <f aca="false">IF(COUNT(E903:G903)&lt;&gt;3,"",N903+$I$3)</f>
        <v/>
      </c>
      <c r="J903" s="70" t="str">
        <f aca="false">IF(COUNT(E903:G903)&lt;&gt;3,"",O903+$J$3)</f>
        <v/>
      </c>
      <c r="K903" s="85" t="str">
        <f aca="false">IF(COUNT(E903:G903)&lt;&gt;3,"",TRUNC(H903))</f>
        <v/>
      </c>
      <c r="L903" s="85" t="str">
        <f aca="false">IF(COUNT(E903:G903)&lt;&gt;3,"",TRUNC((H903-K903)*60))</f>
        <v/>
      </c>
      <c r="M903" s="85" t="str">
        <f aca="false">IF(COUNT(E903:G903)&lt;&gt;3,"",TRUNC((H903-K903-L903/60)*3600))</f>
        <v/>
      </c>
      <c r="N903" s="80" t="n">
        <f aca="false">D903*(COS((B903+$H$3)*PI()/180))</f>
        <v>0</v>
      </c>
      <c r="O903" s="80" t="n">
        <f aca="false">D903*(SIN((B903+$H$3)*PI()/180))</f>
        <v>0</v>
      </c>
      <c r="P903" s="86"/>
    </row>
    <row r="904" customFormat="false" ht="21" hidden="false" customHeight="false" outlineLevel="0" collapsed="false">
      <c r="A904" s="81" t="n">
        <f aca="false">+A903+1</f>
        <v>901</v>
      </c>
      <c r="B904" s="82" t="n">
        <f aca="false">E904+F904/60+G904/3600</f>
        <v>0</v>
      </c>
      <c r="C904" s="83"/>
      <c r="D904" s="84"/>
      <c r="E904" s="76"/>
      <c r="F904" s="76"/>
      <c r="G904" s="76"/>
      <c r="H904" s="70" t="n">
        <f aca="false">IF($H$3+B904&gt;=360,$H$3+B904-360,$H$3+B904)</f>
        <v>1.0301286182957</v>
      </c>
      <c r="I904" s="70" t="str">
        <f aca="false">IF(COUNT(E904:G904)&lt;&gt;3,"",N904+$I$3)</f>
        <v/>
      </c>
      <c r="J904" s="70" t="str">
        <f aca="false">IF(COUNT(E904:G904)&lt;&gt;3,"",O904+$J$3)</f>
        <v/>
      </c>
      <c r="K904" s="85" t="str">
        <f aca="false">IF(COUNT(E904:G904)&lt;&gt;3,"",TRUNC(H904))</f>
        <v/>
      </c>
      <c r="L904" s="85" t="str">
        <f aca="false">IF(COUNT(E904:G904)&lt;&gt;3,"",TRUNC((H904-K904)*60))</f>
        <v/>
      </c>
      <c r="M904" s="85" t="str">
        <f aca="false">IF(COUNT(E904:G904)&lt;&gt;3,"",TRUNC((H904-K904-L904/60)*3600))</f>
        <v/>
      </c>
      <c r="N904" s="80" t="n">
        <f aca="false">D904*(COS((B904+$H$3)*PI()/180))</f>
        <v>0</v>
      </c>
      <c r="O904" s="80" t="n">
        <f aca="false">D904*(SIN((B904+$H$3)*PI()/180))</f>
        <v>0</v>
      </c>
      <c r="P904" s="86"/>
    </row>
    <row r="905" customFormat="false" ht="21" hidden="false" customHeight="false" outlineLevel="0" collapsed="false">
      <c r="A905" s="81" t="n">
        <f aca="false">+A904+1</f>
        <v>902</v>
      </c>
      <c r="B905" s="82" t="n">
        <f aca="false">E905+F905/60+G905/3600</f>
        <v>0</v>
      </c>
      <c r="C905" s="83"/>
      <c r="D905" s="84"/>
      <c r="E905" s="76"/>
      <c r="F905" s="76"/>
      <c r="G905" s="76"/>
      <c r="H905" s="70" t="n">
        <f aca="false">IF($H$3+B905&gt;=360,$H$3+B905-360,$H$3+B905)</f>
        <v>1.0301286182957</v>
      </c>
      <c r="I905" s="70" t="str">
        <f aca="false">IF(COUNT(E905:G905)&lt;&gt;3,"",N905+$I$3)</f>
        <v/>
      </c>
      <c r="J905" s="70" t="str">
        <f aca="false">IF(COUNT(E905:G905)&lt;&gt;3,"",O905+$J$3)</f>
        <v/>
      </c>
      <c r="K905" s="85" t="str">
        <f aca="false">IF(COUNT(E905:G905)&lt;&gt;3,"",TRUNC(H905))</f>
        <v/>
      </c>
      <c r="L905" s="85" t="str">
        <f aca="false">IF(COUNT(E905:G905)&lt;&gt;3,"",TRUNC((H905-K905)*60))</f>
        <v/>
      </c>
      <c r="M905" s="85" t="str">
        <f aca="false">IF(COUNT(E905:G905)&lt;&gt;3,"",TRUNC((H905-K905-L905/60)*3600))</f>
        <v/>
      </c>
      <c r="N905" s="80" t="n">
        <f aca="false">D905*(COS((B905+$H$3)*PI()/180))</f>
        <v>0</v>
      </c>
      <c r="O905" s="80" t="n">
        <f aca="false">D905*(SIN((B905+$H$3)*PI()/180))</f>
        <v>0</v>
      </c>
      <c r="P905" s="86"/>
    </row>
    <row r="906" customFormat="false" ht="21" hidden="false" customHeight="false" outlineLevel="0" collapsed="false">
      <c r="A906" s="81" t="n">
        <f aca="false">+A905+1</f>
        <v>903</v>
      </c>
      <c r="B906" s="82" t="n">
        <f aca="false">E906+F906/60+G906/3600</f>
        <v>0</v>
      </c>
      <c r="C906" s="83"/>
      <c r="D906" s="84"/>
      <c r="E906" s="76"/>
      <c r="F906" s="76"/>
      <c r="G906" s="76"/>
      <c r="H906" s="70" t="n">
        <f aca="false">IF($H$3+B906&gt;=360,$H$3+B906-360,$H$3+B906)</f>
        <v>1.0301286182957</v>
      </c>
      <c r="I906" s="70" t="str">
        <f aca="false">IF(COUNT(E906:G906)&lt;&gt;3,"",N906+$I$3)</f>
        <v/>
      </c>
      <c r="J906" s="70" t="str">
        <f aca="false">IF(COUNT(E906:G906)&lt;&gt;3,"",O906+$J$3)</f>
        <v/>
      </c>
      <c r="K906" s="85" t="str">
        <f aca="false">IF(COUNT(E906:G906)&lt;&gt;3,"",TRUNC(H906))</f>
        <v/>
      </c>
      <c r="L906" s="85" t="str">
        <f aca="false">IF(COUNT(E906:G906)&lt;&gt;3,"",TRUNC((H906-K906)*60))</f>
        <v/>
      </c>
      <c r="M906" s="85" t="str">
        <f aca="false">IF(COUNT(E906:G906)&lt;&gt;3,"",TRUNC((H906-K906-L906/60)*3600))</f>
        <v/>
      </c>
      <c r="N906" s="80" t="n">
        <f aca="false">D906*(COS((B906+$H$3)*PI()/180))</f>
        <v>0</v>
      </c>
      <c r="O906" s="80" t="n">
        <f aca="false">D906*(SIN((B906+$H$3)*PI()/180))</f>
        <v>0</v>
      </c>
      <c r="P906" s="86"/>
    </row>
    <row r="907" customFormat="false" ht="21" hidden="false" customHeight="false" outlineLevel="0" collapsed="false">
      <c r="A907" s="81" t="n">
        <f aca="false">+A906+1</f>
        <v>904</v>
      </c>
      <c r="B907" s="82" t="n">
        <f aca="false">E907+F907/60+G907/3600</f>
        <v>0</v>
      </c>
      <c r="C907" s="83"/>
      <c r="D907" s="84"/>
      <c r="E907" s="76"/>
      <c r="F907" s="76"/>
      <c r="G907" s="76"/>
      <c r="H907" s="70" t="n">
        <f aca="false">IF($H$3+B907&gt;=360,$H$3+B907-360,$H$3+B907)</f>
        <v>1.0301286182957</v>
      </c>
      <c r="I907" s="70" t="str">
        <f aca="false">IF(COUNT(E907:G907)&lt;&gt;3,"",N907+$I$3)</f>
        <v/>
      </c>
      <c r="J907" s="70" t="str">
        <f aca="false">IF(COUNT(E907:G907)&lt;&gt;3,"",O907+$J$3)</f>
        <v/>
      </c>
      <c r="K907" s="85" t="str">
        <f aca="false">IF(COUNT(E907:G907)&lt;&gt;3,"",TRUNC(H907))</f>
        <v/>
      </c>
      <c r="L907" s="85" t="str">
        <f aca="false">IF(COUNT(E907:G907)&lt;&gt;3,"",TRUNC((H907-K907)*60))</f>
        <v/>
      </c>
      <c r="M907" s="85" t="str">
        <f aca="false">IF(COUNT(E907:G907)&lt;&gt;3,"",TRUNC((H907-K907-L907/60)*3600))</f>
        <v/>
      </c>
      <c r="N907" s="80" t="n">
        <f aca="false">D907*(COS((B907+$H$3)*PI()/180))</f>
        <v>0</v>
      </c>
      <c r="O907" s="80" t="n">
        <f aca="false">D907*(SIN((B907+$H$3)*PI()/180))</f>
        <v>0</v>
      </c>
      <c r="P907" s="86"/>
    </row>
    <row r="908" customFormat="false" ht="21" hidden="false" customHeight="false" outlineLevel="0" collapsed="false">
      <c r="A908" s="81" t="n">
        <f aca="false">+A907+1</f>
        <v>905</v>
      </c>
      <c r="B908" s="82" t="n">
        <f aca="false">E908+F908/60+G908/3600</f>
        <v>0</v>
      </c>
      <c r="C908" s="83"/>
      <c r="D908" s="84"/>
      <c r="E908" s="76"/>
      <c r="F908" s="76"/>
      <c r="G908" s="76"/>
      <c r="H908" s="70" t="n">
        <f aca="false">IF($H$3+B908&gt;=360,$H$3+B908-360,$H$3+B908)</f>
        <v>1.0301286182957</v>
      </c>
      <c r="I908" s="70" t="str">
        <f aca="false">IF(COUNT(E908:G908)&lt;&gt;3,"",N908+$I$3)</f>
        <v/>
      </c>
      <c r="J908" s="70" t="str">
        <f aca="false">IF(COUNT(E908:G908)&lt;&gt;3,"",O908+$J$3)</f>
        <v/>
      </c>
      <c r="K908" s="85" t="str">
        <f aca="false">IF(COUNT(E908:G908)&lt;&gt;3,"",TRUNC(H908))</f>
        <v/>
      </c>
      <c r="L908" s="85" t="str">
        <f aca="false">IF(COUNT(E908:G908)&lt;&gt;3,"",TRUNC((H908-K908)*60))</f>
        <v/>
      </c>
      <c r="M908" s="85" t="str">
        <f aca="false">IF(COUNT(E908:G908)&lt;&gt;3,"",TRUNC((H908-K908-L908/60)*3600))</f>
        <v/>
      </c>
      <c r="N908" s="80" t="n">
        <f aca="false">D908*(COS((B908+$H$3)*PI()/180))</f>
        <v>0</v>
      </c>
      <c r="O908" s="80" t="n">
        <f aca="false">D908*(SIN((B908+$H$3)*PI()/180))</f>
        <v>0</v>
      </c>
      <c r="P908" s="86"/>
    </row>
    <row r="909" customFormat="false" ht="21" hidden="false" customHeight="false" outlineLevel="0" collapsed="false">
      <c r="A909" s="81" t="n">
        <f aca="false">+A908+1</f>
        <v>906</v>
      </c>
      <c r="B909" s="82" t="n">
        <f aca="false">E909+F909/60+G909/3600</f>
        <v>0</v>
      </c>
      <c r="C909" s="83"/>
      <c r="D909" s="84"/>
      <c r="E909" s="76"/>
      <c r="F909" s="76"/>
      <c r="G909" s="76"/>
      <c r="H909" s="70" t="n">
        <f aca="false">IF($H$3+B909&gt;=360,$H$3+B909-360,$H$3+B909)</f>
        <v>1.0301286182957</v>
      </c>
      <c r="I909" s="70" t="str">
        <f aca="false">IF(COUNT(E909:G909)&lt;&gt;3,"",N909+$I$3)</f>
        <v/>
      </c>
      <c r="J909" s="70" t="str">
        <f aca="false">IF(COUNT(E909:G909)&lt;&gt;3,"",O909+$J$3)</f>
        <v/>
      </c>
      <c r="K909" s="85" t="str">
        <f aca="false">IF(COUNT(E909:G909)&lt;&gt;3,"",TRUNC(H909))</f>
        <v/>
      </c>
      <c r="L909" s="85" t="str">
        <f aca="false">IF(COUNT(E909:G909)&lt;&gt;3,"",TRUNC((H909-K909)*60))</f>
        <v/>
      </c>
      <c r="M909" s="85" t="str">
        <f aca="false">IF(COUNT(E909:G909)&lt;&gt;3,"",TRUNC((H909-K909-L909/60)*3600))</f>
        <v/>
      </c>
      <c r="N909" s="80" t="n">
        <f aca="false">D909*(COS((B909+$H$3)*PI()/180))</f>
        <v>0</v>
      </c>
      <c r="O909" s="80" t="n">
        <f aca="false">D909*(SIN((B909+$H$3)*PI()/180))</f>
        <v>0</v>
      </c>
      <c r="P909" s="86"/>
    </row>
    <row r="910" customFormat="false" ht="21" hidden="false" customHeight="false" outlineLevel="0" collapsed="false">
      <c r="A910" s="81" t="n">
        <f aca="false">+A909+1</f>
        <v>907</v>
      </c>
      <c r="B910" s="82" t="n">
        <f aca="false">E910+F910/60+G910/3600</f>
        <v>0</v>
      </c>
      <c r="C910" s="83"/>
      <c r="D910" s="84"/>
      <c r="E910" s="76"/>
      <c r="F910" s="76"/>
      <c r="G910" s="76"/>
      <c r="H910" s="70" t="n">
        <f aca="false">IF($H$3+B910&gt;=360,$H$3+B910-360,$H$3+B910)</f>
        <v>1.0301286182957</v>
      </c>
      <c r="I910" s="70" t="str">
        <f aca="false">IF(COUNT(E910:G910)&lt;&gt;3,"",N910+$I$3)</f>
        <v/>
      </c>
      <c r="J910" s="70" t="str">
        <f aca="false">IF(COUNT(E910:G910)&lt;&gt;3,"",O910+$J$3)</f>
        <v/>
      </c>
      <c r="K910" s="85" t="str">
        <f aca="false">IF(COUNT(E910:G910)&lt;&gt;3,"",TRUNC(H910))</f>
        <v/>
      </c>
      <c r="L910" s="85" t="str">
        <f aca="false">IF(COUNT(E910:G910)&lt;&gt;3,"",TRUNC((H910-K910)*60))</f>
        <v/>
      </c>
      <c r="M910" s="85" t="str">
        <f aca="false">IF(COUNT(E910:G910)&lt;&gt;3,"",TRUNC((H910-K910-L910/60)*3600))</f>
        <v/>
      </c>
      <c r="N910" s="80" t="n">
        <f aca="false">D910*(COS((B910+$H$3)*PI()/180))</f>
        <v>0</v>
      </c>
      <c r="O910" s="80" t="n">
        <f aca="false">D910*(SIN((B910+$H$3)*PI()/180))</f>
        <v>0</v>
      </c>
      <c r="P910" s="86"/>
    </row>
    <row r="911" customFormat="false" ht="21" hidden="false" customHeight="false" outlineLevel="0" collapsed="false">
      <c r="A911" s="81" t="n">
        <f aca="false">+A910+1</f>
        <v>908</v>
      </c>
      <c r="B911" s="82" t="n">
        <f aca="false">E911+F911/60+G911/3600</f>
        <v>0</v>
      </c>
      <c r="C911" s="83"/>
      <c r="D911" s="84"/>
      <c r="E911" s="76"/>
      <c r="F911" s="76"/>
      <c r="G911" s="76"/>
      <c r="H911" s="70" t="n">
        <f aca="false">IF($H$3+B911&gt;=360,$H$3+B911-360,$H$3+B911)</f>
        <v>1.0301286182957</v>
      </c>
      <c r="I911" s="70" t="str">
        <f aca="false">IF(COUNT(E911:G911)&lt;&gt;3,"",N911+$I$3)</f>
        <v/>
      </c>
      <c r="J911" s="70" t="str">
        <f aca="false">IF(COUNT(E911:G911)&lt;&gt;3,"",O911+$J$3)</f>
        <v/>
      </c>
      <c r="K911" s="85" t="str">
        <f aca="false">IF(COUNT(E911:G911)&lt;&gt;3,"",TRUNC(H911))</f>
        <v/>
      </c>
      <c r="L911" s="85" t="str">
        <f aca="false">IF(COUNT(E911:G911)&lt;&gt;3,"",TRUNC((H911-K911)*60))</f>
        <v/>
      </c>
      <c r="M911" s="85" t="str">
        <f aca="false">IF(COUNT(E911:G911)&lt;&gt;3,"",TRUNC((H911-K911-L911/60)*3600))</f>
        <v/>
      </c>
      <c r="N911" s="80" t="n">
        <f aca="false">D911*(COS((B911+$H$3)*PI()/180))</f>
        <v>0</v>
      </c>
      <c r="O911" s="80" t="n">
        <f aca="false">D911*(SIN((B911+$H$3)*PI()/180))</f>
        <v>0</v>
      </c>
      <c r="P911" s="86"/>
    </row>
    <row r="912" customFormat="false" ht="21" hidden="false" customHeight="false" outlineLevel="0" collapsed="false">
      <c r="A912" s="81" t="n">
        <f aca="false">+A911+1</f>
        <v>909</v>
      </c>
      <c r="B912" s="82" t="n">
        <f aca="false">E912+F912/60+G912/3600</f>
        <v>0</v>
      </c>
      <c r="C912" s="83"/>
      <c r="D912" s="84"/>
      <c r="E912" s="76"/>
      <c r="F912" s="76"/>
      <c r="G912" s="76"/>
      <c r="H912" s="70" t="n">
        <f aca="false">IF($H$3+B912&gt;=360,$H$3+B912-360,$H$3+B912)</f>
        <v>1.0301286182957</v>
      </c>
      <c r="I912" s="70" t="str">
        <f aca="false">IF(COUNT(E912:G912)&lt;&gt;3,"",N912+$I$3)</f>
        <v/>
      </c>
      <c r="J912" s="70" t="str">
        <f aca="false">IF(COUNT(E912:G912)&lt;&gt;3,"",O912+$J$3)</f>
        <v/>
      </c>
      <c r="K912" s="85" t="str">
        <f aca="false">IF(COUNT(E912:G912)&lt;&gt;3,"",TRUNC(H912))</f>
        <v/>
      </c>
      <c r="L912" s="85" t="str">
        <f aca="false">IF(COUNT(E912:G912)&lt;&gt;3,"",TRUNC((H912-K912)*60))</f>
        <v/>
      </c>
      <c r="M912" s="85" t="str">
        <f aca="false">IF(COUNT(E912:G912)&lt;&gt;3,"",TRUNC((H912-K912-L912/60)*3600))</f>
        <v/>
      </c>
      <c r="N912" s="80" t="n">
        <f aca="false">D912*(COS((B912+$H$3)*PI()/180))</f>
        <v>0</v>
      </c>
      <c r="O912" s="80" t="n">
        <f aca="false">D912*(SIN((B912+$H$3)*PI()/180))</f>
        <v>0</v>
      </c>
      <c r="P912" s="86"/>
    </row>
    <row r="913" customFormat="false" ht="21" hidden="false" customHeight="false" outlineLevel="0" collapsed="false">
      <c r="A913" s="81" t="n">
        <f aca="false">+A912+1</f>
        <v>910</v>
      </c>
      <c r="B913" s="82" t="n">
        <f aca="false">E913+F913/60+G913/3600</f>
        <v>0</v>
      </c>
      <c r="C913" s="83"/>
      <c r="D913" s="84"/>
      <c r="E913" s="76"/>
      <c r="F913" s="76"/>
      <c r="G913" s="76"/>
      <c r="H913" s="70" t="n">
        <f aca="false">IF($H$3+B913&gt;=360,$H$3+B913-360,$H$3+B913)</f>
        <v>1.0301286182957</v>
      </c>
      <c r="I913" s="70" t="str">
        <f aca="false">IF(COUNT(E913:G913)&lt;&gt;3,"",N913+$I$3)</f>
        <v/>
      </c>
      <c r="J913" s="70" t="str">
        <f aca="false">IF(COUNT(E913:G913)&lt;&gt;3,"",O913+$J$3)</f>
        <v/>
      </c>
      <c r="K913" s="85" t="str">
        <f aca="false">IF(COUNT(E913:G913)&lt;&gt;3,"",TRUNC(H913))</f>
        <v/>
      </c>
      <c r="L913" s="85" t="str">
        <f aca="false">IF(COUNT(E913:G913)&lt;&gt;3,"",TRUNC((H913-K913)*60))</f>
        <v/>
      </c>
      <c r="M913" s="85" t="str">
        <f aca="false">IF(COUNT(E913:G913)&lt;&gt;3,"",TRUNC((H913-K913-L913/60)*3600))</f>
        <v/>
      </c>
      <c r="N913" s="80" t="n">
        <f aca="false">D913*(COS((B913+$H$3)*PI()/180))</f>
        <v>0</v>
      </c>
      <c r="O913" s="80" t="n">
        <f aca="false">D913*(SIN((B913+$H$3)*PI()/180))</f>
        <v>0</v>
      </c>
      <c r="P913" s="86"/>
    </row>
    <row r="914" customFormat="false" ht="21" hidden="false" customHeight="false" outlineLevel="0" collapsed="false">
      <c r="A914" s="81" t="n">
        <f aca="false">+A913+1</f>
        <v>911</v>
      </c>
      <c r="B914" s="82" t="n">
        <f aca="false">E914+F914/60+G914/3600</f>
        <v>0</v>
      </c>
      <c r="C914" s="83"/>
      <c r="D914" s="84"/>
      <c r="E914" s="76"/>
      <c r="F914" s="76"/>
      <c r="G914" s="76"/>
      <c r="H914" s="70" t="n">
        <f aca="false">IF($H$3+B914&gt;=360,$H$3+B914-360,$H$3+B914)</f>
        <v>1.0301286182957</v>
      </c>
      <c r="I914" s="70" t="str">
        <f aca="false">IF(COUNT(E914:G914)&lt;&gt;3,"",N914+$I$3)</f>
        <v/>
      </c>
      <c r="J914" s="70" t="str">
        <f aca="false">IF(COUNT(E914:G914)&lt;&gt;3,"",O914+$J$3)</f>
        <v/>
      </c>
      <c r="K914" s="85" t="str">
        <f aca="false">IF(COUNT(E914:G914)&lt;&gt;3,"",TRUNC(H914))</f>
        <v/>
      </c>
      <c r="L914" s="85" t="str">
        <f aca="false">IF(COUNT(E914:G914)&lt;&gt;3,"",TRUNC((H914-K914)*60))</f>
        <v/>
      </c>
      <c r="M914" s="85" t="str">
        <f aca="false">IF(COUNT(E914:G914)&lt;&gt;3,"",TRUNC((H914-K914-L914/60)*3600))</f>
        <v/>
      </c>
      <c r="N914" s="80" t="n">
        <f aca="false">D914*(COS((B914+$H$3)*PI()/180))</f>
        <v>0</v>
      </c>
      <c r="O914" s="80" t="n">
        <f aca="false">D914*(SIN((B914+$H$3)*PI()/180))</f>
        <v>0</v>
      </c>
      <c r="P914" s="86"/>
    </row>
    <row r="915" customFormat="false" ht="21" hidden="false" customHeight="false" outlineLevel="0" collapsed="false">
      <c r="A915" s="81" t="n">
        <f aca="false">+A914+1</f>
        <v>912</v>
      </c>
      <c r="B915" s="82" t="n">
        <f aca="false">E915+F915/60+G915/3600</f>
        <v>0</v>
      </c>
      <c r="C915" s="83"/>
      <c r="D915" s="84"/>
      <c r="E915" s="76"/>
      <c r="F915" s="76"/>
      <c r="G915" s="76"/>
      <c r="H915" s="70" t="n">
        <f aca="false">IF($H$3+B915&gt;=360,$H$3+B915-360,$H$3+B915)</f>
        <v>1.0301286182957</v>
      </c>
      <c r="I915" s="70" t="str">
        <f aca="false">IF(COUNT(E915:G915)&lt;&gt;3,"",N915+$I$3)</f>
        <v/>
      </c>
      <c r="J915" s="70" t="str">
        <f aca="false">IF(COUNT(E915:G915)&lt;&gt;3,"",O915+$J$3)</f>
        <v/>
      </c>
      <c r="K915" s="85" t="str">
        <f aca="false">IF(COUNT(E915:G915)&lt;&gt;3,"",TRUNC(H915))</f>
        <v/>
      </c>
      <c r="L915" s="85" t="str">
        <f aca="false">IF(COUNT(E915:G915)&lt;&gt;3,"",TRUNC((H915-K915)*60))</f>
        <v/>
      </c>
      <c r="M915" s="85" t="str">
        <f aca="false">IF(COUNT(E915:G915)&lt;&gt;3,"",TRUNC((H915-K915-L915/60)*3600))</f>
        <v/>
      </c>
      <c r="N915" s="80" t="n">
        <f aca="false">D915*(COS((B915+$H$3)*PI()/180))</f>
        <v>0</v>
      </c>
      <c r="O915" s="80" t="n">
        <f aca="false">D915*(SIN((B915+$H$3)*PI()/180))</f>
        <v>0</v>
      </c>
      <c r="P915" s="86"/>
    </row>
    <row r="916" customFormat="false" ht="21" hidden="false" customHeight="false" outlineLevel="0" collapsed="false">
      <c r="A916" s="81" t="n">
        <f aca="false">+A915+1</f>
        <v>913</v>
      </c>
      <c r="B916" s="82" t="n">
        <f aca="false">E916+F916/60+G916/3600</f>
        <v>0</v>
      </c>
      <c r="C916" s="83"/>
      <c r="D916" s="84"/>
      <c r="E916" s="76"/>
      <c r="F916" s="76"/>
      <c r="G916" s="76"/>
      <c r="H916" s="70" t="n">
        <f aca="false">IF($H$3+B916&gt;=360,$H$3+B916-360,$H$3+B916)</f>
        <v>1.0301286182957</v>
      </c>
      <c r="I916" s="70" t="str">
        <f aca="false">IF(COUNT(E916:G916)&lt;&gt;3,"",N916+$I$3)</f>
        <v/>
      </c>
      <c r="J916" s="70" t="str">
        <f aca="false">IF(COUNT(E916:G916)&lt;&gt;3,"",O916+$J$3)</f>
        <v/>
      </c>
      <c r="K916" s="85" t="str">
        <f aca="false">IF(COUNT(E916:G916)&lt;&gt;3,"",TRUNC(H916))</f>
        <v/>
      </c>
      <c r="L916" s="85" t="str">
        <f aca="false">IF(COUNT(E916:G916)&lt;&gt;3,"",TRUNC((H916-K916)*60))</f>
        <v/>
      </c>
      <c r="M916" s="85" t="str">
        <f aca="false">IF(COUNT(E916:G916)&lt;&gt;3,"",TRUNC((H916-K916-L916/60)*3600))</f>
        <v/>
      </c>
      <c r="N916" s="80" t="n">
        <f aca="false">D916*(COS((B916+$H$3)*PI()/180))</f>
        <v>0</v>
      </c>
      <c r="O916" s="80" t="n">
        <f aca="false">D916*(SIN((B916+$H$3)*PI()/180))</f>
        <v>0</v>
      </c>
      <c r="P916" s="86"/>
    </row>
    <row r="917" customFormat="false" ht="21" hidden="false" customHeight="false" outlineLevel="0" collapsed="false">
      <c r="A917" s="81" t="n">
        <f aca="false">+A916+1</f>
        <v>914</v>
      </c>
      <c r="B917" s="82" t="n">
        <f aca="false">E917+F917/60+G917/3600</f>
        <v>0</v>
      </c>
      <c r="C917" s="83"/>
      <c r="D917" s="84"/>
      <c r="E917" s="76"/>
      <c r="F917" s="76"/>
      <c r="G917" s="76"/>
      <c r="H917" s="70" t="n">
        <f aca="false">IF($H$3+B917&gt;=360,$H$3+B917-360,$H$3+B917)</f>
        <v>1.0301286182957</v>
      </c>
      <c r="I917" s="70" t="str">
        <f aca="false">IF(COUNT(E917:G917)&lt;&gt;3,"",N917+$I$3)</f>
        <v/>
      </c>
      <c r="J917" s="70" t="str">
        <f aca="false">IF(COUNT(E917:G917)&lt;&gt;3,"",O917+$J$3)</f>
        <v/>
      </c>
      <c r="K917" s="85" t="str">
        <f aca="false">IF(COUNT(E917:G917)&lt;&gt;3,"",TRUNC(H917))</f>
        <v/>
      </c>
      <c r="L917" s="85" t="str">
        <f aca="false">IF(COUNT(E917:G917)&lt;&gt;3,"",TRUNC((H917-K917)*60))</f>
        <v/>
      </c>
      <c r="M917" s="85" t="str">
        <f aca="false">IF(COUNT(E917:G917)&lt;&gt;3,"",TRUNC((H917-K917-L917/60)*3600))</f>
        <v/>
      </c>
      <c r="N917" s="80" t="n">
        <f aca="false">D917*(COS((B917+$H$3)*PI()/180))</f>
        <v>0</v>
      </c>
      <c r="O917" s="80" t="n">
        <f aca="false">D917*(SIN((B917+$H$3)*PI()/180))</f>
        <v>0</v>
      </c>
      <c r="P917" s="86"/>
    </row>
    <row r="918" customFormat="false" ht="21" hidden="false" customHeight="false" outlineLevel="0" collapsed="false">
      <c r="A918" s="81" t="n">
        <f aca="false">+A917+1</f>
        <v>915</v>
      </c>
      <c r="B918" s="82" t="n">
        <f aca="false">E918+F918/60+G918/3600</f>
        <v>0</v>
      </c>
      <c r="C918" s="83"/>
      <c r="D918" s="84"/>
      <c r="E918" s="76"/>
      <c r="F918" s="76"/>
      <c r="G918" s="76"/>
      <c r="H918" s="70" t="n">
        <f aca="false">IF($H$3+B918&gt;=360,$H$3+B918-360,$H$3+B918)</f>
        <v>1.0301286182957</v>
      </c>
      <c r="I918" s="70" t="str">
        <f aca="false">IF(COUNT(E918:G918)&lt;&gt;3,"",N918+$I$3)</f>
        <v/>
      </c>
      <c r="J918" s="70" t="str">
        <f aca="false">IF(COUNT(E918:G918)&lt;&gt;3,"",O918+$J$3)</f>
        <v/>
      </c>
      <c r="K918" s="85" t="str">
        <f aca="false">IF(COUNT(E918:G918)&lt;&gt;3,"",TRUNC(H918))</f>
        <v/>
      </c>
      <c r="L918" s="85" t="str">
        <f aca="false">IF(COUNT(E918:G918)&lt;&gt;3,"",TRUNC((H918-K918)*60))</f>
        <v/>
      </c>
      <c r="M918" s="85" t="str">
        <f aca="false">IF(COUNT(E918:G918)&lt;&gt;3,"",TRUNC((H918-K918-L918/60)*3600))</f>
        <v/>
      </c>
      <c r="N918" s="80" t="n">
        <f aca="false">D918*(COS((B918+$H$3)*PI()/180))</f>
        <v>0</v>
      </c>
      <c r="O918" s="80" t="n">
        <f aca="false">D918*(SIN((B918+$H$3)*PI()/180))</f>
        <v>0</v>
      </c>
      <c r="P918" s="86"/>
    </row>
    <row r="919" customFormat="false" ht="21" hidden="false" customHeight="false" outlineLevel="0" collapsed="false">
      <c r="A919" s="81" t="n">
        <f aca="false">+A918+1</f>
        <v>916</v>
      </c>
      <c r="B919" s="82" t="n">
        <f aca="false">E919+F919/60+G919/3600</f>
        <v>0</v>
      </c>
      <c r="C919" s="83"/>
      <c r="D919" s="84"/>
      <c r="E919" s="76"/>
      <c r="F919" s="76"/>
      <c r="G919" s="76"/>
      <c r="H919" s="70" t="n">
        <f aca="false">IF($H$3+B919&gt;=360,$H$3+B919-360,$H$3+B919)</f>
        <v>1.0301286182957</v>
      </c>
      <c r="I919" s="70" t="str">
        <f aca="false">IF(COUNT(E919:G919)&lt;&gt;3,"",N919+$I$3)</f>
        <v/>
      </c>
      <c r="J919" s="70" t="str">
        <f aca="false">IF(COUNT(E919:G919)&lt;&gt;3,"",O919+$J$3)</f>
        <v/>
      </c>
      <c r="K919" s="85" t="str">
        <f aca="false">IF(COUNT(E919:G919)&lt;&gt;3,"",TRUNC(H919))</f>
        <v/>
      </c>
      <c r="L919" s="85" t="str">
        <f aca="false">IF(COUNT(E919:G919)&lt;&gt;3,"",TRUNC((H919-K919)*60))</f>
        <v/>
      </c>
      <c r="M919" s="85" t="str">
        <f aca="false">IF(COUNT(E919:G919)&lt;&gt;3,"",TRUNC((H919-K919-L919/60)*3600))</f>
        <v/>
      </c>
      <c r="N919" s="80" t="n">
        <f aca="false">D919*(COS((B919+$H$3)*PI()/180))</f>
        <v>0</v>
      </c>
      <c r="O919" s="80" t="n">
        <f aca="false">D919*(SIN((B919+$H$3)*PI()/180))</f>
        <v>0</v>
      </c>
      <c r="P919" s="86"/>
    </row>
    <row r="920" customFormat="false" ht="21" hidden="false" customHeight="false" outlineLevel="0" collapsed="false">
      <c r="A920" s="81" t="n">
        <f aca="false">+A919+1</f>
        <v>917</v>
      </c>
      <c r="B920" s="82" t="n">
        <f aca="false">E920+F920/60+G920/3600</f>
        <v>0</v>
      </c>
      <c r="C920" s="83"/>
      <c r="D920" s="84"/>
      <c r="E920" s="76"/>
      <c r="F920" s="76"/>
      <c r="G920" s="76"/>
      <c r="H920" s="70" t="n">
        <f aca="false">IF($H$3+B920&gt;=360,$H$3+B920-360,$H$3+B920)</f>
        <v>1.0301286182957</v>
      </c>
      <c r="I920" s="70" t="str">
        <f aca="false">IF(COUNT(E920:G920)&lt;&gt;3,"",N920+$I$3)</f>
        <v/>
      </c>
      <c r="J920" s="70" t="str">
        <f aca="false">IF(COUNT(E920:G920)&lt;&gt;3,"",O920+$J$3)</f>
        <v/>
      </c>
      <c r="K920" s="85" t="str">
        <f aca="false">IF(COUNT(E920:G920)&lt;&gt;3,"",TRUNC(H920))</f>
        <v/>
      </c>
      <c r="L920" s="85" t="str">
        <f aca="false">IF(COUNT(E920:G920)&lt;&gt;3,"",TRUNC((H920-K920)*60))</f>
        <v/>
      </c>
      <c r="M920" s="85" t="str">
        <f aca="false">IF(COUNT(E920:G920)&lt;&gt;3,"",TRUNC((H920-K920-L920/60)*3600))</f>
        <v/>
      </c>
      <c r="N920" s="80" t="n">
        <f aca="false">D920*(COS((B920+$H$3)*PI()/180))</f>
        <v>0</v>
      </c>
      <c r="O920" s="80" t="n">
        <f aca="false">D920*(SIN((B920+$H$3)*PI()/180))</f>
        <v>0</v>
      </c>
      <c r="P920" s="86"/>
    </row>
    <row r="921" customFormat="false" ht="21" hidden="false" customHeight="false" outlineLevel="0" collapsed="false">
      <c r="A921" s="81" t="n">
        <f aca="false">+A920+1</f>
        <v>918</v>
      </c>
      <c r="B921" s="82" t="n">
        <f aca="false">E921+F921/60+G921/3600</f>
        <v>0</v>
      </c>
      <c r="C921" s="83"/>
      <c r="D921" s="84"/>
      <c r="E921" s="76"/>
      <c r="F921" s="76"/>
      <c r="G921" s="76"/>
      <c r="H921" s="70" t="n">
        <f aca="false">IF($H$3+B921&gt;=360,$H$3+B921-360,$H$3+B921)</f>
        <v>1.0301286182957</v>
      </c>
      <c r="I921" s="70" t="str">
        <f aca="false">IF(COUNT(E921:G921)&lt;&gt;3,"",N921+$I$3)</f>
        <v/>
      </c>
      <c r="J921" s="70" t="str">
        <f aca="false">IF(COUNT(E921:G921)&lt;&gt;3,"",O921+$J$3)</f>
        <v/>
      </c>
      <c r="K921" s="85" t="str">
        <f aca="false">IF(COUNT(E921:G921)&lt;&gt;3,"",TRUNC(H921))</f>
        <v/>
      </c>
      <c r="L921" s="85" t="str">
        <f aca="false">IF(COUNT(E921:G921)&lt;&gt;3,"",TRUNC((H921-K921)*60))</f>
        <v/>
      </c>
      <c r="M921" s="85" t="str">
        <f aca="false">IF(COUNT(E921:G921)&lt;&gt;3,"",TRUNC((H921-K921-L921/60)*3600))</f>
        <v/>
      </c>
      <c r="N921" s="80" t="n">
        <f aca="false">D921*(COS((B921+$H$3)*PI()/180))</f>
        <v>0</v>
      </c>
      <c r="O921" s="80" t="n">
        <f aca="false">D921*(SIN((B921+$H$3)*PI()/180))</f>
        <v>0</v>
      </c>
      <c r="P921" s="86"/>
    </row>
    <row r="922" customFormat="false" ht="21" hidden="false" customHeight="false" outlineLevel="0" collapsed="false">
      <c r="A922" s="81" t="n">
        <f aca="false">+A921+1</f>
        <v>919</v>
      </c>
      <c r="B922" s="82" t="n">
        <f aca="false">E922+F922/60+G922/3600</f>
        <v>0</v>
      </c>
      <c r="C922" s="83"/>
      <c r="D922" s="84"/>
      <c r="E922" s="76"/>
      <c r="F922" s="76"/>
      <c r="G922" s="76"/>
      <c r="H922" s="70" t="n">
        <f aca="false">IF($H$3+B922&gt;=360,$H$3+B922-360,$H$3+B922)</f>
        <v>1.0301286182957</v>
      </c>
      <c r="I922" s="70" t="str">
        <f aca="false">IF(COUNT(E922:G922)&lt;&gt;3,"",N922+$I$3)</f>
        <v/>
      </c>
      <c r="J922" s="70" t="str">
        <f aca="false">IF(COUNT(E922:G922)&lt;&gt;3,"",O922+$J$3)</f>
        <v/>
      </c>
      <c r="K922" s="85" t="str">
        <f aca="false">IF(COUNT(E922:G922)&lt;&gt;3,"",TRUNC(H922))</f>
        <v/>
      </c>
      <c r="L922" s="85" t="str">
        <f aca="false">IF(COUNT(E922:G922)&lt;&gt;3,"",TRUNC((H922-K922)*60))</f>
        <v/>
      </c>
      <c r="M922" s="85" t="str">
        <f aca="false">IF(COUNT(E922:G922)&lt;&gt;3,"",TRUNC((H922-K922-L922/60)*3600))</f>
        <v/>
      </c>
      <c r="N922" s="80" t="n">
        <f aca="false">D922*(COS((B922+$H$3)*PI()/180))</f>
        <v>0</v>
      </c>
      <c r="O922" s="80" t="n">
        <f aca="false">D922*(SIN((B922+$H$3)*PI()/180))</f>
        <v>0</v>
      </c>
      <c r="P922" s="86"/>
    </row>
    <row r="923" customFormat="false" ht="21" hidden="false" customHeight="false" outlineLevel="0" collapsed="false">
      <c r="A923" s="81" t="n">
        <f aca="false">+A922+1</f>
        <v>920</v>
      </c>
      <c r="B923" s="82" t="n">
        <f aca="false">E923+F923/60+G923/3600</f>
        <v>0</v>
      </c>
      <c r="C923" s="83"/>
      <c r="D923" s="84"/>
      <c r="E923" s="76"/>
      <c r="F923" s="76"/>
      <c r="G923" s="76"/>
      <c r="H923" s="70" t="n">
        <f aca="false">IF($H$3+B923&gt;=360,$H$3+B923-360,$H$3+B923)</f>
        <v>1.0301286182957</v>
      </c>
      <c r="I923" s="70" t="str">
        <f aca="false">IF(COUNT(E923:G923)&lt;&gt;3,"",N923+$I$3)</f>
        <v/>
      </c>
      <c r="J923" s="70" t="str">
        <f aca="false">IF(COUNT(E923:G923)&lt;&gt;3,"",O923+$J$3)</f>
        <v/>
      </c>
      <c r="K923" s="85" t="str">
        <f aca="false">IF(COUNT(E923:G923)&lt;&gt;3,"",TRUNC(H923))</f>
        <v/>
      </c>
      <c r="L923" s="85" t="str">
        <f aca="false">IF(COUNT(E923:G923)&lt;&gt;3,"",TRUNC((H923-K923)*60))</f>
        <v/>
      </c>
      <c r="M923" s="85" t="str">
        <f aca="false">IF(COUNT(E923:G923)&lt;&gt;3,"",TRUNC((H923-K923-L923/60)*3600))</f>
        <v/>
      </c>
      <c r="N923" s="80" t="n">
        <f aca="false">D923*(COS((B923+$H$3)*PI()/180))</f>
        <v>0</v>
      </c>
      <c r="O923" s="80" t="n">
        <f aca="false">D923*(SIN((B923+$H$3)*PI()/180))</f>
        <v>0</v>
      </c>
      <c r="P923" s="86"/>
    </row>
    <row r="924" customFormat="false" ht="21" hidden="false" customHeight="false" outlineLevel="0" collapsed="false">
      <c r="A924" s="81" t="n">
        <f aca="false">+A923+1</f>
        <v>921</v>
      </c>
      <c r="B924" s="82" t="n">
        <f aca="false">E924+F924/60+G924/3600</f>
        <v>0</v>
      </c>
      <c r="C924" s="83"/>
      <c r="D924" s="84"/>
      <c r="E924" s="76"/>
      <c r="F924" s="76"/>
      <c r="G924" s="76"/>
      <c r="H924" s="70" t="n">
        <f aca="false">IF($H$3+B924&gt;=360,$H$3+B924-360,$H$3+B924)</f>
        <v>1.0301286182957</v>
      </c>
      <c r="I924" s="70" t="str">
        <f aca="false">IF(COUNT(E924:G924)&lt;&gt;3,"",N924+$I$3)</f>
        <v/>
      </c>
      <c r="J924" s="70" t="str">
        <f aca="false">IF(COUNT(E924:G924)&lt;&gt;3,"",O924+$J$3)</f>
        <v/>
      </c>
      <c r="K924" s="85" t="str">
        <f aca="false">IF(COUNT(E924:G924)&lt;&gt;3,"",TRUNC(H924))</f>
        <v/>
      </c>
      <c r="L924" s="85" t="str">
        <f aca="false">IF(COUNT(E924:G924)&lt;&gt;3,"",TRUNC((H924-K924)*60))</f>
        <v/>
      </c>
      <c r="M924" s="85" t="str">
        <f aca="false">IF(COUNT(E924:G924)&lt;&gt;3,"",TRUNC((H924-K924-L924/60)*3600))</f>
        <v/>
      </c>
      <c r="N924" s="80" t="n">
        <f aca="false">D924*(COS((B924+$H$3)*PI()/180))</f>
        <v>0</v>
      </c>
      <c r="O924" s="80" t="n">
        <f aca="false">D924*(SIN((B924+$H$3)*PI()/180))</f>
        <v>0</v>
      </c>
      <c r="P924" s="86"/>
    </row>
    <row r="925" customFormat="false" ht="21" hidden="false" customHeight="false" outlineLevel="0" collapsed="false">
      <c r="A925" s="81" t="n">
        <f aca="false">+A924+1</f>
        <v>922</v>
      </c>
      <c r="B925" s="82" t="n">
        <f aca="false">E925+F925/60+G925/3600</f>
        <v>0</v>
      </c>
      <c r="C925" s="83"/>
      <c r="D925" s="84"/>
      <c r="E925" s="76"/>
      <c r="F925" s="76"/>
      <c r="G925" s="76"/>
      <c r="H925" s="70" t="n">
        <f aca="false">IF($H$3+B925&gt;=360,$H$3+B925-360,$H$3+B925)</f>
        <v>1.0301286182957</v>
      </c>
      <c r="I925" s="70" t="str">
        <f aca="false">IF(COUNT(E925:G925)&lt;&gt;3,"",N925+$I$3)</f>
        <v/>
      </c>
      <c r="J925" s="70" t="str">
        <f aca="false">IF(COUNT(E925:G925)&lt;&gt;3,"",O925+$J$3)</f>
        <v/>
      </c>
      <c r="K925" s="85" t="str">
        <f aca="false">IF(COUNT(E925:G925)&lt;&gt;3,"",TRUNC(H925))</f>
        <v/>
      </c>
      <c r="L925" s="85" t="str">
        <f aca="false">IF(COUNT(E925:G925)&lt;&gt;3,"",TRUNC((H925-K925)*60))</f>
        <v/>
      </c>
      <c r="M925" s="85" t="str">
        <f aca="false">IF(COUNT(E925:G925)&lt;&gt;3,"",TRUNC((H925-K925-L925/60)*3600))</f>
        <v/>
      </c>
      <c r="N925" s="80" t="n">
        <f aca="false">D925*(COS((B925+$H$3)*PI()/180))</f>
        <v>0</v>
      </c>
      <c r="O925" s="80" t="n">
        <f aca="false">D925*(SIN((B925+$H$3)*PI()/180))</f>
        <v>0</v>
      </c>
      <c r="P925" s="86"/>
    </row>
    <row r="926" customFormat="false" ht="21" hidden="false" customHeight="false" outlineLevel="0" collapsed="false">
      <c r="A926" s="81" t="n">
        <f aca="false">+A925+1</f>
        <v>923</v>
      </c>
      <c r="B926" s="82" t="n">
        <f aca="false">E926+F926/60+G926/3600</f>
        <v>0</v>
      </c>
      <c r="C926" s="83"/>
      <c r="D926" s="84"/>
      <c r="E926" s="76"/>
      <c r="F926" s="76"/>
      <c r="G926" s="76"/>
      <c r="H926" s="70" t="n">
        <f aca="false">IF($H$3+B926&gt;=360,$H$3+B926-360,$H$3+B926)</f>
        <v>1.0301286182957</v>
      </c>
      <c r="I926" s="70" t="str">
        <f aca="false">IF(COUNT(E926:G926)&lt;&gt;3,"",N926+$I$3)</f>
        <v/>
      </c>
      <c r="J926" s="70" t="str">
        <f aca="false">IF(COUNT(E926:G926)&lt;&gt;3,"",O926+$J$3)</f>
        <v/>
      </c>
      <c r="K926" s="85" t="str">
        <f aca="false">IF(COUNT(E926:G926)&lt;&gt;3,"",TRUNC(H926))</f>
        <v/>
      </c>
      <c r="L926" s="85" t="str">
        <f aca="false">IF(COUNT(E926:G926)&lt;&gt;3,"",TRUNC((H926-K926)*60))</f>
        <v/>
      </c>
      <c r="M926" s="85" t="str">
        <f aca="false">IF(COUNT(E926:G926)&lt;&gt;3,"",TRUNC((H926-K926-L926/60)*3600))</f>
        <v/>
      </c>
      <c r="N926" s="80" t="n">
        <f aca="false">D926*(COS((B926+$H$3)*PI()/180))</f>
        <v>0</v>
      </c>
      <c r="O926" s="80" t="n">
        <f aca="false">D926*(SIN((B926+$H$3)*PI()/180))</f>
        <v>0</v>
      </c>
      <c r="P926" s="86"/>
    </row>
    <row r="927" customFormat="false" ht="21" hidden="false" customHeight="false" outlineLevel="0" collapsed="false">
      <c r="A927" s="81" t="n">
        <f aca="false">+A926+1</f>
        <v>924</v>
      </c>
      <c r="B927" s="82" t="n">
        <f aca="false">E927+F927/60+G927/3600</f>
        <v>0</v>
      </c>
      <c r="C927" s="83"/>
      <c r="D927" s="84"/>
      <c r="E927" s="76"/>
      <c r="F927" s="76"/>
      <c r="G927" s="76"/>
      <c r="H927" s="70" t="n">
        <f aca="false">IF($H$3+B927&gt;=360,$H$3+B927-360,$H$3+B927)</f>
        <v>1.0301286182957</v>
      </c>
      <c r="I927" s="70" t="str">
        <f aca="false">IF(COUNT(E927:G927)&lt;&gt;3,"",N927+$I$3)</f>
        <v/>
      </c>
      <c r="J927" s="70" t="str">
        <f aca="false">IF(COUNT(E927:G927)&lt;&gt;3,"",O927+$J$3)</f>
        <v/>
      </c>
      <c r="K927" s="85" t="str">
        <f aca="false">IF(COUNT(E927:G927)&lt;&gt;3,"",TRUNC(H927))</f>
        <v/>
      </c>
      <c r="L927" s="85" t="str">
        <f aca="false">IF(COUNT(E927:G927)&lt;&gt;3,"",TRUNC((H927-K927)*60))</f>
        <v/>
      </c>
      <c r="M927" s="85" t="str">
        <f aca="false">IF(COUNT(E927:G927)&lt;&gt;3,"",TRUNC((H927-K927-L927/60)*3600))</f>
        <v/>
      </c>
      <c r="N927" s="80" t="n">
        <f aca="false">D927*(COS((B927+$H$3)*PI()/180))</f>
        <v>0</v>
      </c>
      <c r="O927" s="80" t="n">
        <f aca="false">D927*(SIN((B927+$H$3)*PI()/180))</f>
        <v>0</v>
      </c>
      <c r="P927" s="86"/>
    </row>
    <row r="928" customFormat="false" ht="21" hidden="false" customHeight="false" outlineLevel="0" collapsed="false">
      <c r="A928" s="81" t="n">
        <f aca="false">+A927+1</f>
        <v>925</v>
      </c>
      <c r="B928" s="82" t="n">
        <f aca="false">E928+F928/60+G928/3600</f>
        <v>0</v>
      </c>
      <c r="C928" s="83"/>
      <c r="D928" s="84"/>
      <c r="E928" s="76"/>
      <c r="F928" s="76"/>
      <c r="G928" s="76"/>
      <c r="H928" s="70" t="n">
        <f aca="false">IF($H$3+B928&gt;=360,$H$3+B928-360,$H$3+B928)</f>
        <v>1.0301286182957</v>
      </c>
      <c r="I928" s="70" t="str">
        <f aca="false">IF(COUNT(E928:G928)&lt;&gt;3,"",N928+$I$3)</f>
        <v/>
      </c>
      <c r="J928" s="70" t="str">
        <f aca="false">IF(COUNT(E928:G928)&lt;&gt;3,"",O928+$J$3)</f>
        <v/>
      </c>
      <c r="K928" s="85" t="str">
        <f aca="false">IF(COUNT(E928:G928)&lt;&gt;3,"",TRUNC(H928))</f>
        <v/>
      </c>
      <c r="L928" s="85" t="str">
        <f aca="false">IF(COUNT(E928:G928)&lt;&gt;3,"",TRUNC((H928-K928)*60))</f>
        <v/>
      </c>
      <c r="M928" s="85" t="str">
        <f aca="false">IF(COUNT(E928:G928)&lt;&gt;3,"",TRUNC((H928-K928-L928/60)*3600))</f>
        <v/>
      </c>
      <c r="N928" s="80" t="n">
        <f aca="false">D928*(COS((B928+$H$3)*PI()/180))</f>
        <v>0</v>
      </c>
      <c r="O928" s="80" t="n">
        <f aca="false">D928*(SIN((B928+$H$3)*PI()/180))</f>
        <v>0</v>
      </c>
      <c r="P928" s="86"/>
    </row>
    <row r="929" customFormat="false" ht="21" hidden="false" customHeight="false" outlineLevel="0" collapsed="false">
      <c r="A929" s="81" t="n">
        <f aca="false">+A928+1</f>
        <v>926</v>
      </c>
      <c r="B929" s="82" t="n">
        <f aca="false">E929+F929/60+G929/3600</f>
        <v>0</v>
      </c>
      <c r="C929" s="83"/>
      <c r="D929" s="84"/>
      <c r="E929" s="76"/>
      <c r="F929" s="76"/>
      <c r="G929" s="76"/>
      <c r="H929" s="70" t="n">
        <f aca="false">IF($H$3+B929&gt;=360,$H$3+B929-360,$H$3+B929)</f>
        <v>1.0301286182957</v>
      </c>
      <c r="I929" s="70" t="str">
        <f aca="false">IF(COUNT(E929:G929)&lt;&gt;3,"",N929+$I$3)</f>
        <v/>
      </c>
      <c r="J929" s="70" t="str">
        <f aca="false">IF(COUNT(E929:G929)&lt;&gt;3,"",O929+$J$3)</f>
        <v/>
      </c>
      <c r="K929" s="85" t="str">
        <f aca="false">IF(COUNT(E929:G929)&lt;&gt;3,"",TRUNC(H929))</f>
        <v/>
      </c>
      <c r="L929" s="85" t="str">
        <f aca="false">IF(COUNT(E929:G929)&lt;&gt;3,"",TRUNC((H929-K929)*60))</f>
        <v/>
      </c>
      <c r="M929" s="85" t="str">
        <f aca="false">IF(COUNT(E929:G929)&lt;&gt;3,"",TRUNC((H929-K929-L929/60)*3600))</f>
        <v/>
      </c>
      <c r="N929" s="80" t="n">
        <f aca="false">D929*(COS((B929+$H$3)*PI()/180))</f>
        <v>0</v>
      </c>
      <c r="O929" s="80" t="n">
        <f aca="false">D929*(SIN((B929+$H$3)*PI()/180))</f>
        <v>0</v>
      </c>
      <c r="P929" s="86"/>
    </row>
    <row r="930" customFormat="false" ht="21" hidden="false" customHeight="false" outlineLevel="0" collapsed="false">
      <c r="A930" s="81" t="n">
        <f aca="false">+A929+1</f>
        <v>927</v>
      </c>
      <c r="B930" s="82" t="n">
        <f aca="false">E930+F930/60+G930/3600</f>
        <v>0</v>
      </c>
      <c r="C930" s="83"/>
      <c r="D930" s="84"/>
      <c r="E930" s="76"/>
      <c r="F930" s="76"/>
      <c r="G930" s="76"/>
      <c r="H930" s="70" t="n">
        <f aca="false">IF($H$3+B930&gt;=360,$H$3+B930-360,$H$3+B930)</f>
        <v>1.0301286182957</v>
      </c>
      <c r="I930" s="70" t="str">
        <f aca="false">IF(COUNT(E930:G930)&lt;&gt;3,"",N930+$I$3)</f>
        <v/>
      </c>
      <c r="J930" s="70" t="str">
        <f aca="false">IF(COUNT(E930:G930)&lt;&gt;3,"",O930+$J$3)</f>
        <v/>
      </c>
      <c r="K930" s="85" t="str">
        <f aca="false">IF(COUNT(E930:G930)&lt;&gt;3,"",TRUNC(H930))</f>
        <v/>
      </c>
      <c r="L930" s="85" t="str">
        <f aca="false">IF(COUNT(E930:G930)&lt;&gt;3,"",TRUNC((H930-K930)*60))</f>
        <v/>
      </c>
      <c r="M930" s="85" t="str">
        <f aca="false">IF(COUNT(E930:G930)&lt;&gt;3,"",TRUNC((H930-K930-L930/60)*3600))</f>
        <v/>
      </c>
      <c r="N930" s="80" t="n">
        <f aca="false">D930*(COS((B930+$H$3)*PI()/180))</f>
        <v>0</v>
      </c>
      <c r="O930" s="80" t="n">
        <f aca="false">D930*(SIN((B930+$H$3)*PI()/180))</f>
        <v>0</v>
      </c>
      <c r="P930" s="86"/>
    </row>
    <row r="931" customFormat="false" ht="21" hidden="false" customHeight="false" outlineLevel="0" collapsed="false">
      <c r="A931" s="81" t="n">
        <f aca="false">+A930+1</f>
        <v>928</v>
      </c>
      <c r="B931" s="82" t="n">
        <f aca="false">E931+F931/60+G931/3600</f>
        <v>0</v>
      </c>
      <c r="C931" s="83"/>
      <c r="D931" s="84"/>
      <c r="E931" s="76"/>
      <c r="F931" s="76"/>
      <c r="G931" s="76"/>
      <c r="H931" s="70" t="n">
        <f aca="false">IF($H$3+B931&gt;=360,$H$3+B931-360,$H$3+B931)</f>
        <v>1.0301286182957</v>
      </c>
      <c r="I931" s="70" t="str">
        <f aca="false">IF(COUNT(E931:G931)&lt;&gt;3,"",N931+$I$3)</f>
        <v/>
      </c>
      <c r="J931" s="70" t="str">
        <f aca="false">IF(COUNT(E931:G931)&lt;&gt;3,"",O931+$J$3)</f>
        <v/>
      </c>
      <c r="K931" s="85" t="str">
        <f aca="false">IF(COUNT(E931:G931)&lt;&gt;3,"",TRUNC(H931))</f>
        <v/>
      </c>
      <c r="L931" s="85" t="str">
        <f aca="false">IF(COUNT(E931:G931)&lt;&gt;3,"",TRUNC((H931-K931)*60))</f>
        <v/>
      </c>
      <c r="M931" s="85" t="str">
        <f aca="false">IF(COUNT(E931:G931)&lt;&gt;3,"",TRUNC((H931-K931-L931/60)*3600))</f>
        <v/>
      </c>
      <c r="N931" s="80" t="n">
        <f aca="false">D931*(COS((B931+$H$3)*PI()/180))</f>
        <v>0</v>
      </c>
      <c r="O931" s="80" t="n">
        <f aca="false">D931*(SIN((B931+$H$3)*PI()/180))</f>
        <v>0</v>
      </c>
      <c r="P931" s="86"/>
    </row>
    <row r="932" customFormat="false" ht="21" hidden="false" customHeight="false" outlineLevel="0" collapsed="false">
      <c r="A932" s="81" t="n">
        <f aca="false">+A931+1</f>
        <v>929</v>
      </c>
      <c r="B932" s="82" t="n">
        <f aca="false">E932+F932/60+G932/3600</f>
        <v>0</v>
      </c>
      <c r="C932" s="83"/>
      <c r="D932" s="84"/>
      <c r="E932" s="76"/>
      <c r="F932" s="76"/>
      <c r="G932" s="76"/>
      <c r="H932" s="70" t="n">
        <f aca="false">IF($H$3+B932&gt;=360,$H$3+B932-360,$H$3+B932)</f>
        <v>1.0301286182957</v>
      </c>
      <c r="I932" s="70" t="str">
        <f aca="false">IF(COUNT(E932:G932)&lt;&gt;3,"",N932+$I$3)</f>
        <v/>
      </c>
      <c r="J932" s="70" t="str">
        <f aca="false">IF(COUNT(E932:G932)&lt;&gt;3,"",O932+$J$3)</f>
        <v/>
      </c>
      <c r="K932" s="85" t="str">
        <f aca="false">IF(COUNT(E932:G932)&lt;&gt;3,"",TRUNC(H932))</f>
        <v/>
      </c>
      <c r="L932" s="85" t="str">
        <f aca="false">IF(COUNT(E932:G932)&lt;&gt;3,"",TRUNC((H932-K932)*60))</f>
        <v/>
      </c>
      <c r="M932" s="85" t="str">
        <f aca="false">IF(COUNT(E932:G932)&lt;&gt;3,"",TRUNC((H932-K932-L932/60)*3600))</f>
        <v/>
      </c>
      <c r="N932" s="80" t="n">
        <f aca="false">D932*(COS((B932+$H$3)*PI()/180))</f>
        <v>0</v>
      </c>
      <c r="O932" s="80" t="n">
        <f aca="false">D932*(SIN((B932+$H$3)*PI()/180))</f>
        <v>0</v>
      </c>
      <c r="P932" s="86"/>
    </row>
    <row r="933" customFormat="false" ht="21" hidden="false" customHeight="false" outlineLevel="0" collapsed="false">
      <c r="A933" s="81" t="n">
        <f aca="false">+A932+1</f>
        <v>930</v>
      </c>
      <c r="B933" s="82" t="n">
        <f aca="false">E933+F933/60+G933/3600</f>
        <v>0</v>
      </c>
      <c r="C933" s="83"/>
      <c r="D933" s="84"/>
      <c r="E933" s="76"/>
      <c r="F933" s="76"/>
      <c r="G933" s="76"/>
      <c r="H933" s="70" t="n">
        <f aca="false">IF($H$3+B933&gt;=360,$H$3+B933-360,$H$3+B933)</f>
        <v>1.0301286182957</v>
      </c>
      <c r="I933" s="70" t="str">
        <f aca="false">IF(COUNT(E933:G933)&lt;&gt;3,"",N933+$I$3)</f>
        <v/>
      </c>
      <c r="J933" s="70" t="str">
        <f aca="false">IF(COUNT(E933:G933)&lt;&gt;3,"",O933+$J$3)</f>
        <v/>
      </c>
      <c r="K933" s="85" t="str">
        <f aca="false">IF(COUNT(E933:G933)&lt;&gt;3,"",TRUNC(H933))</f>
        <v/>
      </c>
      <c r="L933" s="85" t="str">
        <f aca="false">IF(COUNT(E933:G933)&lt;&gt;3,"",TRUNC((H933-K933)*60))</f>
        <v/>
      </c>
      <c r="M933" s="85" t="str">
        <f aca="false">IF(COUNT(E933:G933)&lt;&gt;3,"",TRUNC((H933-K933-L933/60)*3600))</f>
        <v/>
      </c>
      <c r="N933" s="80" t="n">
        <f aca="false">D933*(COS((B933+$H$3)*PI()/180))</f>
        <v>0</v>
      </c>
      <c r="O933" s="80" t="n">
        <f aca="false">D933*(SIN((B933+$H$3)*PI()/180))</f>
        <v>0</v>
      </c>
      <c r="P933" s="86"/>
    </row>
    <row r="934" customFormat="false" ht="21" hidden="false" customHeight="false" outlineLevel="0" collapsed="false">
      <c r="A934" s="81" t="n">
        <f aca="false">+A933+1</f>
        <v>931</v>
      </c>
      <c r="B934" s="82" t="n">
        <f aca="false">E934+F934/60+G934/3600</f>
        <v>0</v>
      </c>
      <c r="C934" s="83"/>
      <c r="D934" s="84"/>
      <c r="E934" s="76"/>
      <c r="F934" s="76"/>
      <c r="G934" s="76"/>
      <c r="H934" s="70" t="n">
        <f aca="false">IF($H$3+B934&gt;=360,$H$3+B934-360,$H$3+B934)</f>
        <v>1.0301286182957</v>
      </c>
      <c r="I934" s="70" t="str">
        <f aca="false">IF(COUNT(E934:G934)&lt;&gt;3,"",N934+$I$3)</f>
        <v/>
      </c>
      <c r="J934" s="70" t="str">
        <f aca="false">IF(COUNT(E934:G934)&lt;&gt;3,"",O934+$J$3)</f>
        <v/>
      </c>
      <c r="K934" s="85" t="str">
        <f aca="false">IF(COUNT(E934:G934)&lt;&gt;3,"",TRUNC(H934))</f>
        <v/>
      </c>
      <c r="L934" s="85" t="str">
        <f aca="false">IF(COUNT(E934:G934)&lt;&gt;3,"",TRUNC((H934-K934)*60))</f>
        <v/>
      </c>
      <c r="M934" s="85" t="str">
        <f aca="false">IF(COUNT(E934:G934)&lt;&gt;3,"",TRUNC((H934-K934-L934/60)*3600))</f>
        <v/>
      </c>
      <c r="N934" s="80" t="n">
        <f aca="false">D934*(COS((B934+$H$3)*PI()/180))</f>
        <v>0</v>
      </c>
      <c r="O934" s="80" t="n">
        <f aca="false">D934*(SIN((B934+$H$3)*PI()/180))</f>
        <v>0</v>
      </c>
      <c r="P934" s="86"/>
    </row>
    <row r="935" customFormat="false" ht="21" hidden="false" customHeight="false" outlineLevel="0" collapsed="false">
      <c r="A935" s="81" t="n">
        <f aca="false">+A934+1</f>
        <v>932</v>
      </c>
      <c r="B935" s="82" t="n">
        <f aca="false">E935+F935/60+G935/3600</f>
        <v>0</v>
      </c>
      <c r="C935" s="83"/>
      <c r="D935" s="84"/>
      <c r="E935" s="76"/>
      <c r="F935" s="76"/>
      <c r="G935" s="76"/>
      <c r="H935" s="70" t="n">
        <f aca="false">IF($H$3+B935&gt;=360,$H$3+B935-360,$H$3+B935)</f>
        <v>1.0301286182957</v>
      </c>
      <c r="I935" s="70" t="str">
        <f aca="false">IF(COUNT(E935:G935)&lt;&gt;3,"",N935+$I$3)</f>
        <v/>
      </c>
      <c r="J935" s="70" t="str">
        <f aca="false">IF(COUNT(E935:G935)&lt;&gt;3,"",O935+$J$3)</f>
        <v/>
      </c>
      <c r="K935" s="85" t="str">
        <f aca="false">IF(COUNT(E935:G935)&lt;&gt;3,"",TRUNC(H935))</f>
        <v/>
      </c>
      <c r="L935" s="85" t="str">
        <f aca="false">IF(COUNT(E935:G935)&lt;&gt;3,"",TRUNC((H935-K935)*60))</f>
        <v/>
      </c>
      <c r="M935" s="85" t="str">
        <f aca="false">IF(COUNT(E935:G935)&lt;&gt;3,"",TRUNC((H935-K935-L935/60)*3600))</f>
        <v/>
      </c>
      <c r="N935" s="80" t="n">
        <f aca="false">D935*(COS((B935+$H$3)*PI()/180))</f>
        <v>0</v>
      </c>
      <c r="O935" s="80" t="n">
        <f aca="false">D935*(SIN((B935+$H$3)*PI()/180))</f>
        <v>0</v>
      </c>
      <c r="P935" s="86"/>
    </row>
    <row r="936" customFormat="false" ht="21" hidden="false" customHeight="false" outlineLevel="0" collapsed="false">
      <c r="A936" s="81" t="n">
        <f aca="false">+A935+1</f>
        <v>933</v>
      </c>
      <c r="B936" s="82" t="n">
        <f aca="false">E936+F936/60+G936/3600</f>
        <v>0</v>
      </c>
      <c r="C936" s="83"/>
      <c r="D936" s="84"/>
      <c r="E936" s="76"/>
      <c r="F936" s="76"/>
      <c r="G936" s="76"/>
      <c r="H936" s="70" t="n">
        <f aca="false">IF($H$3+B936&gt;=360,$H$3+B936-360,$H$3+B936)</f>
        <v>1.0301286182957</v>
      </c>
      <c r="I936" s="70" t="str">
        <f aca="false">IF(COUNT(E936:G936)&lt;&gt;3,"",N936+$I$3)</f>
        <v/>
      </c>
      <c r="J936" s="70" t="str">
        <f aca="false">IF(COUNT(E936:G936)&lt;&gt;3,"",O936+$J$3)</f>
        <v/>
      </c>
      <c r="K936" s="85" t="str">
        <f aca="false">IF(COUNT(E936:G936)&lt;&gt;3,"",TRUNC(H936))</f>
        <v/>
      </c>
      <c r="L936" s="85" t="str">
        <f aca="false">IF(COUNT(E936:G936)&lt;&gt;3,"",TRUNC((H936-K936)*60))</f>
        <v/>
      </c>
      <c r="M936" s="85" t="str">
        <f aca="false">IF(COUNT(E936:G936)&lt;&gt;3,"",TRUNC((H936-K936-L936/60)*3600))</f>
        <v/>
      </c>
      <c r="N936" s="80" t="n">
        <f aca="false">D936*(COS((B936+$H$3)*PI()/180))</f>
        <v>0</v>
      </c>
      <c r="O936" s="80" t="n">
        <f aca="false">D936*(SIN((B936+$H$3)*PI()/180))</f>
        <v>0</v>
      </c>
      <c r="P936" s="86"/>
    </row>
    <row r="937" customFormat="false" ht="21" hidden="false" customHeight="false" outlineLevel="0" collapsed="false">
      <c r="A937" s="81" t="n">
        <f aca="false">+A936+1</f>
        <v>934</v>
      </c>
      <c r="B937" s="82" t="n">
        <f aca="false">E937+F937/60+G937/3600</f>
        <v>0</v>
      </c>
      <c r="C937" s="83"/>
      <c r="D937" s="84"/>
      <c r="E937" s="76"/>
      <c r="F937" s="76"/>
      <c r="G937" s="76"/>
      <c r="H937" s="70" t="n">
        <f aca="false">IF($H$3+B937&gt;=360,$H$3+B937-360,$H$3+B937)</f>
        <v>1.0301286182957</v>
      </c>
      <c r="I937" s="70" t="str">
        <f aca="false">IF(COUNT(E937:G937)&lt;&gt;3,"",N937+$I$3)</f>
        <v/>
      </c>
      <c r="J937" s="70" t="str">
        <f aca="false">IF(COUNT(E937:G937)&lt;&gt;3,"",O937+$J$3)</f>
        <v/>
      </c>
      <c r="K937" s="85" t="str">
        <f aca="false">IF(COUNT(E937:G937)&lt;&gt;3,"",TRUNC(H937))</f>
        <v/>
      </c>
      <c r="L937" s="85" t="str">
        <f aca="false">IF(COUNT(E937:G937)&lt;&gt;3,"",TRUNC((H937-K937)*60))</f>
        <v/>
      </c>
      <c r="M937" s="85" t="str">
        <f aca="false">IF(COUNT(E937:G937)&lt;&gt;3,"",TRUNC((H937-K937-L937/60)*3600))</f>
        <v/>
      </c>
      <c r="N937" s="80" t="n">
        <f aca="false">D937*(COS((B937+$H$3)*PI()/180))</f>
        <v>0</v>
      </c>
      <c r="O937" s="80" t="n">
        <f aca="false">D937*(SIN((B937+$H$3)*PI()/180))</f>
        <v>0</v>
      </c>
      <c r="P937" s="86"/>
    </row>
    <row r="938" customFormat="false" ht="21" hidden="false" customHeight="false" outlineLevel="0" collapsed="false">
      <c r="A938" s="81" t="n">
        <f aca="false">+A937+1</f>
        <v>935</v>
      </c>
      <c r="B938" s="82" t="n">
        <f aca="false">E938+F938/60+G938/3600</f>
        <v>0</v>
      </c>
      <c r="C938" s="83"/>
      <c r="D938" s="84"/>
      <c r="E938" s="76"/>
      <c r="F938" s="76"/>
      <c r="G938" s="76"/>
      <c r="H938" s="70" t="n">
        <f aca="false">IF($H$3+B938&gt;=360,$H$3+B938-360,$H$3+B938)</f>
        <v>1.0301286182957</v>
      </c>
      <c r="I938" s="70" t="str">
        <f aca="false">IF(COUNT(E938:G938)&lt;&gt;3,"",N938+$I$3)</f>
        <v/>
      </c>
      <c r="J938" s="70" t="str">
        <f aca="false">IF(COUNT(E938:G938)&lt;&gt;3,"",O938+$J$3)</f>
        <v/>
      </c>
      <c r="K938" s="85" t="str">
        <f aca="false">IF(COUNT(E938:G938)&lt;&gt;3,"",TRUNC(H938))</f>
        <v/>
      </c>
      <c r="L938" s="85" t="str">
        <f aca="false">IF(COUNT(E938:G938)&lt;&gt;3,"",TRUNC((H938-K938)*60))</f>
        <v/>
      </c>
      <c r="M938" s="85" t="str">
        <f aca="false">IF(COUNT(E938:G938)&lt;&gt;3,"",TRUNC((H938-K938-L938/60)*3600))</f>
        <v/>
      </c>
      <c r="N938" s="80" t="n">
        <f aca="false">D938*(COS((B938+$H$3)*PI()/180))</f>
        <v>0</v>
      </c>
      <c r="O938" s="80" t="n">
        <f aca="false">D938*(SIN((B938+$H$3)*PI()/180))</f>
        <v>0</v>
      </c>
      <c r="P938" s="86"/>
    </row>
    <row r="939" customFormat="false" ht="21" hidden="false" customHeight="false" outlineLevel="0" collapsed="false">
      <c r="A939" s="81" t="n">
        <f aca="false">+A938+1</f>
        <v>936</v>
      </c>
      <c r="B939" s="82" t="n">
        <f aca="false">E939+F939/60+G939/3600</f>
        <v>0</v>
      </c>
      <c r="C939" s="83"/>
      <c r="D939" s="84"/>
      <c r="E939" s="76"/>
      <c r="F939" s="76"/>
      <c r="G939" s="76"/>
      <c r="H939" s="70" t="n">
        <f aca="false">IF($H$3+B939&gt;=360,$H$3+B939-360,$H$3+B939)</f>
        <v>1.0301286182957</v>
      </c>
      <c r="I939" s="70" t="str">
        <f aca="false">IF(COUNT(E939:G939)&lt;&gt;3,"",N939+$I$3)</f>
        <v/>
      </c>
      <c r="J939" s="70" t="str">
        <f aca="false">IF(COUNT(E939:G939)&lt;&gt;3,"",O939+$J$3)</f>
        <v/>
      </c>
      <c r="K939" s="85" t="str">
        <f aca="false">IF(COUNT(E939:G939)&lt;&gt;3,"",TRUNC(H939))</f>
        <v/>
      </c>
      <c r="L939" s="85" t="str">
        <f aca="false">IF(COUNT(E939:G939)&lt;&gt;3,"",TRUNC((H939-K939)*60))</f>
        <v/>
      </c>
      <c r="M939" s="85" t="str">
        <f aca="false">IF(COUNT(E939:G939)&lt;&gt;3,"",TRUNC((H939-K939-L939/60)*3600))</f>
        <v/>
      </c>
      <c r="N939" s="80" t="n">
        <f aca="false">D939*(COS((B939+$H$3)*PI()/180))</f>
        <v>0</v>
      </c>
      <c r="O939" s="80" t="n">
        <f aca="false">D939*(SIN((B939+$H$3)*PI()/180))</f>
        <v>0</v>
      </c>
      <c r="P939" s="86"/>
    </row>
    <row r="940" customFormat="false" ht="21" hidden="false" customHeight="false" outlineLevel="0" collapsed="false">
      <c r="A940" s="81" t="n">
        <f aca="false">+A939+1</f>
        <v>937</v>
      </c>
      <c r="B940" s="82" t="n">
        <f aca="false">E940+F940/60+G940/3600</f>
        <v>0</v>
      </c>
      <c r="C940" s="83"/>
      <c r="D940" s="84"/>
      <c r="E940" s="76"/>
      <c r="F940" s="76"/>
      <c r="G940" s="76"/>
      <c r="H940" s="70" t="n">
        <f aca="false">IF($H$3+B940&gt;=360,$H$3+B940-360,$H$3+B940)</f>
        <v>1.0301286182957</v>
      </c>
      <c r="I940" s="70" t="str">
        <f aca="false">IF(COUNT(E940:G940)&lt;&gt;3,"",N940+$I$3)</f>
        <v/>
      </c>
      <c r="J940" s="70" t="str">
        <f aca="false">IF(COUNT(E940:G940)&lt;&gt;3,"",O940+$J$3)</f>
        <v/>
      </c>
      <c r="K940" s="85" t="str">
        <f aca="false">IF(COUNT(E940:G940)&lt;&gt;3,"",TRUNC(H940))</f>
        <v/>
      </c>
      <c r="L940" s="85" t="str">
        <f aca="false">IF(COUNT(E940:G940)&lt;&gt;3,"",TRUNC((H940-K940)*60))</f>
        <v/>
      </c>
      <c r="M940" s="85" t="str">
        <f aca="false">IF(COUNT(E940:G940)&lt;&gt;3,"",TRUNC((H940-K940-L940/60)*3600))</f>
        <v/>
      </c>
      <c r="N940" s="80" t="n">
        <f aca="false">D940*(COS((B940+$H$3)*PI()/180))</f>
        <v>0</v>
      </c>
      <c r="O940" s="80" t="n">
        <f aca="false">D940*(SIN((B940+$H$3)*PI()/180))</f>
        <v>0</v>
      </c>
      <c r="P940" s="86"/>
    </row>
    <row r="941" customFormat="false" ht="21" hidden="false" customHeight="false" outlineLevel="0" collapsed="false">
      <c r="A941" s="81" t="n">
        <f aca="false">+A940+1</f>
        <v>938</v>
      </c>
      <c r="B941" s="82" t="n">
        <f aca="false">E941+F941/60+G941/3600</f>
        <v>0</v>
      </c>
      <c r="C941" s="83"/>
      <c r="D941" s="84"/>
      <c r="E941" s="76"/>
      <c r="F941" s="76"/>
      <c r="G941" s="76"/>
      <c r="H941" s="70" t="n">
        <f aca="false">IF($H$3+B941&gt;=360,$H$3+B941-360,$H$3+B941)</f>
        <v>1.0301286182957</v>
      </c>
      <c r="I941" s="70" t="str">
        <f aca="false">IF(COUNT(E941:G941)&lt;&gt;3,"",N941+$I$3)</f>
        <v/>
      </c>
      <c r="J941" s="70" t="str">
        <f aca="false">IF(COUNT(E941:G941)&lt;&gt;3,"",O941+$J$3)</f>
        <v/>
      </c>
      <c r="K941" s="85" t="str">
        <f aca="false">IF(COUNT(E941:G941)&lt;&gt;3,"",TRUNC(H941))</f>
        <v/>
      </c>
      <c r="L941" s="85" t="str">
        <f aca="false">IF(COUNT(E941:G941)&lt;&gt;3,"",TRUNC((H941-K941)*60))</f>
        <v/>
      </c>
      <c r="M941" s="85" t="str">
        <f aca="false">IF(COUNT(E941:G941)&lt;&gt;3,"",TRUNC((H941-K941-L941/60)*3600))</f>
        <v/>
      </c>
      <c r="N941" s="80" t="n">
        <f aca="false">D941*(COS((B941+$H$3)*PI()/180))</f>
        <v>0</v>
      </c>
      <c r="O941" s="80" t="n">
        <f aca="false">D941*(SIN((B941+$H$3)*PI()/180))</f>
        <v>0</v>
      </c>
      <c r="P941" s="86"/>
    </row>
    <row r="942" customFormat="false" ht="21" hidden="false" customHeight="false" outlineLevel="0" collapsed="false">
      <c r="A942" s="81" t="n">
        <f aca="false">+A941+1</f>
        <v>939</v>
      </c>
      <c r="B942" s="82" t="n">
        <f aca="false">E942+F942/60+G942/3600</f>
        <v>0</v>
      </c>
      <c r="C942" s="83"/>
      <c r="D942" s="84"/>
      <c r="E942" s="76"/>
      <c r="F942" s="76"/>
      <c r="G942" s="76"/>
      <c r="H942" s="70" t="n">
        <f aca="false">IF($H$3+B942&gt;=360,$H$3+B942-360,$H$3+B942)</f>
        <v>1.0301286182957</v>
      </c>
      <c r="I942" s="70" t="str">
        <f aca="false">IF(COUNT(E942:G942)&lt;&gt;3,"",N942+$I$3)</f>
        <v/>
      </c>
      <c r="J942" s="70" t="str">
        <f aca="false">IF(COUNT(E942:G942)&lt;&gt;3,"",O942+$J$3)</f>
        <v/>
      </c>
      <c r="K942" s="85" t="str">
        <f aca="false">IF(COUNT(E942:G942)&lt;&gt;3,"",TRUNC(H942))</f>
        <v/>
      </c>
      <c r="L942" s="85" t="str">
        <f aca="false">IF(COUNT(E942:G942)&lt;&gt;3,"",TRUNC((H942-K942)*60))</f>
        <v/>
      </c>
      <c r="M942" s="85" t="str">
        <f aca="false">IF(COUNT(E942:G942)&lt;&gt;3,"",TRUNC((H942-K942-L942/60)*3600))</f>
        <v/>
      </c>
      <c r="N942" s="80" t="n">
        <f aca="false">D942*(COS((B942+$H$3)*PI()/180))</f>
        <v>0</v>
      </c>
      <c r="O942" s="80" t="n">
        <f aca="false">D942*(SIN((B942+$H$3)*PI()/180))</f>
        <v>0</v>
      </c>
      <c r="P942" s="86"/>
    </row>
    <row r="943" customFormat="false" ht="21" hidden="false" customHeight="false" outlineLevel="0" collapsed="false">
      <c r="A943" s="81" t="n">
        <f aca="false">+A942+1</f>
        <v>940</v>
      </c>
      <c r="B943" s="82" t="n">
        <f aca="false">E943+F943/60+G943/3600</f>
        <v>0</v>
      </c>
      <c r="C943" s="83"/>
      <c r="D943" s="84"/>
      <c r="E943" s="76"/>
      <c r="F943" s="76"/>
      <c r="G943" s="76"/>
      <c r="H943" s="70" t="n">
        <f aca="false">IF($H$3+B943&gt;=360,$H$3+B943-360,$H$3+B943)</f>
        <v>1.0301286182957</v>
      </c>
      <c r="I943" s="70" t="str">
        <f aca="false">IF(COUNT(E943:G943)&lt;&gt;3,"",N943+$I$3)</f>
        <v/>
      </c>
      <c r="J943" s="70" t="str">
        <f aca="false">IF(COUNT(E943:G943)&lt;&gt;3,"",O943+$J$3)</f>
        <v/>
      </c>
      <c r="K943" s="85" t="str">
        <f aca="false">IF(COUNT(E943:G943)&lt;&gt;3,"",TRUNC(H943))</f>
        <v/>
      </c>
      <c r="L943" s="85" t="str">
        <f aca="false">IF(COUNT(E943:G943)&lt;&gt;3,"",TRUNC((H943-K943)*60))</f>
        <v/>
      </c>
      <c r="M943" s="85" t="str">
        <f aca="false">IF(COUNT(E943:G943)&lt;&gt;3,"",TRUNC((H943-K943-L943/60)*3600))</f>
        <v/>
      </c>
      <c r="N943" s="80" t="n">
        <f aca="false">D943*(COS((B943+$H$3)*PI()/180))</f>
        <v>0</v>
      </c>
      <c r="O943" s="80" t="n">
        <f aca="false">D943*(SIN((B943+$H$3)*PI()/180))</f>
        <v>0</v>
      </c>
      <c r="P943" s="86"/>
    </row>
    <row r="944" customFormat="false" ht="21" hidden="false" customHeight="false" outlineLevel="0" collapsed="false">
      <c r="A944" s="81" t="n">
        <f aca="false">+A943+1</f>
        <v>941</v>
      </c>
      <c r="B944" s="82" t="n">
        <f aca="false">E944+F944/60+G944/3600</f>
        <v>0</v>
      </c>
      <c r="C944" s="83"/>
      <c r="D944" s="84"/>
      <c r="E944" s="76"/>
      <c r="F944" s="76"/>
      <c r="G944" s="76"/>
      <c r="H944" s="70" t="n">
        <f aca="false">IF($H$3+B944&gt;=360,$H$3+B944-360,$H$3+B944)</f>
        <v>1.0301286182957</v>
      </c>
      <c r="I944" s="70" t="str">
        <f aca="false">IF(COUNT(E944:G944)&lt;&gt;3,"",N944+$I$3)</f>
        <v/>
      </c>
      <c r="J944" s="70" t="str">
        <f aca="false">IF(COUNT(E944:G944)&lt;&gt;3,"",O944+$J$3)</f>
        <v/>
      </c>
      <c r="K944" s="85" t="str">
        <f aca="false">IF(COUNT(E944:G944)&lt;&gt;3,"",TRUNC(H944))</f>
        <v/>
      </c>
      <c r="L944" s="85" t="str">
        <f aca="false">IF(COUNT(E944:G944)&lt;&gt;3,"",TRUNC((H944-K944)*60))</f>
        <v/>
      </c>
      <c r="M944" s="85" t="str">
        <f aca="false">IF(COUNT(E944:G944)&lt;&gt;3,"",TRUNC((H944-K944-L944/60)*3600))</f>
        <v/>
      </c>
      <c r="N944" s="80" t="n">
        <f aca="false">D944*(COS((B944+$H$3)*PI()/180))</f>
        <v>0</v>
      </c>
      <c r="O944" s="80" t="n">
        <f aca="false">D944*(SIN((B944+$H$3)*PI()/180))</f>
        <v>0</v>
      </c>
      <c r="P944" s="86"/>
    </row>
    <row r="945" customFormat="false" ht="21" hidden="false" customHeight="false" outlineLevel="0" collapsed="false">
      <c r="A945" s="81" t="n">
        <f aca="false">+A944+1</f>
        <v>942</v>
      </c>
      <c r="B945" s="82" t="n">
        <f aca="false">E945+F945/60+G945/3600</f>
        <v>0</v>
      </c>
      <c r="C945" s="83"/>
      <c r="D945" s="84"/>
      <c r="E945" s="76"/>
      <c r="F945" s="76"/>
      <c r="G945" s="76"/>
      <c r="H945" s="70" t="n">
        <f aca="false">IF($H$3+B945&gt;=360,$H$3+B945-360,$H$3+B945)</f>
        <v>1.0301286182957</v>
      </c>
      <c r="I945" s="70" t="str">
        <f aca="false">IF(COUNT(E945:G945)&lt;&gt;3,"",N945+$I$3)</f>
        <v/>
      </c>
      <c r="J945" s="70" t="str">
        <f aca="false">IF(COUNT(E945:G945)&lt;&gt;3,"",O945+$J$3)</f>
        <v/>
      </c>
      <c r="K945" s="85" t="str">
        <f aca="false">IF(COUNT(E945:G945)&lt;&gt;3,"",TRUNC(H945))</f>
        <v/>
      </c>
      <c r="L945" s="85" t="str">
        <f aca="false">IF(COUNT(E945:G945)&lt;&gt;3,"",TRUNC((H945-K945)*60))</f>
        <v/>
      </c>
      <c r="M945" s="85" t="str">
        <f aca="false">IF(COUNT(E945:G945)&lt;&gt;3,"",TRUNC((H945-K945-L945/60)*3600))</f>
        <v/>
      </c>
      <c r="N945" s="80" t="n">
        <f aca="false">D945*(COS((B945+$H$3)*PI()/180))</f>
        <v>0</v>
      </c>
      <c r="O945" s="80" t="n">
        <f aca="false">D945*(SIN((B945+$H$3)*PI()/180))</f>
        <v>0</v>
      </c>
      <c r="P945" s="86"/>
    </row>
    <row r="946" customFormat="false" ht="21" hidden="false" customHeight="false" outlineLevel="0" collapsed="false">
      <c r="A946" s="81" t="n">
        <f aca="false">+A945+1</f>
        <v>943</v>
      </c>
      <c r="B946" s="82" t="n">
        <f aca="false">E946+F946/60+G946/3600</f>
        <v>0</v>
      </c>
      <c r="C946" s="83"/>
      <c r="D946" s="84"/>
      <c r="E946" s="76"/>
      <c r="F946" s="76"/>
      <c r="G946" s="76"/>
      <c r="H946" s="70" t="n">
        <f aca="false">IF($H$3+B946&gt;=360,$H$3+B946-360,$H$3+B946)</f>
        <v>1.0301286182957</v>
      </c>
      <c r="I946" s="70" t="str">
        <f aca="false">IF(COUNT(E946:G946)&lt;&gt;3,"",N946+$I$3)</f>
        <v/>
      </c>
      <c r="J946" s="70" t="str">
        <f aca="false">IF(COUNT(E946:G946)&lt;&gt;3,"",O946+$J$3)</f>
        <v/>
      </c>
      <c r="K946" s="85" t="str">
        <f aca="false">IF(COUNT(E946:G946)&lt;&gt;3,"",TRUNC(H946))</f>
        <v/>
      </c>
      <c r="L946" s="85" t="str">
        <f aca="false">IF(COUNT(E946:G946)&lt;&gt;3,"",TRUNC((H946-K946)*60))</f>
        <v/>
      </c>
      <c r="M946" s="85" t="str">
        <f aca="false">IF(COUNT(E946:G946)&lt;&gt;3,"",TRUNC((H946-K946-L946/60)*3600))</f>
        <v/>
      </c>
      <c r="N946" s="80" t="n">
        <f aca="false">D946*(COS((B946+$H$3)*PI()/180))</f>
        <v>0</v>
      </c>
      <c r="O946" s="80" t="n">
        <f aca="false">D946*(SIN((B946+$H$3)*PI()/180))</f>
        <v>0</v>
      </c>
      <c r="P946" s="86"/>
    </row>
    <row r="947" customFormat="false" ht="21" hidden="false" customHeight="false" outlineLevel="0" collapsed="false">
      <c r="A947" s="81" t="n">
        <f aca="false">+A946+1</f>
        <v>944</v>
      </c>
      <c r="B947" s="82" t="n">
        <f aca="false">E947+F947/60+G947/3600</f>
        <v>0</v>
      </c>
      <c r="C947" s="83"/>
      <c r="D947" s="84"/>
      <c r="E947" s="76"/>
      <c r="F947" s="76"/>
      <c r="G947" s="76"/>
      <c r="H947" s="70" t="n">
        <f aca="false">IF($H$3+B947&gt;=360,$H$3+B947-360,$H$3+B947)</f>
        <v>1.0301286182957</v>
      </c>
      <c r="I947" s="70" t="str">
        <f aca="false">IF(COUNT(E947:G947)&lt;&gt;3,"",N947+$I$3)</f>
        <v/>
      </c>
      <c r="J947" s="70" t="str">
        <f aca="false">IF(COUNT(E947:G947)&lt;&gt;3,"",O947+$J$3)</f>
        <v/>
      </c>
      <c r="K947" s="85" t="str">
        <f aca="false">IF(COUNT(E947:G947)&lt;&gt;3,"",TRUNC(H947))</f>
        <v/>
      </c>
      <c r="L947" s="85" t="str">
        <f aca="false">IF(COUNT(E947:G947)&lt;&gt;3,"",TRUNC((H947-K947)*60))</f>
        <v/>
      </c>
      <c r="M947" s="85" t="str">
        <f aca="false">IF(COUNT(E947:G947)&lt;&gt;3,"",TRUNC((H947-K947-L947/60)*3600))</f>
        <v/>
      </c>
      <c r="N947" s="80" t="n">
        <f aca="false">D947*(COS((B947+$H$3)*PI()/180))</f>
        <v>0</v>
      </c>
      <c r="O947" s="80" t="n">
        <f aca="false">D947*(SIN((B947+$H$3)*PI()/180))</f>
        <v>0</v>
      </c>
      <c r="P947" s="86"/>
    </row>
    <row r="948" customFormat="false" ht="21" hidden="false" customHeight="false" outlineLevel="0" collapsed="false">
      <c r="A948" s="81" t="n">
        <f aca="false">+A947+1</f>
        <v>945</v>
      </c>
      <c r="B948" s="82" t="n">
        <f aca="false">E948+F948/60+G948/3600</f>
        <v>0</v>
      </c>
      <c r="C948" s="83"/>
      <c r="D948" s="84"/>
      <c r="E948" s="76"/>
      <c r="F948" s="76"/>
      <c r="G948" s="76"/>
      <c r="H948" s="70" t="n">
        <f aca="false">IF($H$3+B948&gt;=360,$H$3+B948-360,$H$3+B948)</f>
        <v>1.0301286182957</v>
      </c>
      <c r="I948" s="70" t="str">
        <f aca="false">IF(COUNT(E948:G948)&lt;&gt;3,"",N948+$I$3)</f>
        <v/>
      </c>
      <c r="J948" s="70" t="str">
        <f aca="false">IF(COUNT(E948:G948)&lt;&gt;3,"",O948+$J$3)</f>
        <v/>
      </c>
      <c r="K948" s="85" t="str">
        <f aca="false">IF(COUNT(E948:G948)&lt;&gt;3,"",TRUNC(H948))</f>
        <v/>
      </c>
      <c r="L948" s="85" t="str">
        <f aca="false">IF(COUNT(E948:G948)&lt;&gt;3,"",TRUNC((H948-K948)*60))</f>
        <v/>
      </c>
      <c r="M948" s="85" t="str">
        <f aca="false">IF(COUNT(E948:G948)&lt;&gt;3,"",TRUNC((H948-K948-L948/60)*3600))</f>
        <v/>
      </c>
      <c r="N948" s="80" t="n">
        <f aca="false">D948*(COS((B948+$H$3)*PI()/180))</f>
        <v>0</v>
      </c>
      <c r="O948" s="80" t="n">
        <f aca="false">D948*(SIN((B948+$H$3)*PI()/180))</f>
        <v>0</v>
      </c>
      <c r="P948" s="86"/>
    </row>
    <row r="949" customFormat="false" ht="21" hidden="false" customHeight="false" outlineLevel="0" collapsed="false">
      <c r="A949" s="81" t="n">
        <f aca="false">+A948+1</f>
        <v>946</v>
      </c>
      <c r="B949" s="82" t="n">
        <f aca="false">E949+F949/60+G949/3600</f>
        <v>0</v>
      </c>
      <c r="C949" s="83"/>
      <c r="D949" s="84"/>
      <c r="E949" s="76"/>
      <c r="F949" s="76"/>
      <c r="G949" s="76"/>
      <c r="H949" s="70" t="n">
        <f aca="false">IF($H$3+B949&gt;=360,$H$3+B949-360,$H$3+B949)</f>
        <v>1.0301286182957</v>
      </c>
      <c r="I949" s="70" t="str">
        <f aca="false">IF(COUNT(E949:G949)&lt;&gt;3,"",N949+$I$3)</f>
        <v/>
      </c>
      <c r="J949" s="70" t="str">
        <f aca="false">IF(COUNT(E949:G949)&lt;&gt;3,"",O949+$J$3)</f>
        <v/>
      </c>
      <c r="K949" s="85" t="str">
        <f aca="false">IF(COUNT(E949:G949)&lt;&gt;3,"",TRUNC(H949))</f>
        <v/>
      </c>
      <c r="L949" s="85" t="str">
        <f aca="false">IF(COUNT(E949:G949)&lt;&gt;3,"",TRUNC((H949-K949)*60))</f>
        <v/>
      </c>
      <c r="M949" s="85" t="str">
        <f aca="false">IF(COUNT(E949:G949)&lt;&gt;3,"",TRUNC((H949-K949-L949/60)*3600))</f>
        <v/>
      </c>
      <c r="N949" s="80" t="n">
        <f aca="false">D949*(COS((B949+$H$3)*PI()/180))</f>
        <v>0</v>
      </c>
      <c r="O949" s="80" t="n">
        <f aca="false">D949*(SIN((B949+$H$3)*PI()/180))</f>
        <v>0</v>
      </c>
      <c r="P949" s="86"/>
    </row>
    <row r="950" customFormat="false" ht="21" hidden="false" customHeight="false" outlineLevel="0" collapsed="false">
      <c r="A950" s="81" t="n">
        <f aca="false">+A949+1</f>
        <v>947</v>
      </c>
      <c r="B950" s="82" t="n">
        <f aca="false">E950+F950/60+G950/3600</f>
        <v>0</v>
      </c>
      <c r="C950" s="83"/>
      <c r="D950" s="84"/>
      <c r="E950" s="76"/>
      <c r="F950" s="76"/>
      <c r="G950" s="76"/>
      <c r="H950" s="70" t="n">
        <f aca="false">IF($H$3+B950&gt;=360,$H$3+B950-360,$H$3+B950)</f>
        <v>1.0301286182957</v>
      </c>
      <c r="I950" s="70" t="str">
        <f aca="false">IF(COUNT(E950:G950)&lt;&gt;3,"",N950+$I$3)</f>
        <v/>
      </c>
      <c r="J950" s="70" t="str">
        <f aca="false">IF(COUNT(E950:G950)&lt;&gt;3,"",O950+$J$3)</f>
        <v/>
      </c>
      <c r="K950" s="85" t="str">
        <f aca="false">IF(COUNT(E950:G950)&lt;&gt;3,"",TRUNC(H950))</f>
        <v/>
      </c>
      <c r="L950" s="85" t="str">
        <f aca="false">IF(COUNT(E950:G950)&lt;&gt;3,"",TRUNC((H950-K950)*60))</f>
        <v/>
      </c>
      <c r="M950" s="85" t="str">
        <f aca="false">IF(COUNT(E950:G950)&lt;&gt;3,"",TRUNC((H950-K950-L950/60)*3600))</f>
        <v/>
      </c>
      <c r="N950" s="80" t="n">
        <f aca="false">D950*(COS((B950+$H$3)*PI()/180))</f>
        <v>0</v>
      </c>
      <c r="O950" s="80" t="n">
        <f aca="false">D950*(SIN((B950+$H$3)*PI()/180))</f>
        <v>0</v>
      </c>
      <c r="P950" s="86"/>
    </row>
    <row r="951" customFormat="false" ht="21" hidden="false" customHeight="false" outlineLevel="0" collapsed="false">
      <c r="A951" s="81" t="n">
        <f aca="false">+A950+1</f>
        <v>948</v>
      </c>
      <c r="B951" s="82" t="n">
        <f aca="false">E951+F951/60+G951/3600</f>
        <v>0</v>
      </c>
      <c r="C951" s="83"/>
      <c r="D951" s="84"/>
      <c r="E951" s="76"/>
      <c r="F951" s="76"/>
      <c r="G951" s="76"/>
      <c r="H951" s="70" t="n">
        <f aca="false">IF($H$3+B951&gt;=360,$H$3+B951-360,$H$3+B951)</f>
        <v>1.0301286182957</v>
      </c>
      <c r="I951" s="70" t="str">
        <f aca="false">IF(COUNT(E951:G951)&lt;&gt;3,"",N951+$I$3)</f>
        <v/>
      </c>
      <c r="J951" s="70" t="str">
        <f aca="false">IF(COUNT(E951:G951)&lt;&gt;3,"",O951+$J$3)</f>
        <v/>
      </c>
      <c r="K951" s="85" t="str">
        <f aca="false">IF(COUNT(E951:G951)&lt;&gt;3,"",TRUNC(H951))</f>
        <v/>
      </c>
      <c r="L951" s="85" t="str">
        <f aca="false">IF(COUNT(E951:G951)&lt;&gt;3,"",TRUNC((H951-K951)*60))</f>
        <v/>
      </c>
      <c r="M951" s="85" t="str">
        <f aca="false">IF(COUNT(E951:G951)&lt;&gt;3,"",TRUNC((H951-K951-L951/60)*3600))</f>
        <v/>
      </c>
      <c r="N951" s="80" t="n">
        <f aca="false">D951*(COS((B951+$H$3)*PI()/180))</f>
        <v>0</v>
      </c>
      <c r="O951" s="80" t="n">
        <f aca="false">D951*(SIN((B951+$H$3)*PI()/180))</f>
        <v>0</v>
      </c>
      <c r="P951" s="86"/>
    </row>
    <row r="952" customFormat="false" ht="21" hidden="false" customHeight="false" outlineLevel="0" collapsed="false">
      <c r="A952" s="81" t="n">
        <f aca="false">+A951+1</f>
        <v>949</v>
      </c>
      <c r="B952" s="82" t="n">
        <f aca="false">E952+F952/60+G952/3600</f>
        <v>0</v>
      </c>
      <c r="C952" s="83"/>
      <c r="D952" s="84"/>
      <c r="E952" s="76"/>
      <c r="F952" s="76"/>
      <c r="G952" s="76"/>
      <c r="H952" s="70" t="n">
        <f aca="false">IF($H$3+B952&gt;=360,$H$3+B952-360,$H$3+B952)</f>
        <v>1.0301286182957</v>
      </c>
      <c r="I952" s="70" t="str">
        <f aca="false">IF(COUNT(E952:G952)&lt;&gt;3,"",N952+$I$3)</f>
        <v/>
      </c>
      <c r="J952" s="70" t="str">
        <f aca="false">IF(COUNT(E952:G952)&lt;&gt;3,"",O952+$J$3)</f>
        <v/>
      </c>
      <c r="K952" s="85" t="str">
        <f aca="false">IF(COUNT(E952:G952)&lt;&gt;3,"",TRUNC(H952))</f>
        <v/>
      </c>
      <c r="L952" s="85" t="str">
        <f aca="false">IF(COUNT(E952:G952)&lt;&gt;3,"",TRUNC((H952-K952)*60))</f>
        <v/>
      </c>
      <c r="M952" s="85" t="str">
        <f aca="false">IF(COUNT(E952:G952)&lt;&gt;3,"",TRUNC((H952-K952-L952/60)*3600))</f>
        <v/>
      </c>
      <c r="N952" s="80" t="n">
        <f aca="false">D952*(COS((B952+$H$3)*PI()/180))</f>
        <v>0</v>
      </c>
      <c r="O952" s="80" t="n">
        <f aca="false">D952*(SIN((B952+$H$3)*PI()/180))</f>
        <v>0</v>
      </c>
      <c r="P952" s="86"/>
    </row>
    <row r="953" customFormat="false" ht="21" hidden="false" customHeight="false" outlineLevel="0" collapsed="false">
      <c r="A953" s="81" t="n">
        <f aca="false">+A952+1</f>
        <v>950</v>
      </c>
      <c r="B953" s="82" t="n">
        <f aca="false">E953+F953/60+G953/3600</f>
        <v>0</v>
      </c>
      <c r="C953" s="83"/>
      <c r="D953" s="84"/>
      <c r="E953" s="76"/>
      <c r="F953" s="76"/>
      <c r="G953" s="76"/>
      <c r="H953" s="70" t="n">
        <f aca="false">IF($H$3+B953&gt;=360,$H$3+B953-360,$H$3+B953)</f>
        <v>1.0301286182957</v>
      </c>
      <c r="I953" s="70" t="str">
        <f aca="false">IF(COUNT(E953:G953)&lt;&gt;3,"",N953+$I$3)</f>
        <v/>
      </c>
      <c r="J953" s="70" t="str">
        <f aca="false">IF(COUNT(E953:G953)&lt;&gt;3,"",O953+$J$3)</f>
        <v/>
      </c>
      <c r="K953" s="85" t="str">
        <f aca="false">IF(COUNT(E953:G953)&lt;&gt;3,"",TRUNC(H953))</f>
        <v/>
      </c>
      <c r="L953" s="85" t="str">
        <f aca="false">IF(COUNT(E953:G953)&lt;&gt;3,"",TRUNC((H953-K953)*60))</f>
        <v/>
      </c>
      <c r="M953" s="85" t="str">
        <f aca="false">IF(COUNT(E953:G953)&lt;&gt;3,"",TRUNC((H953-K953-L953/60)*3600))</f>
        <v/>
      </c>
      <c r="N953" s="80" t="n">
        <f aca="false">D953*(COS((B953+$H$3)*PI()/180))</f>
        <v>0</v>
      </c>
      <c r="O953" s="80" t="n">
        <f aca="false">D953*(SIN((B953+$H$3)*PI()/180))</f>
        <v>0</v>
      </c>
      <c r="P953" s="86"/>
    </row>
    <row r="954" customFormat="false" ht="21" hidden="false" customHeight="false" outlineLevel="0" collapsed="false">
      <c r="A954" s="81" t="n">
        <f aca="false">+A953+1</f>
        <v>951</v>
      </c>
      <c r="B954" s="82" t="n">
        <f aca="false">E954+F954/60+G954/3600</f>
        <v>0</v>
      </c>
      <c r="C954" s="83"/>
      <c r="D954" s="84"/>
      <c r="E954" s="76"/>
      <c r="F954" s="76"/>
      <c r="G954" s="76"/>
      <c r="H954" s="70" t="n">
        <f aca="false">IF($H$3+B954&gt;=360,$H$3+B954-360,$H$3+B954)</f>
        <v>1.0301286182957</v>
      </c>
      <c r="I954" s="70" t="str">
        <f aca="false">IF(COUNT(E954:G954)&lt;&gt;3,"",N954+$I$3)</f>
        <v/>
      </c>
      <c r="J954" s="70" t="str">
        <f aca="false">IF(COUNT(E954:G954)&lt;&gt;3,"",O954+$J$3)</f>
        <v/>
      </c>
      <c r="K954" s="85" t="str">
        <f aca="false">IF(COUNT(E954:G954)&lt;&gt;3,"",TRUNC(H954))</f>
        <v/>
      </c>
      <c r="L954" s="85" t="str">
        <f aca="false">IF(COUNT(E954:G954)&lt;&gt;3,"",TRUNC((H954-K954)*60))</f>
        <v/>
      </c>
      <c r="M954" s="85" t="str">
        <f aca="false">IF(COUNT(E954:G954)&lt;&gt;3,"",TRUNC((H954-K954-L954/60)*3600))</f>
        <v/>
      </c>
      <c r="N954" s="80" t="n">
        <f aca="false">D954*(COS((B954+$H$3)*PI()/180))</f>
        <v>0</v>
      </c>
      <c r="O954" s="80" t="n">
        <f aca="false">D954*(SIN((B954+$H$3)*PI()/180))</f>
        <v>0</v>
      </c>
      <c r="P954" s="86"/>
    </row>
    <row r="955" customFormat="false" ht="21" hidden="false" customHeight="false" outlineLevel="0" collapsed="false">
      <c r="A955" s="81" t="n">
        <f aca="false">+A954+1</f>
        <v>952</v>
      </c>
      <c r="B955" s="82" t="n">
        <f aca="false">E955+F955/60+G955/3600</f>
        <v>0</v>
      </c>
      <c r="C955" s="83"/>
      <c r="D955" s="84"/>
      <c r="E955" s="76"/>
      <c r="F955" s="76"/>
      <c r="G955" s="76"/>
      <c r="H955" s="70" t="n">
        <f aca="false">IF($H$3+B955&gt;=360,$H$3+B955-360,$H$3+B955)</f>
        <v>1.0301286182957</v>
      </c>
      <c r="I955" s="70" t="str">
        <f aca="false">IF(COUNT(E955:G955)&lt;&gt;3,"",N955+$I$3)</f>
        <v/>
      </c>
      <c r="J955" s="70" t="str">
        <f aca="false">IF(COUNT(E955:G955)&lt;&gt;3,"",O955+$J$3)</f>
        <v/>
      </c>
      <c r="K955" s="85" t="str">
        <f aca="false">IF(COUNT(E955:G955)&lt;&gt;3,"",TRUNC(H955))</f>
        <v/>
      </c>
      <c r="L955" s="85" t="str">
        <f aca="false">IF(COUNT(E955:G955)&lt;&gt;3,"",TRUNC((H955-K955)*60))</f>
        <v/>
      </c>
      <c r="M955" s="85" t="str">
        <f aca="false">IF(COUNT(E955:G955)&lt;&gt;3,"",TRUNC((H955-K955-L955/60)*3600))</f>
        <v/>
      </c>
      <c r="N955" s="80" t="n">
        <f aca="false">D955*(COS((B955+$H$3)*PI()/180))</f>
        <v>0</v>
      </c>
      <c r="O955" s="80" t="n">
        <f aca="false">D955*(SIN((B955+$H$3)*PI()/180))</f>
        <v>0</v>
      </c>
      <c r="P955" s="86"/>
    </row>
    <row r="956" customFormat="false" ht="21" hidden="false" customHeight="false" outlineLevel="0" collapsed="false">
      <c r="A956" s="81" t="n">
        <f aca="false">+A955+1</f>
        <v>953</v>
      </c>
      <c r="B956" s="82" t="n">
        <f aca="false">E956+F956/60+G956/3600</f>
        <v>0</v>
      </c>
      <c r="C956" s="83"/>
      <c r="D956" s="84"/>
      <c r="E956" s="76"/>
      <c r="F956" s="76"/>
      <c r="G956" s="76"/>
      <c r="H956" s="70" t="n">
        <f aca="false">IF($H$3+B956&gt;=360,$H$3+B956-360,$H$3+B956)</f>
        <v>1.0301286182957</v>
      </c>
      <c r="I956" s="70" t="str">
        <f aca="false">IF(COUNT(E956:G956)&lt;&gt;3,"",N956+$I$3)</f>
        <v/>
      </c>
      <c r="J956" s="70" t="str">
        <f aca="false">IF(COUNT(E956:G956)&lt;&gt;3,"",O956+$J$3)</f>
        <v/>
      </c>
      <c r="K956" s="85" t="str">
        <f aca="false">IF(COUNT(E956:G956)&lt;&gt;3,"",TRUNC(H956))</f>
        <v/>
      </c>
      <c r="L956" s="85" t="str">
        <f aca="false">IF(COUNT(E956:G956)&lt;&gt;3,"",TRUNC((H956-K956)*60))</f>
        <v/>
      </c>
      <c r="M956" s="85" t="str">
        <f aca="false">IF(COUNT(E956:G956)&lt;&gt;3,"",TRUNC((H956-K956-L956/60)*3600))</f>
        <v/>
      </c>
      <c r="N956" s="80" t="n">
        <f aca="false">D956*(COS((B956+$H$3)*PI()/180))</f>
        <v>0</v>
      </c>
      <c r="O956" s="80" t="n">
        <f aca="false">D956*(SIN((B956+$H$3)*PI()/180))</f>
        <v>0</v>
      </c>
      <c r="P956" s="86"/>
    </row>
    <row r="957" customFormat="false" ht="21" hidden="false" customHeight="false" outlineLevel="0" collapsed="false">
      <c r="A957" s="81" t="n">
        <f aca="false">+A956+1</f>
        <v>954</v>
      </c>
      <c r="B957" s="82" t="n">
        <f aca="false">E957+F957/60+G957/3600</f>
        <v>0</v>
      </c>
      <c r="C957" s="83"/>
      <c r="D957" s="84"/>
      <c r="E957" s="76"/>
      <c r="F957" s="76"/>
      <c r="G957" s="76"/>
      <c r="H957" s="70" t="n">
        <f aca="false">IF($H$3+B957&gt;=360,$H$3+B957-360,$H$3+B957)</f>
        <v>1.0301286182957</v>
      </c>
      <c r="I957" s="70" t="str">
        <f aca="false">IF(COUNT(E957:G957)&lt;&gt;3,"",N957+$I$3)</f>
        <v/>
      </c>
      <c r="J957" s="70" t="str">
        <f aca="false">IF(COUNT(E957:G957)&lt;&gt;3,"",O957+$J$3)</f>
        <v/>
      </c>
      <c r="K957" s="85" t="str">
        <f aca="false">IF(COUNT(E957:G957)&lt;&gt;3,"",TRUNC(H957))</f>
        <v/>
      </c>
      <c r="L957" s="85" t="str">
        <f aca="false">IF(COUNT(E957:G957)&lt;&gt;3,"",TRUNC((H957-K957)*60))</f>
        <v/>
      </c>
      <c r="M957" s="85" t="str">
        <f aca="false">IF(COUNT(E957:G957)&lt;&gt;3,"",TRUNC((H957-K957-L957/60)*3600))</f>
        <v/>
      </c>
      <c r="N957" s="80" t="n">
        <f aca="false">D957*(COS((B957+$H$3)*PI()/180))</f>
        <v>0</v>
      </c>
      <c r="O957" s="80" t="n">
        <f aca="false">D957*(SIN((B957+$H$3)*PI()/180))</f>
        <v>0</v>
      </c>
      <c r="P957" s="86"/>
    </row>
    <row r="958" customFormat="false" ht="21" hidden="false" customHeight="false" outlineLevel="0" collapsed="false">
      <c r="A958" s="81" t="n">
        <f aca="false">+A957+1</f>
        <v>955</v>
      </c>
      <c r="B958" s="82" t="n">
        <f aca="false">E958+F958/60+G958/3600</f>
        <v>0</v>
      </c>
      <c r="C958" s="83"/>
      <c r="D958" s="84"/>
      <c r="E958" s="76"/>
      <c r="F958" s="76"/>
      <c r="G958" s="76"/>
      <c r="H958" s="70" t="n">
        <f aca="false">IF($H$3+B958&gt;=360,$H$3+B958-360,$H$3+B958)</f>
        <v>1.0301286182957</v>
      </c>
      <c r="I958" s="70" t="str">
        <f aca="false">IF(COUNT(E958:G958)&lt;&gt;3,"",N958+$I$3)</f>
        <v/>
      </c>
      <c r="J958" s="70" t="str">
        <f aca="false">IF(COUNT(E958:G958)&lt;&gt;3,"",O958+$J$3)</f>
        <v/>
      </c>
      <c r="K958" s="85" t="str">
        <f aca="false">IF(COUNT(E958:G958)&lt;&gt;3,"",TRUNC(H958))</f>
        <v/>
      </c>
      <c r="L958" s="85" t="str">
        <f aca="false">IF(COUNT(E958:G958)&lt;&gt;3,"",TRUNC((H958-K958)*60))</f>
        <v/>
      </c>
      <c r="M958" s="85" t="str">
        <f aca="false">IF(COUNT(E958:G958)&lt;&gt;3,"",TRUNC((H958-K958-L958/60)*3600))</f>
        <v/>
      </c>
      <c r="N958" s="80" t="n">
        <f aca="false">D958*(COS((B958+$H$3)*PI()/180))</f>
        <v>0</v>
      </c>
      <c r="O958" s="80" t="n">
        <f aca="false">D958*(SIN((B958+$H$3)*PI()/180))</f>
        <v>0</v>
      </c>
      <c r="P958" s="86"/>
    </row>
    <row r="959" customFormat="false" ht="21" hidden="false" customHeight="false" outlineLevel="0" collapsed="false">
      <c r="A959" s="81" t="n">
        <f aca="false">+A958+1</f>
        <v>956</v>
      </c>
      <c r="B959" s="82" t="n">
        <f aca="false">E959+F959/60+G959/3600</f>
        <v>0</v>
      </c>
      <c r="C959" s="83"/>
      <c r="D959" s="84"/>
      <c r="E959" s="76"/>
      <c r="F959" s="76"/>
      <c r="G959" s="76"/>
      <c r="H959" s="70" t="n">
        <f aca="false">IF($H$3+B959&gt;=360,$H$3+B959-360,$H$3+B959)</f>
        <v>1.0301286182957</v>
      </c>
      <c r="I959" s="70" t="str">
        <f aca="false">IF(COUNT(E959:G959)&lt;&gt;3,"",N959+$I$3)</f>
        <v/>
      </c>
      <c r="J959" s="70" t="str">
        <f aca="false">IF(COUNT(E959:G959)&lt;&gt;3,"",O959+$J$3)</f>
        <v/>
      </c>
      <c r="K959" s="85" t="str">
        <f aca="false">IF(COUNT(E959:G959)&lt;&gt;3,"",TRUNC(H959))</f>
        <v/>
      </c>
      <c r="L959" s="85" t="str">
        <f aca="false">IF(COUNT(E959:G959)&lt;&gt;3,"",TRUNC((H959-K959)*60))</f>
        <v/>
      </c>
      <c r="M959" s="85" t="str">
        <f aca="false">IF(COUNT(E959:G959)&lt;&gt;3,"",TRUNC((H959-K959-L959/60)*3600))</f>
        <v/>
      </c>
      <c r="N959" s="80" t="n">
        <f aca="false">D959*(COS((B959+$H$3)*PI()/180))</f>
        <v>0</v>
      </c>
      <c r="O959" s="80" t="n">
        <f aca="false">D959*(SIN((B959+$H$3)*PI()/180))</f>
        <v>0</v>
      </c>
      <c r="P959" s="86"/>
    </row>
    <row r="960" customFormat="false" ht="21" hidden="false" customHeight="false" outlineLevel="0" collapsed="false">
      <c r="A960" s="81" t="n">
        <f aca="false">+A959+1</f>
        <v>957</v>
      </c>
      <c r="B960" s="82" t="n">
        <f aca="false">E960+F960/60+G960/3600</f>
        <v>0</v>
      </c>
      <c r="C960" s="83"/>
      <c r="D960" s="84"/>
      <c r="E960" s="76"/>
      <c r="F960" s="76"/>
      <c r="G960" s="76"/>
      <c r="H960" s="70" t="n">
        <f aca="false">IF($H$3+B960&gt;=360,$H$3+B960-360,$H$3+B960)</f>
        <v>1.0301286182957</v>
      </c>
      <c r="I960" s="70" t="str">
        <f aca="false">IF(COUNT(E960:G960)&lt;&gt;3,"",N960+$I$3)</f>
        <v/>
      </c>
      <c r="J960" s="70" t="str">
        <f aca="false">IF(COUNT(E960:G960)&lt;&gt;3,"",O960+$J$3)</f>
        <v/>
      </c>
      <c r="K960" s="85" t="str">
        <f aca="false">IF(COUNT(E960:G960)&lt;&gt;3,"",TRUNC(H960))</f>
        <v/>
      </c>
      <c r="L960" s="85" t="str">
        <f aca="false">IF(COUNT(E960:G960)&lt;&gt;3,"",TRUNC((H960-K960)*60))</f>
        <v/>
      </c>
      <c r="M960" s="85" t="str">
        <f aca="false">IF(COUNT(E960:G960)&lt;&gt;3,"",TRUNC((H960-K960-L960/60)*3600))</f>
        <v/>
      </c>
      <c r="N960" s="80" t="n">
        <f aca="false">D960*(COS((B960+$H$3)*PI()/180))</f>
        <v>0</v>
      </c>
      <c r="O960" s="80" t="n">
        <f aca="false">D960*(SIN((B960+$H$3)*PI()/180))</f>
        <v>0</v>
      </c>
      <c r="P960" s="86"/>
    </row>
    <row r="961" customFormat="false" ht="21" hidden="false" customHeight="false" outlineLevel="0" collapsed="false">
      <c r="A961" s="81" t="n">
        <f aca="false">+A960+1</f>
        <v>958</v>
      </c>
      <c r="B961" s="82" t="n">
        <f aca="false">E961+F961/60+G961/3600</f>
        <v>0</v>
      </c>
      <c r="C961" s="83"/>
      <c r="D961" s="84"/>
      <c r="E961" s="76"/>
      <c r="F961" s="76"/>
      <c r="G961" s="76"/>
      <c r="H961" s="70" t="n">
        <f aca="false">IF($H$3+B961&gt;=360,$H$3+B961-360,$H$3+B961)</f>
        <v>1.0301286182957</v>
      </c>
      <c r="I961" s="70" t="str">
        <f aca="false">IF(COUNT(E961:G961)&lt;&gt;3,"",N961+$I$3)</f>
        <v/>
      </c>
      <c r="J961" s="70" t="str">
        <f aca="false">IF(COUNT(E961:G961)&lt;&gt;3,"",O961+$J$3)</f>
        <v/>
      </c>
      <c r="K961" s="85" t="str">
        <f aca="false">IF(COUNT(E961:G961)&lt;&gt;3,"",TRUNC(H961))</f>
        <v/>
      </c>
      <c r="L961" s="85" t="str">
        <f aca="false">IF(COUNT(E961:G961)&lt;&gt;3,"",TRUNC((H961-K961)*60))</f>
        <v/>
      </c>
      <c r="M961" s="85" t="str">
        <f aca="false">IF(COUNT(E961:G961)&lt;&gt;3,"",TRUNC((H961-K961-L961/60)*3600))</f>
        <v/>
      </c>
      <c r="N961" s="80" t="n">
        <f aca="false">D961*(COS((B961+$H$3)*PI()/180))</f>
        <v>0</v>
      </c>
      <c r="O961" s="80" t="n">
        <f aca="false">D961*(SIN((B961+$H$3)*PI()/180))</f>
        <v>0</v>
      </c>
      <c r="P961" s="86"/>
    </row>
    <row r="962" customFormat="false" ht="21" hidden="false" customHeight="false" outlineLevel="0" collapsed="false">
      <c r="A962" s="81" t="n">
        <f aca="false">+A961+1</f>
        <v>959</v>
      </c>
      <c r="B962" s="82" t="n">
        <f aca="false">E962+F962/60+G962/3600</f>
        <v>0</v>
      </c>
      <c r="C962" s="83"/>
      <c r="D962" s="84"/>
      <c r="E962" s="76"/>
      <c r="F962" s="76"/>
      <c r="G962" s="76"/>
      <c r="H962" s="70" t="n">
        <f aca="false">IF($H$3+B962&gt;=360,$H$3+B962-360,$H$3+B962)</f>
        <v>1.0301286182957</v>
      </c>
      <c r="I962" s="70" t="str">
        <f aca="false">IF(COUNT(E962:G962)&lt;&gt;3,"",N962+$I$3)</f>
        <v/>
      </c>
      <c r="J962" s="70" t="str">
        <f aca="false">IF(COUNT(E962:G962)&lt;&gt;3,"",O962+$J$3)</f>
        <v/>
      </c>
      <c r="K962" s="85" t="str">
        <f aca="false">IF(COUNT(E962:G962)&lt;&gt;3,"",TRUNC(H962))</f>
        <v/>
      </c>
      <c r="L962" s="85" t="str">
        <f aca="false">IF(COUNT(E962:G962)&lt;&gt;3,"",TRUNC((H962-K962)*60))</f>
        <v/>
      </c>
      <c r="M962" s="85" t="str">
        <f aca="false">IF(COUNT(E962:G962)&lt;&gt;3,"",TRUNC((H962-K962-L962/60)*3600))</f>
        <v/>
      </c>
      <c r="N962" s="80" t="n">
        <f aca="false">D962*(COS((B962+$H$3)*PI()/180))</f>
        <v>0</v>
      </c>
      <c r="O962" s="80" t="n">
        <f aca="false">D962*(SIN((B962+$H$3)*PI()/180))</f>
        <v>0</v>
      </c>
      <c r="P962" s="86"/>
    </row>
    <row r="963" customFormat="false" ht="21" hidden="false" customHeight="false" outlineLevel="0" collapsed="false">
      <c r="A963" s="81" t="n">
        <f aca="false">+A962+1</f>
        <v>960</v>
      </c>
      <c r="B963" s="82" t="n">
        <f aca="false">E963+F963/60+G963/3600</f>
        <v>0</v>
      </c>
      <c r="C963" s="83"/>
      <c r="D963" s="84"/>
      <c r="E963" s="76"/>
      <c r="F963" s="76"/>
      <c r="G963" s="76"/>
      <c r="H963" s="70" t="n">
        <f aca="false">IF($H$3+B963&gt;=360,$H$3+B963-360,$H$3+B963)</f>
        <v>1.0301286182957</v>
      </c>
      <c r="I963" s="70" t="str">
        <f aca="false">IF(COUNT(E963:G963)&lt;&gt;3,"",N963+$I$3)</f>
        <v/>
      </c>
      <c r="J963" s="70" t="str">
        <f aca="false">IF(COUNT(E963:G963)&lt;&gt;3,"",O963+$J$3)</f>
        <v/>
      </c>
      <c r="K963" s="85" t="str">
        <f aca="false">IF(COUNT(E963:G963)&lt;&gt;3,"",TRUNC(H963))</f>
        <v/>
      </c>
      <c r="L963" s="85" t="str">
        <f aca="false">IF(COUNT(E963:G963)&lt;&gt;3,"",TRUNC((H963-K963)*60))</f>
        <v/>
      </c>
      <c r="M963" s="85" t="str">
        <f aca="false">IF(COUNT(E963:G963)&lt;&gt;3,"",TRUNC((H963-K963-L963/60)*3600))</f>
        <v/>
      </c>
      <c r="N963" s="80" t="n">
        <f aca="false">D963*(COS((B963+$H$3)*PI()/180))</f>
        <v>0</v>
      </c>
      <c r="O963" s="80" t="n">
        <f aca="false">D963*(SIN((B963+$H$3)*PI()/180))</f>
        <v>0</v>
      </c>
      <c r="P963" s="86"/>
    </row>
    <row r="964" customFormat="false" ht="21" hidden="false" customHeight="false" outlineLevel="0" collapsed="false">
      <c r="A964" s="81" t="n">
        <f aca="false">+A963+1</f>
        <v>961</v>
      </c>
      <c r="B964" s="82" t="n">
        <f aca="false">E964+F964/60+G964/3600</f>
        <v>0</v>
      </c>
      <c r="C964" s="83"/>
      <c r="D964" s="84"/>
      <c r="E964" s="76"/>
      <c r="F964" s="76"/>
      <c r="G964" s="76"/>
      <c r="H964" s="70" t="n">
        <f aca="false">IF($H$3+B964&gt;=360,$H$3+B964-360,$H$3+B964)</f>
        <v>1.0301286182957</v>
      </c>
      <c r="I964" s="70" t="str">
        <f aca="false">IF(COUNT(E964:G964)&lt;&gt;3,"",N964+$I$3)</f>
        <v/>
      </c>
      <c r="J964" s="70" t="str">
        <f aca="false">IF(COUNT(E964:G964)&lt;&gt;3,"",O964+$J$3)</f>
        <v/>
      </c>
      <c r="K964" s="85" t="str">
        <f aca="false">IF(COUNT(E964:G964)&lt;&gt;3,"",TRUNC(H964))</f>
        <v/>
      </c>
      <c r="L964" s="85" t="str">
        <f aca="false">IF(COUNT(E964:G964)&lt;&gt;3,"",TRUNC((H964-K964)*60))</f>
        <v/>
      </c>
      <c r="M964" s="85" t="str">
        <f aca="false">IF(COUNT(E964:G964)&lt;&gt;3,"",TRUNC((H964-K964-L964/60)*3600))</f>
        <v/>
      </c>
      <c r="N964" s="80" t="n">
        <f aca="false">D964*(COS((B964+$H$3)*PI()/180))</f>
        <v>0</v>
      </c>
      <c r="O964" s="80" t="n">
        <f aca="false">D964*(SIN((B964+$H$3)*PI()/180))</f>
        <v>0</v>
      </c>
      <c r="P964" s="86"/>
    </row>
    <row r="965" customFormat="false" ht="21" hidden="false" customHeight="false" outlineLevel="0" collapsed="false">
      <c r="A965" s="81" t="n">
        <f aca="false">+A964+1</f>
        <v>962</v>
      </c>
      <c r="B965" s="82" t="n">
        <f aca="false">E965+F965/60+G965/3600</f>
        <v>0</v>
      </c>
      <c r="C965" s="83"/>
      <c r="D965" s="84"/>
      <c r="E965" s="76"/>
      <c r="F965" s="76"/>
      <c r="G965" s="76"/>
      <c r="H965" s="70" t="n">
        <f aca="false">IF($H$3+B965&gt;=360,$H$3+B965-360,$H$3+B965)</f>
        <v>1.0301286182957</v>
      </c>
      <c r="I965" s="70" t="str">
        <f aca="false">IF(COUNT(E965:G965)&lt;&gt;3,"",N965+$I$3)</f>
        <v/>
      </c>
      <c r="J965" s="70" t="str">
        <f aca="false">IF(COUNT(E965:G965)&lt;&gt;3,"",O965+$J$3)</f>
        <v/>
      </c>
      <c r="K965" s="85" t="str">
        <f aca="false">IF(COUNT(E965:G965)&lt;&gt;3,"",TRUNC(H965))</f>
        <v/>
      </c>
      <c r="L965" s="85" t="str">
        <f aca="false">IF(COUNT(E965:G965)&lt;&gt;3,"",TRUNC((H965-K965)*60))</f>
        <v/>
      </c>
      <c r="M965" s="85" t="str">
        <f aca="false">IF(COUNT(E965:G965)&lt;&gt;3,"",TRUNC((H965-K965-L965/60)*3600))</f>
        <v/>
      </c>
      <c r="N965" s="80" t="n">
        <f aca="false">D965*(COS((B965+$H$3)*PI()/180))</f>
        <v>0</v>
      </c>
      <c r="O965" s="80" t="n">
        <f aca="false">D965*(SIN((B965+$H$3)*PI()/180))</f>
        <v>0</v>
      </c>
      <c r="P965" s="86"/>
    </row>
    <row r="966" customFormat="false" ht="21" hidden="false" customHeight="false" outlineLevel="0" collapsed="false">
      <c r="A966" s="81" t="n">
        <f aca="false">+A965+1</f>
        <v>963</v>
      </c>
      <c r="B966" s="82" t="n">
        <f aca="false">E966+F966/60+G966/3600</f>
        <v>0</v>
      </c>
      <c r="C966" s="83"/>
      <c r="D966" s="84"/>
      <c r="E966" s="76"/>
      <c r="F966" s="76"/>
      <c r="G966" s="76"/>
      <c r="H966" s="70" t="n">
        <f aca="false">IF($H$3+B966&gt;=360,$H$3+B966-360,$H$3+B966)</f>
        <v>1.0301286182957</v>
      </c>
      <c r="I966" s="70" t="str">
        <f aca="false">IF(COUNT(E966:G966)&lt;&gt;3,"",N966+$I$3)</f>
        <v/>
      </c>
      <c r="J966" s="70" t="str">
        <f aca="false">IF(COUNT(E966:G966)&lt;&gt;3,"",O966+$J$3)</f>
        <v/>
      </c>
      <c r="K966" s="85" t="str">
        <f aca="false">IF(COUNT(E966:G966)&lt;&gt;3,"",TRUNC(H966))</f>
        <v/>
      </c>
      <c r="L966" s="85" t="str">
        <f aca="false">IF(COUNT(E966:G966)&lt;&gt;3,"",TRUNC((H966-K966)*60))</f>
        <v/>
      </c>
      <c r="M966" s="85" t="str">
        <f aca="false">IF(COUNT(E966:G966)&lt;&gt;3,"",TRUNC((H966-K966-L966/60)*3600))</f>
        <v/>
      </c>
      <c r="N966" s="80" t="n">
        <f aca="false">D966*(COS((B966+$H$3)*PI()/180))</f>
        <v>0</v>
      </c>
      <c r="O966" s="80" t="n">
        <f aca="false">D966*(SIN((B966+$H$3)*PI()/180))</f>
        <v>0</v>
      </c>
      <c r="P966" s="86"/>
    </row>
    <row r="967" customFormat="false" ht="21" hidden="false" customHeight="false" outlineLevel="0" collapsed="false">
      <c r="A967" s="81" t="n">
        <f aca="false">+A966+1</f>
        <v>964</v>
      </c>
      <c r="B967" s="82" t="n">
        <f aca="false">E967+F967/60+G967/3600</f>
        <v>0</v>
      </c>
      <c r="C967" s="83"/>
      <c r="D967" s="84"/>
      <c r="E967" s="76"/>
      <c r="F967" s="76"/>
      <c r="G967" s="76"/>
      <c r="H967" s="70" t="n">
        <f aca="false">IF($H$3+B967&gt;=360,$H$3+B967-360,$H$3+B967)</f>
        <v>1.0301286182957</v>
      </c>
      <c r="I967" s="70" t="str">
        <f aca="false">IF(COUNT(E967:G967)&lt;&gt;3,"",N967+$I$3)</f>
        <v/>
      </c>
      <c r="J967" s="70" t="str">
        <f aca="false">IF(COUNT(E967:G967)&lt;&gt;3,"",O967+$J$3)</f>
        <v/>
      </c>
      <c r="K967" s="85" t="str">
        <f aca="false">IF(COUNT(E967:G967)&lt;&gt;3,"",TRUNC(H967))</f>
        <v/>
      </c>
      <c r="L967" s="85" t="str">
        <f aca="false">IF(COUNT(E967:G967)&lt;&gt;3,"",TRUNC((H967-K967)*60))</f>
        <v/>
      </c>
      <c r="M967" s="85" t="str">
        <f aca="false">IF(COUNT(E967:G967)&lt;&gt;3,"",TRUNC((H967-K967-L967/60)*3600))</f>
        <v/>
      </c>
      <c r="N967" s="80" t="n">
        <f aca="false">D967*(COS((B967+$H$3)*PI()/180))</f>
        <v>0</v>
      </c>
      <c r="O967" s="80" t="n">
        <f aca="false">D967*(SIN((B967+$H$3)*PI()/180))</f>
        <v>0</v>
      </c>
      <c r="P967" s="86"/>
    </row>
    <row r="968" customFormat="false" ht="21" hidden="false" customHeight="false" outlineLevel="0" collapsed="false">
      <c r="A968" s="81" t="n">
        <f aca="false">+A967+1</f>
        <v>965</v>
      </c>
      <c r="B968" s="82" t="n">
        <f aca="false">E968+F968/60+G968/3600</f>
        <v>0</v>
      </c>
      <c r="C968" s="83"/>
      <c r="D968" s="84"/>
      <c r="E968" s="76"/>
      <c r="F968" s="76"/>
      <c r="G968" s="76"/>
      <c r="H968" s="70" t="n">
        <f aca="false">IF($H$3+B968&gt;=360,$H$3+B968-360,$H$3+B968)</f>
        <v>1.0301286182957</v>
      </c>
      <c r="I968" s="70" t="str">
        <f aca="false">IF(COUNT(E968:G968)&lt;&gt;3,"",N968+$I$3)</f>
        <v/>
      </c>
      <c r="J968" s="70" t="str">
        <f aca="false">IF(COUNT(E968:G968)&lt;&gt;3,"",O968+$J$3)</f>
        <v/>
      </c>
      <c r="K968" s="85" t="str">
        <f aca="false">IF(COUNT(E968:G968)&lt;&gt;3,"",TRUNC(H968))</f>
        <v/>
      </c>
      <c r="L968" s="85" t="str">
        <f aca="false">IF(COUNT(E968:G968)&lt;&gt;3,"",TRUNC((H968-K968)*60))</f>
        <v/>
      </c>
      <c r="M968" s="85" t="str">
        <f aca="false">IF(COUNT(E968:G968)&lt;&gt;3,"",TRUNC((H968-K968-L968/60)*3600))</f>
        <v/>
      </c>
      <c r="N968" s="80" t="n">
        <f aca="false">D968*(COS((B968+$H$3)*PI()/180))</f>
        <v>0</v>
      </c>
      <c r="O968" s="80" t="n">
        <f aca="false">D968*(SIN((B968+$H$3)*PI()/180))</f>
        <v>0</v>
      </c>
      <c r="P968" s="86"/>
    </row>
    <row r="969" customFormat="false" ht="21" hidden="false" customHeight="false" outlineLevel="0" collapsed="false">
      <c r="A969" s="81" t="n">
        <f aca="false">+A968+1</f>
        <v>966</v>
      </c>
      <c r="B969" s="82" t="n">
        <f aca="false">E969+F969/60+G969/3600</f>
        <v>0</v>
      </c>
      <c r="C969" s="83"/>
      <c r="D969" s="84"/>
      <c r="E969" s="76"/>
      <c r="F969" s="76"/>
      <c r="G969" s="76"/>
      <c r="H969" s="70" t="n">
        <f aca="false">IF($H$3+B969&gt;=360,$H$3+B969-360,$H$3+B969)</f>
        <v>1.0301286182957</v>
      </c>
      <c r="I969" s="70" t="str">
        <f aca="false">IF(COUNT(E969:G969)&lt;&gt;3,"",N969+$I$3)</f>
        <v/>
      </c>
      <c r="J969" s="70" t="str">
        <f aca="false">IF(COUNT(E969:G969)&lt;&gt;3,"",O969+$J$3)</f>
        <v/>
      </c>
      <c r="K969" s="85" t="str">
        <f aca="false">IF(COUNT(E969:G969)&lt;&gt;3,"",TRUNC(H969))</f>
        <v/>
      </c>
      <c r="L969" s="85" t="str">
        <f aca="false">IF(COUNT(E969:G969)&lt;&gt;3,"",TRUNC((H969-K969)*60))</f>
        <v/>
      </c>
      <c r="M969" s="85" t="str">
        <f aca="false">IF(COUNT(E969:G969)&lt;&gt;3,"",TRUNC((H969-K969-L969/60)*3600))</f>
        <v/>
      </c>
      <c r="N969" s="80" t="n">
        <f aca="false">D969*(COS((B969+$H$3)*PI()/180))</f>
        <v>0</v>
      </c>
      <c r="O969" s="80" t="n">
        <f aca="false">D969*(SIN((B969+$H$3)*PI()/180))</f>
        <v>0</v>
      </c>
      <c r="P969" s="86"/>
    </row>
    <row r="970" customFormat="false" ht="21" hidden="false" customHeight="false" outlineLevel="0" collapsed="false">
      <c r="A970" s="81" t="n">
        <f aca="false">+A969+1</f>
        <v>967</v>
      </c>
      <c r="B970" s="82" t="n">
        <f aca="false">E970+F970/60+G970/3600</f>
        <v>0</v>
      </c>
      <c r="C970" s="83"/>
      <c r="D970" s="84"/>
      <c r="E970" s="76"/>
      <c r="F970" s="76"/>
      <c r="G970" s="76"/>
      <c r="H970" s="70" t="n">
        <f aca="false">IF($H$3+B970&gt;=360,$H$3+B970-360,$H$3+B970)</f>
        <v>1.0301286182957</v>
      </c>
      <c r="I970" s="70" t="str">
        <f aca="false">IF(COUNT(E970:G970)&lt;&gt;3,"",N970+$I$3)</f>
        <v/>
      </c>
      <c r="J970" s="70" t="str">
        <f aca="false">IF(COUNT(E970:G970)&lt;&gt;3,"",O970+$J$3)</f>
        <v/>
      </c>
      <c r="K970" s="85" t="str">
        <f aca="false">IF(COUNT(E970:G970)&lt;&gt;3,"",TRUNC(H970))</f>
        <v/>
      </c>
      <c r="L970" s="85" t="str">
        <f aca="false">IF(COUNT(E970:G970)&lt;&gt;3,"",TRUNC((H970-K970)*60))</f>
        <v/>
      </c>
      <c r="M970" s="85" t="str">
        <f aca="false">IF(COUNT(E970:G970)&lt;&gt;3,"",TRUNC((H970-K970-L970/60)*3600))</f>
        <v/>
      </c>
      <c r="N970" s="80" t="n">
        <f aca="false">D970*(COS((B970+$H$3)*PI()/180))</f>
        <v>0</v>
      </c>
      <c r="O970" s="80" t="n">
        <f aca="false">D970*(SIN((B970+$H$3)*PI()/180))</f>
        <v>0</v>
      </c>
      <c r="P970" s="86"/>
    </row>
    <row r="971" customFormat="false" ht="21" hidden="false" customHeight="false" outlineLevel="0" collapsed="false">
      <c r="A971" s="81" t="n">
        <f aca="false">+A970+1</f>
        <v>968</v>
      </c>
      <c r="B971" s="82" t="n">
        <f aca="false">E971+F971/60+G971/3600</f>
        <v>0</v>
      </c>
      <c r="C971" s="83"/>
      <c r="D971" s="84"/>
      <c r="E971" s="76"/>
      <c r="F971" s="76"/>
      <c r="G971" s="76"/>
      <c r="H971" s="70" t="n">
        <f aca="false">IF($H$3+B971&gt;=360,$H$3+B971-360,$H$3+B971)</f>
        <v>1.0301286182957</v>
      </c>
      <c r="I971" s="70" t="str">
        <f aca="false">IF(COUNT(E971:G971)&lt;&gt;3,"",N971+$I$3)</f>
        <v/>
      </c>
      <c r="J971" s="70" t="str">
        <f aca="false">IF(COUNT(E971:G971)&lt;&gt;3,"",O971+$J$3)</f>
        <v/>
      </c>
      <c r="K971" s="85" t="str">
        <f aca="false">IF(COUNT(E971:G971)&lt;&gt;3,"",TRUNC(H971))</f>
        <v/>
      </c>
      <c r="L971" s="85" t="str">
        <f aca="false">IF(COUNT(E971:G971)&lt;&gt;3,"",TRUNC((H971-K971)*60))</f>
        <v/>
      </c>
      <c r="M971" s="85" t="str">
        <f aca="false">IF(COUNT(E971:G971)&lt;&gt;3,"",TRUNC((H971-K971-L971/60)*3600))</f>
        <v/>
      </c>
      <c r="N971" s="80" t="n">
        <f aca="false">D971*(COS((B971+$H$3)*PI()/180))</f>
        <v>0</v>
      </c>
      <c r="O971" s="80" t="n">
        <f aca="false">D971*(SIN((B971+$H$3)*PI()/180))</f>
        <v>0</v>
      </c>
      <c r="P971" s="86"/>
    </row>
    <row r="972" customFormat="false" ht="21" hidden="false" customHeight="false" outlineLevel="0" collapsed="false">
      <c r="A972" s="81" t="n">
        <f aca="false">+A971+1</f>
        <v>969</v>
      </c>
      <c r="B972" s="82" t="n">
        <f aca="false">E972+F972/60+G972/3600</f>
        <v>0</v>
      </c>
      <c r="C972" s="83"/>
      <c r="D972" s="84"/>
      <c r="E972" s="76"/>
      <c r="F972" s="76"/>
      <c r="G972" s="76"/>
      <c r="H972" s="70" t="n">
        <f aca="false">IF($H$3+B972&gt;=360,$H$3+B972-360,$H$3+B972)</f>
        <v>1.0301286182957</v>
      </c>
      <c r="I972" s="70" t="str">
        <f aca="false">IF(COUNT(E972:G972)&lt;&gt;3,"",N972+$I$3)</f>
        <v/>
      </c>
      <c r="J972" s="70" t="str">
        <f aca="false">IF(COUNT(E972:G972)&lt;&gt;3,"",O972+$J$3)</f>
        <v/>
      </c>
      <c r="K972" s="85" t="str">
        <f aca="false">IF(COUNT(E972:G972)&lt;&gt;3,"",TRUNC(H972))</f>
        <v/>
      </c>
      <c r="L972" s="85" t="str">
        <f aca="false">IF(COUNT(E972:G972)&lt;&gt;3,"",TRUNC((H972-K972)*60))</f>
        <v/>
      </c>
      <c r="M972" s="85" t="str">
        <f aca="false">IF(COUNT(E972:G972)&lt;&gt;3,"",TRUNC((H972-K972-L972/60)*3600))</f>
        <v/>
      </c>
      <c r="N972" s="80" t="n">
        <f aca="false">D972*(COS((B972+$H$3)*PI()/180))</f>
        <v>0</v>
      </c>
      <c r="O972" s="80" t="n">
        <f aca="false">D972*(SIN((B972+$H$3)*PI()/180))</f>
        <v>0</v>
      </c>
      <c r="P972" s="86"/>
    </row>
    <row r="973" customFormat="false" ht="21" hidden="false" customHeight="false" outlineLevel="0" collapsed="false">
      <c r="A973" s="81" t="n">
        <f aca="false">+A972+1</f>
        <v>970</v>
      </c>
      <c r="B973" s="82" t="n">
        <f aca="false">E973+F973/60+G973/3600</f>
        <v>0</v>
      </c>
      <c r="C973" s="83"/>
      <c r="D973" s="84"/>
      <c r="E973" s="76"/>
      <c r="F973" s="76"/>
      <c r="G973" s="76"/>
      <c r="H973" s="70" t="n">
        <f aca="false">IF($H$3+B973&gt;=360,$H$3+B973-360,$H$3+B973)</f>
        <v>1.0301286182957</v>
      </c>
      <c r="I973" s="70" t="str">
        <f aca="false">IF(COUNT(E973:G973)&lt;&gt;3,"",N973+$I$3)</f>
        <v/>
      </c>
      <c r="J973" s="70" t="str">
        <f aca="false">IF(COUNT(E973:G973)&lt;&gt;3,"",O973+$J$3)</f>
        <v/>
      </c>
      <c r="K973" s="85" t="str">
        <f aca="false">IF(COUNT(E973:G973)&lt;&gt;3,"",TRUNC(H973))</f>
        <v/>
      </c>
      <c r="L973" s="85" t="str">
        <f aca="false">IF(COUNT(E973:G973)&lt;&gt;3,"",TRUNC((H973-K973)*60))</f>
        <v/>
      </c>
      <c r="M973" s="85" t="str">
        <f aca="false">IF(COUNT(E973:G973)&lt;&gt;3,"",TRUNC((H973-K973-L973/60)*3600))</f>
        <v/>
      </c>
      <c r="N973" s="80" t="n">
        <f aca="false">D973*(COS((B973+$H$3)*PI()/180))</f>
        <v>0</v>
      </c>
      <c r="O973" s="80" t="n">
        <f aca="false">D973*(SIN((B973+$H$3)*PI()/180))</f>
        <v>0</v>
      </c>
      <c r="P973" s="86"/>
    </row>
    <row r="974" customFormat="false" ht="21" hidden="false" customHeight="false" outlineLevel="0" collapsed="false">
      <c r="A974" s="81" t="n">
        <f aca="false">+A973+1</f>
        <v>971</v>
      </c>
      <c r="B974" s="82" t="n">
        <f aca="false">E974+F974/60+G974/3600</f>
        <v>0</v>
      </c>
      <c r="C974" s="83"/>
      <c r="D974" s="84"/>
      <c r="E974" s="76"/>
      <c r="F974" s="76"/>
      <c r="G974" s="76"/>
      <c r="H974" s="70" t="n">
        <f aca="false">IF($H$3+B974&gt;=360,$H$3+B974-360,$H$3+B974)</f>
        <v>1.0301286182957</v>
      </c>
      <c r="I974" s="70" t="str">
        <f aca="false">IF(COUNT(E974:G974)&lt;&gt;3,"",N974+$I$3)</f>
        <v/>
      </c>
      <c r="J974" s="70" t="str">
        <f aca="false">IF(COUNT(E974:G974)&lt;&gt;3,"",O974+$J$3)</f>
        <v/>
      </c>
      <c r="K974" s="85" t="str">
        <f aca="false">IF(COUNT(E974:G974)&lt;&gt;3,"",TRUNC(H974))</f>
        <v/>
      </c>
      <c r="L974" s="85" t="str">
        <f aca="false">IF(COUNT(E974:G974)&lt;&gt;3,"",TRUNC((H974-K974)*60))</f>
        <v/>
      </c>
      <c r="M974" s="85" t="str">
        <f aca="false">IF(COUNT(E974:G974)&lt;&gt;3,"",TRUNC((H974-K974-L974/60)*3600))</f>
        <v/>
      </c>
      <c r="N974" s="80" t="n">
        <f aca="false">D974*(COS((B974+$H$3)*PI()/180))</f>
        <v>0</v>
      </c>
      <c r="O974" s="80" t="n">
        <f aca="false">D974*(SIN((B974+$H$3)*PI()/180))</f>
        <v>0</v>
      </c>
      <c r="P974" s="86"/>
    </row>
    <row r="975" customFormat="false" ht="21" hidden="false" customHeight="false" outlineLevel="0" collapsed="false">
      <c r="A975" s="81" t="n">
        <f aca="false">+A974+1</f>
        <v>972</v>
      </c>
      <c r="B975" s="82" t="n">
        <f aca="false">E975+F975/60+G975/3600</f>
        <v>0</v>
      </c>
      <c r="C975" s="83"/>
      <c r="D975" s="84"/>
      <c r="E975" s="76"/>
      <c r="F975" s="76"/>
      <c r="G975" s="76"/>
      <c r="H975" s="70" t="n">
        <f aca="false">IF($H$3+B975&gt;=360,$H$3+B975-360,$H$3+B975)</f>
        <v>1.0301286182957</v>
      </c>
      <c r="I975" s="70" t="str">
        <f aca="false">IF(COUNT(E975:G975)&lt;&gt;3,"",N975+$I$3)</f>
        <v/>
      </c>
      <c r="J975" s="70" t="str">
        <f aca="false">IF(COUNT(E975:G975)&lt;&gt;3,"",O975+$J$3)</f>
        <v/>
      </c>
      <c r="K975" s="85" t="str">
        <f aca="false">IF(COUNT(E975:G975)&lt;&gt;3,"",TRUNC(H975))</f>
        <v/>
      </c>
      <c r="L975" s="85" t="str">
        <f aca="false">IF(COUNT(E975:G975)&lt;&gt;3,"",TRUNC((H975-K975)*60))</f>
        <v/>
      </c>
      <c r="M975" s="85" t="str">
        <f aca="false">IF(COUNT(E975:G975)&lt;&gt;3,"",TRUNC((H975-K975-L975/60)*3600))</f>
        <v/>
      </c>
      <c r="N975" s="80" t="n">
        <f aca="false">D975*(COS((B975+$H$3)*PI()/180))</f>
        <v>0</v>
      </c>
      <c r="O975" s="80" t="n">
        <f aca="false">D975*(SIN((B975+$H$3)*PI()/180))</f>
        <v>0</v>
      </c>
      <c r="P975" s="86"/>
    </row>
    <row r="976" customFormat="false" ht="21" hidden="false" customHeight="false" outlineLevel="0" collapsed="false">
      <c r="A976" s="81" t="n">
        <f aca="false">+A975+1</f>
        <v>973</v>
      </c>
      <c r="B976" s="82" t="n">
        <f aca="false">E976+F976/60+G976/3600</f>
        <v>0</v>
      </c>
      <c r="C976" s="83"/>
      <c r="D976" s="84"/>
      <c r="E976" s="76"/>
      <c r="F976" s="76"/>
      <c r="G976" s="76"/>
      <c r="H976" s="70" t="n">
        <f aca="false">IF($H$3+B976&gt;=360,$H$3+B976-360,$H$3+B976)</f>
        <v>1.0301286182957</v>
      </c>
      <c r="I976" s="70" t="str">
        <f aca="false">IF(COUNT(E976:G976)&lt;&gt;3,"",N976+$I$3)</f>
        <v/>
      </c>
      <c r="J976" s="70" t="str">
        <f aca="false">IF(COUNT(E976:G976)&lt;&gt;3,"",O976+$J$3)</f>
        <v/>
      </c>
      <c r="K976" s="85" t="str">
        <f aca="false">IF(COUNT(E976:G976)&lt;&gt;3,"",TRUNC(H976))</f>
        <v/>
      </c>
      <c r="L976" s="85" t="str">
        <f aca="false">IF(COUNT(E976:G976)&lt;&gt;3,"",TRUNC((H976-K976)*60))</f>
        <v/>
      </c>
      <c r="M976" s="85" t="str">
        <f aca="false">IF(COUNT(E976:G976)&lt;&gt;3,"",TRUNC((H976-K976-L976/60)*3600))</f>
        <v/>
      </c>
      <c r="N976" s="80" t="n">
        <f aca="false">D976*(COS((B976+$H$3)*PI()/180))</f>
        <v>0</v>
      </c>
      <c r="O976" s="80" t="n">
        <f aca="false">D976*(SIN((B976+$H$3)*PI()/180))</f>
        <v>0</v>
      </c>
      <c r="P976" s="86"/>
    </row>
    <row r="977" customFormat="false" ht="21" hidden="false" customHeight="false" outlineLevel="0" collapsed="false">
      <c r="A977" s="81" t="n">
        <f aca="false">+A976+1</f>
        <v>974</v>
      </c>
      <c r="B977" s="82" t="n">
        <f aca="false">E977+F977/60+G977/3600</f>
        <v>0</v>
      </c>
      <c r="C977" s="83"/>
      <c r="D977" s="84"/>
      <c r="E977" s="76"/>
      <c r="F977" s="76"/>
      <c r="G977" s="76"/>
      <c r="H977" s="70" t="n">
        <f aca="false">IF($H$3+B977&gt;=360,$H$3+B977-360,$H$3+B977)</f>
        <v>1.0301286182957</v>
      </c>
      <c r="I977" s="70" t="str">
        <f aca="false">IF(COUNT(E977:G977)&lt;&gt;3,"",N977+$I$3)</f>
        <v/>
      </c>
      <c r="J977" s="70" t="str">
        <f aca="false">IF(COUNT(E977:G977)&lt;&gt;3,"",O977+$J$3)</f>
        <v/>
      </c>
      <c r="K977" s="85" t="str">
        <f aca="false">IF(COUNT(E977:G977)&lt;&gt;3,"",TRUNC(H977))</f>
        <v/>
      </c>
      <c r="L977" s="85" t="str">
        <f aca="false">IF(COUNT(E977:G977)&lt;&gt;3,"",TRUNC((H977-K977)*60))</f>
        <v/>
      </c>
      <c r="M977" s="85" t="str">
        <f aca="false">IF(COUNT(E977:G977)&lt;&gt;3,"",TRUNC((H977-K977-L977/60)*3600))</f>
        <v/>
      </c>
      <c r="N977" s="80" t="n">
        <f aca="false">D977*(COS((B977+$H$3)*PI()/180))</f>
        <v>0</v>
      </c>
      <c r="O977" s="80" t="n">
        <f aca="false">D977*(SIN((B977+$H$3)*PI()/180))</f>
        <v>0</v>
      </c>
      <c r="P977" s="86"/>
    </row>
    <row r="978" customFormat="false" ht="21" hidden="false" customHeight="false" outlineLevel="0" collapsed="false">
      <c r="A978" s="81" t="n">
        <f aca="false">+A977+1</f>
        <v>975</v>
      </c>
      <c r="B978" s="82" t="n">
        <f aca="false">E978+F978/60+G978/3600</f>
        <v>0</v>
      </c>
      <c r="C978" s="83"/>
      <c r="D978" s="84"/>
      <c r="E978" s="76"/>
      <c r="F978" s="76"/>
      <c r="G978" s="76"/>
      <c r="H978" s="70" t="n">
        <f aca="false">IF($H$3+B978&gt;=360,$H$3+B978-360,$H$3+B978)</f>
        <v>1.0301286182957</v>
      </c>
      <c r="I978" s="70" t="str">
        <f aca="false">IF(COUNT(E978:G978)&lt;&gt;3,"",N978+$I$3)</f>
        <v/>
      </c>
      <c r="J978" s="70" t="str">
        <f aca="false">IF(COUNT(E978:G978)&lt;&gt;3,"",O978+$J$3)</f>
        <v/>
      </c>
      <c r="K978" s="85" t="str">
        <f aca="false">IF(COUNT(E978:G978)&lt;&gt;3,"",TRUNC(H978))</f>
        <v/>
      </c>
      <c r="L978" s="85" t="str">
        <f aca="false">IF(COUNT(E978:G978)&lt;&gt;3,"",TRUNC((H978-K978)*60))</f>
        <v/>
      </c>
      <c r="M978" s="85" t="str">
        <f aca="false">IF(COUNT(E978:G978)&lt;&gt;3,"",TRUNC((H978-K978-L978/60)*3600))</f>
        <v/>
      </c>
      <c r="N978" s="80" t="n">
        <f aca="false">D978*(COS((B978+$H$3)*PI()/180))</f>
        <v>0</v>
      </c>
      <c r="O978" s="80" t="n">
        <f aca="false">D978*(SIN((B978+$H$3)*PI()/180))</f>
        <v>0</v>
      </c>
      <c r="P978" s="86"/>
    </row>
    <row r="979" customFormat="false" ht="21" hidden="false" customHeight="false" outlineLevel="0" collapsed="false">
      <c r="A979" s="81" t="n">
        <f aca="false">+A978+1</f>
        <v>976</v>
      </c>
      <c r="B979" s="82" t="n">
        <f aca="false">E979+F979/60+G979/3600</f>
        <v>0</v>
      </c>
      <c r="C979" s="83"/>
      <c r="D979" s="84"/>
      <c r="E979" s="76"/>
      <c r="F979" s="76"/>
      <c r="G979" s="76"/>
      <c r="H979" s="70" t="n">
        <f aca="false">IF($H$3+B979&gt;=360,$H$3+B979-360,$H$3+B979)</f>
        <v>1.0301286182957</v>
      </c>
      <c r="I979" s="70" t="str">
        <f aca="false">IF(COUNT(E979:G979)&lt;&gt;3,"",N979+$I$3)</f>
        <v/>
      </c>
      <c r="J979" s="70" t="str">
        <f aca="false">IF(COUNT(E979:G979)&lt;&gt;3,"",O979+$J$3)</f>
        <v/>
      </c>
      <c r="K979" s="85" t="str">
        <f aca="false">IF(COUNT(E979:G979)&lt;&gt;3,"",TRUNC(H979))</f>
        <v/>
      </c>
      <c r="L979" s="85" t="str">
        <f aca="false">IF(COUNT(E979:G979)&lt;&gt;3,"",TRUNC((H979-K979)*60))</f>
        <v/>
      </c>
      <c r="M979" s="85" t="str">
        <f aca="false">IF(COUNT(E979:G979)&lt;&gt;3,"",TRUNC((H979-K979-L979/60)*3600))</f>
        <v/>
      </c>
      <c r="N979" s="80" t="n">
        <f aca="false">D979*(COS((B979+$H$3)*PI()/180))</f>
        <v>0</v>
      </c>
      <c r="O979" s="80" t="n">
        <f aca="false">D979*(SIN((B979+$H$3)*PI()/180))</f>
        <v>0</v>
      </c>
      <c r="P979" s="86"/>
    </row>
    <row r="980" customFormat="false" ht="21" hidden="false" customHeight="false" outlineLevel="0" collapsed="false">
      <c r="A980" s="81" t="n">
        <f aca="false">+A979+1</f>
        <v>977</v>
      </c>
      <c r="B980" s="82" t="n">
        <f aca="false">E980+F980/60+G980/3600</f>
        <v>0</v>
      </c>
      <c r="C980" s="83"/>
      <c r="D980" s="84"/>
      <c r="E980" s="76"/>
      <c r="F980" s="76"/>
      <c r="G980" s="76"/>
      <c r="H980" s="70" t="n">
        <f aca="false">IF($H$3+B980&gt;=360,$H$3+B980-360,$H$3+B980)</f>
        <v>1.0301286182957</v>
      </c>
      <c r="I980" s="70" t="str">
        <f aca="false">IF(COUNT(E980:G980)&lt;&gt;3,"",N980+$I$3)</f>
        <v/>
      </c>
      <c r="J980" s="70" t="str">
        <f aca="false">IF(COUNT(E980:G980)&lt;&gt;3,"",O980+$J$3)</f>
        <v/>
      </c>
      <c r="K980" s="85" t="str">
        <f aca="false">IF(COUNT(E980:G980)&lt;&gt;3,"",TRUNC(H980))</f>
        <v/>
      </c>
      <c r="L980" s="85" t="str">
        <f aca="false">IF(COUNT(E980:G980)&lt;&gt;3,"",TRUNC((H980-K980)*60))</f>
        <v/>
      </c>
      <c r="M980" s="85" t="str">
        <f aca="false">IF(COUNT(E980:G980)&lt;&gt;3,"",TRUNC((H980-K980-L980/60)*3600))</f>
        <v/>
      </c>
      <c r="N980" s="80" t="n">
        <f aca="false">D980*(COS((B980+$H$3)*PI()/180))</f>
        <v>0</v>
      </c>
      <c r="O980" s="80" t="n">
        <f aca="false">D980*(SIN((B980+$H$3)*PI()/180))</f>
        <v>0</v>
      </c>
      <c r="P980" s="86"/>
    </row>
    <row r="981" customFormat="false" ht="21" hidden="false" customHeight="false" outlineLevel="0" collapsed="false">
      <c r="A981" s="81" t="n">
        <f aca="false">+A980+1</f>
        <v>978</v>
      </c>
      <c r="B981" s="82" t="n">
        <f aca="false">E981+F981/60+G981/3600</f>
        <v>0</v>
      </c>
      <c r="C981" s="83"/>
      <c r="D981" s="84"/>
      <c r="E981" s="76"/>
      <c r="F981" s="76"/>
      <c r="G981" s="76"/>
      <c r="H981" s="70" t="n">
        <f aca="false">IF($H$3+B981&gt;=360,$H$3+B981-360,$H$3+B981)</f>
        <v>1.0301286182957</v>
      </c>
      <c r="I981" s="70" t="str">
        <f aca="false">IF(COUNT(E981:G981)&lt;&gt;3,"",N981+$I$3)</f>
        <v/>
      </c>
      <c r="J981" s="70" t="str">
        <f aca="false">IF(COUNT(E981:G981)&lt;&gt;3,"",O981+$J$3)</f>
        <v/>
      </c>
      <c r="K981" s="85" t="str">
        <f aca="false">IF(COUNT(E981:G981)&lt;&gt;3,"",TRUNC(H981))</f>
        <v/>
      </c>
      <c r="L981" s="85" t="str">
        <f aca="false">IF(COUNT(E981:G981)&lt;&gt;3,"",TRUNC((H981-K981)*60))</f>
        <v/>
      </c>
      <c r="M981" s="85" t="str">
        <f aca="false">IF(COUNT(E981:G981)&lt;&gt;3,"",TRUNC((H981-K981-L981/60)*3600))</f>
        <v/>
      </c>
      <c r="N981" s="80" t="n">
        <f aca="false">D981*(COS((B981+$H$3)*PI()/180))</f>
        <v>0</v>
      </c>
      <c r="O981" s="80" t="n">
        <f aca="false">D981*(SIN((B981+$H$3)*PI()/180))</f>
        <v>0</v>
      </c>
      <c r="P981" s="86"/>
    </row>
    <row r="982" customFormat="false" ht="21" hidden="false" customHeight="false" outlineLevel="0" collapsed="false">
      <c r="A982" s="81" t="n">
        <f aca="false">+A981+1</f>
        <v>979</v>
      </c>
      <c r="B982" s="82" t="n">
        <f aca="false">E982+F982/60+G982/3600</f>
        <v>0</v>
      </c>
      <c r="C982" s="83"/>
      <c r="D982" s="84"/>
      <c r="E982" s="76"/>
      <c r="F982" s="76"/>
      <c r="G982" s="76"/>
      <c r="H982" s="70" t="n">
        <f aca="false">IF($H$3+B982&gt;=360,$H$3+B982-360,$H$3+B982)</f>
        <v>1.0301286182957</v>
      </c>
      <c r="I982" s="70" t="str">
        <f aca="false">IF(COUNT(E982:G982)&lt;&gt;3,"",N982+$I$3)</f>
        <v/>
      </c>
      <c r="J982" s="70" t="str">
        <f aca="false">IF(COUNT(E982:G982)&lt;&gt;3,"",O982+$J$3)</f>
        <v/>
      </c>
      <c r="K982" s="85" t="str">
        <f aca="false">IF(COUNT(E982:G982)&lt;&gt;3,"",TRUNC(H982))</f>
        <v/>
      </c>
      <c r="L982" s="85" t="str">
        <f aca="false">IF(COUNT(E982:G982)&lt;&gt;3,"",TRUNC((H982-K982)*60))</f>
        <v/>
      </c>
      <c r="M982" s="85" t="str">
        <f aca="false">IF(COUNT(E982:G982)&lt;&gt;3,"",TRUNC((H982-K982-L982/60)*3600))</f>
        <v/>
      </c>
      <c r="N982" s="80" t="n">
        <f aca="false">D982*(COS((B982+$H$3)*PI()/180))</f>
        <v>0</v>
      </c>
      <c r="O982" s="80" t="n">
        <f aca="false">D982*(SIN((B982+$H$3)*PI()/180))</f>
        <v>0</v>
      </c>
      <c r="P982" s="86"/>
    </row>
    <row r="983" customFormat="false" ht="21" hidden="false" customHeight="false" outlineLevel="0" collapsed="false">
      <c r="A983" s="81" t="n">
        <f aca="false">+A982+1</f>
        <v>980</v>
      </c>
      <c r="B983" s="82" t="n">
        <f aca="false">E983+F983/60+G983/3600</f>
        <v>0</v>
      </c>
      <c r="C983" s="83"/>
      <c r="D983" s="84"/>
      <c r="E983" s="76"/>
      <c r="F983" s="76"/>
      <c r="G983" s="76"/>
      <c r="H983" s="70" t="n">
        <f aca="false">IF($H$3+B983&gt;=360,$H$3+B983-360,$H$3+B983)</f>
        <v>1.0301286182957</v>
      </c>
      <c r="I983" s="70" t="str">
        <f aca="false">IF(COUNT(E983:G983)&lt;&gt;3,"",N983+$I$3)</f>
        <v/>
      </c>
      <c r="J983" s="70" t="str">
        <f aca="false">IF(COUNT(E983:G983)&lt;&gt;3,"",O983+$J$3)</f>
        <v/>
      </c>
      <c r="K983" s="85" t="str">
        <f aca="false">IF(COUNT(E983:G983)&lt;&gt;3,"",TRUNC(H983))</f>
        <v/>
      </c>
      <c r="L983" s="85" t="str">
        <f aca="false">IF(COUNT(E983:G983)&lt;&gt;3,"",TRUNC((H983-K983)*60))</f>
        <v/>
      </c>
      <c r="M983" s="85" t="str">
        <f aca="false">IF(COUNT(E983:G983)&lt;&gt;3,"",TRUNC((H983-K983-L983/60)*3600))</f>
        <v/>
      </c>
      <c r="N983" s="80" t="n">
        <f aca="false">D983*(COS((B983+$H$3)*PI()/180))</f>
        <v>0</v>
      </c>
      <c r="O983" s="80" t="n">
        <f aca="false">D983*(SIN((B983+$H$3)*PI()/180))</f>
        <v>0</v>
      </c>
      <c r="P983" s="86"/>
    </row>
    <row r="984" customFormat="false" ht="21" hidden="false" customHeight="false" outlineLevel="0" collapsed="false">
      <c r="A984" s="81" t="n">
        <f aca="false">+A983+1</f>
        <v>981</v>
      </c>
      <c r="B984" s="82" t="n">
        <f aca="false">E984+F984/60+G984/3600</f>
        <v>0</v>
      </c>
      <c r="C984" s="83"/>
      <c r="D984" s="84"/>
      <c r="E984" s="76"/>
      <c r="F984" s="76"/>
      <c r="G984" s="76"/>
      <c r="H984" s="70" t="n">
        <f aca="false">IF($H$3+B984&gt;=360,$H$3+B984-360,$H$3+B984)</f>
        <v>1.0301286182957</v>
      </c>
      <c r="I984" s="70" t="str">
        <f aca="false">IF(COUNT(E984:G984)&lt;&gt;3,"",N984+$I$3)</f>
        <v/>
      </c>
      <c r="J984" s="70" t="str">
        <f aca="false">IF(COUNT(E984:G984)&lt;&gt;3,"",O984+$J$3)</f>
        <v/>
      </c>
      <c r="K984" s="85" t="str">
        <f aca="false">IF(COUNT(E984:G984)&lt;&gt;3,"",TRUNC(H984))</f>
        <v/>
      </c>
      <c r="L984" s="85" t="str">
        <f aca="false">IF(COUNT(E984:G984)&lt;&gt;3,"",TRUNC((H984-K984)*60))</f>
        <v/>
      </c>
      <c r="M984" s="85" t="str">
        <f aca="false">IF(COUNT(E984:G984)&lt;&gt;3,"",TRUNC((H984-K984-L984/60)*3600))</f>
        <v/>
      </c>
      <c r="N984" s="80" t="n">
        <f aca="false">D984*(COS((B984+$H$3)*PI()/180))</f>
        <v>0</v>
      </c>
      <c r="O984" s="80" t="n">
        <f aca="false">D984*(SIN((B984+$H$3)*PI()/180))</f>
        <v>0</v>
      </c>
      <c r="P984" s="86"/>
    </row>
    <row r="985" customFormat="false" ht="21" hidden="false" customHeight="false" outlineLevel="0" collapsed="false">
      <c r="A985" s="81" t="n">
        <f aca="false">+A984+1</f>
        <v>982</v>
      </c>
      <c r="B985" s="82" t="n">
        <f aca="false">E985+F985/60+G985/3600</f>
        <v>0</v>
      </c>
      <c r="C985" s="83"/>
      <c r="D985" s="84"/>
      <c r="E985" s="76"/>
      <c r="F985" s="76"/>
      <c r="G985" s="76"/>
      <c r="H985" s="70" t="n">
        <f aca="false">IF($H$3+B985&gt;=360,$H$3+B985-360,$H$3+B985)</f>
        <v>1.0301286182957</v>
      </c>
      <c r="I985" s="70" t="str">
        <f aca="false">IF(COUNT(E985:G985)&lt;&gt;3,"",N985+$I$3)</f>
        <v/>
      </c>
      <c r="J985" s="70" t="str">
        <f aca="false">IF(COUNT(E985:G985)&lt;&gt;3,"",O985+$J$3)</f>
        <v/>
      </c>
      <c r="K985" s="85" t="str">
        <f aca="false">IF(COUNT(E985:G985)&lt;&gt;3,"",TRUNC(H985))</f>
        <v/>
      </c>
      <c r="L985" s="85" t="str">
        <f aca="false">IF(COUNT(E985:G985)&lt;&gt;3,"",TRUNC((H985-K985)*60))</f>
        <v/>
      </c>
      <c r="M985" s="85" t="str">
        <f aca="false">IF(COUNT(E985:G985)&lt;&gt;3,"",TRUNC((H985-K985-L985/60)*3600))</f>
        <v/>
      </c>
      <c r="N985" s="80" t="n">
        <f aca="false">D985*(COS((B985+$H$3)*PI()/180))</f>
        <v>0</v>
      </c>
      <c r="O985" s="80" t="n">
        <f aca="false">D985*(SIN((B985+$H$3)*PI()/180))</f>
        <v>0</v>
      </c>
      <c r="P985" s="86"/>
    </row>
    <row r="986" customFormat="false" ht="21" hidden="false" customHeight="false" outlineLevel="0" collapsed="false">
      <c r="A986" s="81" t="n">
        <f aca="false">+A985+1</f>
        <v>983</v>
      </c>
      <c r="B986" s="82" t="n">
        <f aca="false">E986+F986/60+G986/3600</f>
        <v>0</v>
      </c>
      <c r="C986" s="83"/>
      <c r="D986" s="84"/>
      <c r="E986" s="76"/>
      <c r="F986" s="76"/>
      <c r="G986" s="76"/>
      <c r="H986" s="70" t="n">
        <f aca="false">IF($H$3+B986&gt;=360,$H$3+B986-360,$H$3+B986)</f>
        <v>1.0301286182957</v>
      </c>
      <c r="I986" s="70" t="str">
        <f aca="false">IF(COUNT(E986:G986)&lt;&gt;3,"",N986+$I$3)</f>
        <v/>
      </c>
      <c r="J986" s="70" t="str">
        <f aca="false">IF(COUNT(E986:G986)&lt;&gt;3,"",O986+$J$3)</f>
        <v/>
      </c>
      <c r="K986" s="85" t="str">
        <f aca="false">IF(COUNT(E986:G986)&lt;&gt;3,"",TRUNC(H986))</f>
        <v/>
      </c>
      <c r="L986" s="85" t="str">
        <f aca="false">IF(COUNT(E986:G986)&lt;&gt;3,"",TRUNC((H986-K986)*60))</f>
        <v/>
      </c>
      <c r="M986" s="85" t="str">
        <f aca="false">IF(COUNT(E986:G986)&lt;&gt;3,"",TRUNC((H986-K986-L986/60)*3600))</f>
        <v/>
      </c>
      <c r="N986" s="80" t="n">
        <f aca="false">D986*(COS((B986+$H$3)*PI()/180))</f>
        <v>0</v>
      </c>
      <c r="O986" s="80" t="n">
        <f aca="false">D986*(SIN((B986+$H$3)*PI()/180))</f>
        <v>0</v>
      </c>
      <c r="P986" s="86"/>
    </row>
    <row r="987" customFormat="false" ht="21" hidden="false" customHeight="false" outlineLevel="0" collapsed="false">
      <c r="A987" s="81" t="n">
        <f aca="false">+A986+1</f>
        <v>984</v>
      </c>
      <c r="B987" s="82" t="n">
        <f aca="false">E987+F987/60+G987/3600</f>
        <v>0</v>
      </c>
      <c r="C987" s="83"/>
      <c r="D987" s="84"/>
      <c r="E987" s="76"/>
      <c r="F987" s="76"/>
      <c r="G987" s="76"/>
      <c r="H987" s="70" t="n">
        <f aca="false">IF($H$3+B987&gt;=360,$H$3+B987-360,$H$3+B987)</f>
        <v>1.0301286182957</v>
      </c>
      <c r="I987" s="70" t="str">
        <f aca="false">IF(COUNT(E987:G987)&lt;&gt;3,"",N987+$I$3)</f>
        <v/>
      </c>
      <c r="J987" s="70" t="str">
        <f aca="false">IF(COUNT(E987:G987)&lt;&gt;3,"",O987+$J$3)</f>
        <v/>
      </c>
      <c r="K987" s="85" t="str">
        <f aca="false">IF(COUNT(E987:G987)&lt;&gt;3,"",TRUNC(H987))</f>
        <v/>
      </c>
      <c r="L987" s="85" t="str">
        <f aca="false">IF(COUNT(E987:G987)&lt;&gt;3,"",TRUNC((H987-K987)*60))</f>
        <v/>
      </c>
      <c r="M987" s="85" t="str">
        <f aca="false">IF(COUNT(E987:G987)&lt;&gt;3,"",TRUNC((H987-K987-L987/60)*3600))</f>
        <v/>
      </c>
      <c r="N987" s="80" t="n">
        <f aca="false">D987*(COS((B987+$H$3)*PI()/180))</f>
        <v>0</v>
      </c>
      <c r="O987" s="80" t="n">
        <f aca="false">D987*(SIN((B987+$H$3)*PI()/180))</f>
        <v>0</v>
      </c>
      <c r="P987" s="86"/>
    </row>
    <row r="988" customFormat="false" ht="21" hidden="false" customHeight="false" outlineLevel="0" collapsed="false">
      <c r="A988" s="81" t="n">
        <f aca="false">+A987+1</f>
        <v>985</v>
      </c>
      <c r="B988" s="82" t="n">
        <f aca="false">E988+F988/60+G988/3600</f>
        <v>0</v>
      </c>
      <c r="C988" s="83"/>
      <c r="D988" s="84"/>
      <c r="E988" s="76"/>
      <c r="F988" s="76"/>
      <c r="G988" s="76"/>
      <c r="H988" s="70" t="n">
        <f aca="false">IF($H$3+B988&gt;=360,$H$3+B988-360,$H$3+B988)</f>
        <v>1.0301286182957</v>
      </c>
      <c r="I988" s="70" t="str">
        <f aca="false">IF(COUNT(E988:G988)&lt;&gt;3,"",N988+$I$3)</f>
        <v/>
      </c>
      <c r="J988" s="70" t="str">
        <f aca="false">IF(COUNT(E988:G988)&lt;&gt;3,"",O988+$J$3)</f>
        <v/>
      </c>
      <c r="K988" s="85" t="str">
        <f aca="false">IF(COUNT(E988:G988)&lt;&gt;3,"",TRUNC(H988))</f>
        <v/>
      </c>
      <c r="L988" s="85" t="str">
        <f aca="false">IF(COUNT(E988:G988)&lt;&gt;3,"",TRUNC((H988-K988)*60))</f>
        <v/>
      </c>
      <c r="M988" s="85" t="str">
        <f aca="false">IF(COUNT(E988:G988)&lt;&gt;3,"",TRUNC((H988-K988-L988/60)*3600))</f>
        <v/>
      </c>
      <c r="N988" s="80" t="n">
        <f aca="false">D988*(COS((B988+$H$3)*PI()/180))</f>
        <v>0</v>
      </c>
      <c r="O988" s="80" t="n">
        <f aca="false">D988*(SIN((B988+$H$3)*PI()/180))</f>
        <v>0</v>
      </c>
      <c r="P988" s="86"/>
    </row>
    <row r="989" customFormat="false" ht="21" hidden="false" customHeight="false" outlineLevel="0" collapsed="false">
      <c r="A989" s="81" t="n">
        <f aca="false">+A988+1</f>
        <v>986</v>
      </c>
      <c r="B989" s="82" t="n">
        <f aca="false">E989+F989/60+G989/3600</f>
        <v>0</v>
      </c>
      <c r="C989" s="83"/>
      <c r="D989" s="84"/>
      <c r="E989" s="76"/>
      <c r="F989" s="76"/>
      <c r="G989" s="76"/>
      <c r="H989" s="70" t="n">
        <f aca="false">IF($H$3+B989&gt;=360,$H$3+B989-360,$H$3+B989)</f>
        <v>1.0301286182957</v>
      </c>
      <c r="I989" s="70" t="str">
        <f aca="false">IF(COUNT(E989:G989)&lt;&gt;3,"",N989+$I$3)</f>
        <v/>
      </c>
      <c r="J989" s="70" t="str">
        <f aca="false">IF(COUNT(E989:G989)&lt;&gt;3,"",O989+$J$3)</f>
        <v/>
      </c>
      <c r="K989" s="85" t="str">
        <f aca="false">IF(COUNT(E989:G989)&lt;&gt;3,"",TRUNC(H989))</f>
        <v/>
      </c>
      <c r="L989" s="85" t="str">
        <f aca="false">IF(COUNT(E989:G989)&lt;&gt;3,"",TRUNC((H989-K989)*60))</f>
        <v/>
      </c>
      <c r="M989" s="85" t="str">
        <f aca="false">IF(COUNT(E989:G989)&lt;&gt;3,"",TRUNC((H989-K989-L989/60)*3600))</f>
        <v/>
      </c>
      <c r="N989" s="80" t="n">
        <f aca="false">D989*(COS((B989+$H$3)*PI()/180))</f>
        <v>0</v>
      </c>
      <c r="O989" s="80" t="n">
        <f aca="false">D989*(SIN((B989+$H$3)*PI()/180))</f>
        <v>0</v>
      </c>
      <c r="P989" s="86"/>
    </row>
    <row r="990" customFormat="false" ht="21" hidden="false" customHeight="false" outlineLevel="0" collapsed="false">
      <c r="A990" s="81" t="n">
        <f aca="false">+A989+1</f>
        <v>987</v>
      </c>
      <c r="B990" s="82" t="n">
        <f aca="false">E990+F990/60+G990/3600</f>
        <v>0</v>
      </c>
      <c r="C990" s="83"/>
      <c r="D990" s="84"/>
      <c r="E990" s="76"/>
      <c r="F990" s="76"/>
      <c r="G990" s="76"/>
      <c r="H990" s="70" t="n">
        <f aca="false">IF($H$3+B990&gt;=360,$H$3+B990-360,$H$3+B990)</f>
        <v>1.0301286182957</v>
      </c>
      <c r="I990" s="70" t="str">
        <f aca="false">IF(COUNT(E990:G990)&lt;&gt;3,"",N990+$I$3)</f>
        <v/>
      </c>
      <c r="J990" s="70" t="str">
        <f aca="false">IF(COUNT(E990:G990)&lt;&gt;3,"",O990+$J$3)</f>
        <v/>
      </c>
      <c r="K990" s="85" t="str">
        <f aca="false">IF(COUNT(E990:G990)&lt;&gt;3,"",TRUNC(H990))</f>
        <v/>
      </c>
      <c r="L990" s="85" t="str">
        <f aca="false">IF(COUNT(E990:G990)&lt;&gt;3,"",TRUNC((H990-K990)*60))</f>
        <v/>
      </c>
      <c r="M990" s="85" t="str">
        <f aca="false">IF(COUNT(E990:G990)&lt;&gt;3,"",TRUNC((H990-K990-L990/60)*3600))</f>
        <v/>
      </c>
      <c r="N990" s="80" t="n">
        <f aca="false">D990*(COS((B990+$H$3)*PI()/180))</f>
        <v>0</v>
      </c>
      <c r="O990" s="80" t="n">
        <f aca="false">D990*(SIN((B990+$H$3)*PI()/180))</f>
        <v>0</v>
      </c>
      <c r="P990" s="86"/>
    </row>
    <row r="991" customFormat="false" ht="21" hidden="false" customHeight="false" outlineLevel="0" collapsed="false">
      <c r="A991" s="81" t="n">
        <f aca="false">+A990+1</f>
        <v>988</v>
      </c>
      <c r="B991" s="82" t="n">
        <f aca="false">E991+F991/60+G991/3600</f>
        <v>0</v>
      </c>
      <c r="C991" s="83"/>
      <c r="D991" s="84"/>
      <c r="E991" s="76"/>
      <c r="F991" s="76"/>
      <c r="G991" s="76"/>
      <c r="H991" s="70" t="n">
        <f aca="false">IF($H$3+B991&gt;=360,$H$3+B991-360,$H$3+B991)</f>
        <v>1.0301286182957</v>
      </c>
      <c r="I991" s="70" t="str">
        <f aca="false">IF(COUNT(E991:G991)&lt;&gt;3,"",N991+$I$3)</f>
        <v/>
      </c>
      <c r="J991" s="70" t="str">
        <f aca="false">IF(COUNT(E991:G991)&lt;&gt;3,"",O991+$J$3)</f>
        <v/>
      </c>
      <c r="K991" s="85" t="str">
        <f aca="false">IF(COUNT(E991:G991)&lt;&gt;3,"",TRUNC(H991))</f>
        <v/>
      </c>
      <c r="L991" s="85" t="str">
        <f aca="false">IF(COUNT(E991:G991)&lt;&gt;3,"",TRUNC((H991-K991)*60))</f>
        <v/>
      </c>
      <c r="M991" s="85" t="str">
        <f aca="false">IF(COUNT(E991:G991)&lt;&gt;3,"",TRUNC((H991-K991-L991/60)*3600))</f>
        <v/>
      </c>
      <c r="N991" s="80" t="n">
        <f aca="false">D991*(COS((B991+$H$3)*PI()/180))</f>
        <v>0</v>
      </c>
      <c r="O991" s="80" t="n">
        <f aca="false">D991*(SIN((B991+$H$3)*PI()/180))</f>
        <v>0</v>
      </c>
      <c r="P991" s="86"/>
    </row>
    <row r="992" customFormat="false" ht="21" hidden="false" customHeight="false" outlineLevel="0" collapsed="false">
      <c r="A992" s="81" t="n">
        <f aca="false">+A991+1</f>
        <v>989</v>
      </c>
      <c r="B992" s="82" t="n">
        <f aca="false">E992+F992/60+G992/3600</f>
        <v>0</v>
      </c>
      <c r="C992" s="83"/>
      <c r="D992" s="84"/>
      <c r="E992" s="76"/>
      <c r="F992" s="76"/>
      <c r="G992" s="76"/>
      <c r="H992" s="70" t="n">
        <f aca="false">IF($H$3+B992&gt;=360,$H$3+B992-360,$H$3+B992)</f>
        <v>1.0301286182957</v>
      </c>
      <c r="I992" s="70" t="str">
        <f aca="false">IF(COUNT(E992:G992)&lt;&gt;3,"",N992+$I$3)</f>
        <v/>
      </c>
      <c r="J992" s="70" t="str">
        <f aca="false">IF(COUNT(E992:G992)&lt;&gt;3,"",O992+$J$3)</f>
        <v/>
      </c>
      <c r="K992" s="85" t="str">
        <f aca="false">IF(COUNT(E992:G992)&lt;&gt;3,"",TRUNC(H992))</f>
        <v/>
      </c>
      <c r="L992" s="85" t="str">
        <f aca="false">IF(COUNT(E992:G992)&lt;&gt;3,"",TRUNC((H992-K992)*60))</f>
        <v/>
      </c>
      <c r="M992" s="85" t="str">
        <f aca="false">IF(COUNT(E992:G992)&lt;&gt;3,"",TRUNC((H992-K992-L992/60)*3600))</f>
        <v/>
      </c>
      <c r="N992" s="80" t="n">
        <f aca="false">D992*(COS((B992+$H$3)*PI()/180))</f>
        <v>0</v>
      </c>
      <c r="O992" s="80" t="n">
        <f aca="false">D992*(SIN((B992+$H$3)*PI()/180))</f>
        <v>0</v>
      </c>
      <c r="P992" s="86"/>
    </row>
    <row r="993" customFormat="false" ht="21" hidden="false" customHeight="false" outlineLevel="0" collapsed="false">
      <c r="A993" s="81" t="n">
        <f aca="false">+A992+1</f>
        <v>990</v>
      </c>
      <c r="B993" s="82" t="n">
        <f aca="false">E993+F993/60+G993/3600</f>
        <v>0</v>
      </c>
      <c r="C993" s="83"/>
      <c r="D993" s="84"/>
      <c r="E993" s="76"/>
      <c r="F993" s="76"/>
      <c r="G993" s="76"/>
      <c r="H993" s="70" t="n">
        <f aca="false">IF($H$3+B993&gt;=360,$H$3+B993-360,$H$3+B993)</f>
        <v>1.0301286182957</v>
      </c>
      <c r="I993" s="70" t="str">
        <f aca="false">IF(COUNT(E993:G993)&lt;&gt;3,"",N993+$I$3)</f>
        <v/>
      </c>
      <c r="J993" s="70" t="str">
        <f aca="false">IF(COUNT(E993:G993)&lt;&gt;3,"",O993+$J$3)</f>
        <v/>
      </c>
      <c r="K993" s="85" t="str">
        <f aca="false">IF(COUNT(E993:G993)&lt;&gt;3,"",TRUNC(H993))</f>
        <v/>
      </c>
      <c r="L993" s="85" t="str">
        <f aca="false">IF(COUNT(E993:G993)&lt;&gt;3,"",TRUNC((H993-K993)*60))</f>
        <v/>
      </c>
      <c r="M993" s="85" t="str">
        <f aca="false">IF(COUNT(E993:G993)&lt;&gt;3,"",TRUNC((H993-K993-L993/60)*3600))</f>
        <v/>
      </c>
      <c r="N993" s="80" t="n">
        <f aca="false">D993*(COS((B993+$H$3)*PI()/180))</f>
        <v>0</v>
      </c>
      <c r="O993" s="80" t="n">
        <f aca="false">D993*(SIN((B993+$H$3)*PI()/180))</f>
        <v>0</v>
      </c>
      <c r="P993" s="86"/>
    </row>
    <row r="994" customFormat="false" ht="21" hidden="false" customHeight="false" outlineLevel="0" collapsed="false">
      <c r="A994" s="81" t="n">
        <f aca="false">+A993+1</f>
        <v>991</v>
      </c>
      <c r="B994" s="82" t="n">
        <f aca="false">E994+F994/60+G994/3600</f>
        <v>0</v>
      </c>
      <c r="C994" s="83"/>
      <c r="D994" s="84"/>
      <c r="E994" s="76"/>
      <c r="F994" s="76"/>
      <c r="G994" s="76"/>
      <c r="H994" s="70" t="n">
        <f aca="false">IF($H$3+B994&gt;=360,$H$3+B994-360,$H$3+B994)</f>
        <v>1.0301286182957</v>
      </c>
      <c r="I994" s="70" t="str">
        <f aca="false">IF(COUNT(E994:G994)&lt;&gt;3,"",N994+$I$3)</f>
        <v/>
      </c>
      <c r="J994" s="70" t="str">
        <f aca="false">IF(COUNT(E994:G994)&lt;&gt;3,"",O994+$J$3)</f>
        <v/>
      </c>
      <c r="K994" s="85" t="str">
        <f aca="false">IF(COUNT(E994:G994)&lt;&gt;3,"",TRUNC(H994))</f>
        <v/>
      </c>
      <c r="L994" s="85" t="str">
        <f aca="false">IF(COUNT(E994:G994)&lt;&gt;3,"",TRUNC((H994-K994)*60))</f>
        <v/>
      </c>
      <c r="M994" s="85" t="str">
        <f aca="false">IF(COUNT(E994:G994)&lt;&gt;3,"",TRUNC((H994-K994-L994/60)*3600))</f>
        <v/>
      </c>
      <c r="N994" s="80" t="n">
        <f aca="false">D994*(COS((B994+$H$3)*PI()/180))</f>
        <v>0</v>
      </c>
      <c r="O994" s="80" t="n">
        <f aca="false">D994*(SIN((B994+$H$3)*PI()/180))</f>
        <v>0</v>
      </c>
      <c r="P994" s="86"/>
    </row>
    <row r="995" customFormat="false" ht="21" hidden="false" customHeight="false" outlineLevel="0" collapsed="false">
      <c r="A995" s="81" t="n">
        <f aca="false">+A994+1</f>
        <v>992</v>
      </c>
      <c r="B995" s="82" t="n">
        <f aca="false">E995+F995/60+G995/3600</f>
        <v>0</v>
      </c>
      <c r="C995" s="83"/>
      <c r="D995" s="84"/>
      <c r="E995" s="76"/>
      <c r="F995" s="76"/>
      <c r="G995" s="76"/>
      <c r="H995" s="70" t="n">
        <f aca="false">IF($H$3+B995&gt;=360,$H$3+B995-360,$H$3+B995)</f>
        <v>1.0301286182957</v>
      </c>
      <c r="I995" s="70" t="str">
        <f aca="false">IF(COUNT(E995:G995)&lt;&gt;3,"",N995+$I$3)</f>
        <v/>
      </c>
      <c r="J995" s="70" t="str">
        <f aca="false">IF(COUNT(E995:G995)&lt;&gt;3,"",O995+$J$3)</f>
        <v/>
      </c>
      <c r="K995" s="85" t="str">
        <f aca="false">IF(COUNT(E995:G995)&lt;&gt;3,"",TRUNC(H995))</f>
        <v/>
      </c>
      <c r="L995" s="85" t="str">
        <f aca="false">IF(COUNT(E995:G995)&lt;&gt;3,"",TRUNC((H995-K995)*60))</f>
        <v/>
      </c>
      <c r="M995" s="85" t="str">
        <f aca="false">IF(COUNT(E995:G995)&lt;&gt;3,"",TRUNC((H995-K995-L995/60)*3600))</f>
        <v/>
      </c>
      <c r="N995" s="80" t="n">
        <f aca="false">D995*(COS((B995+$H$3)*PI()/180))</f>
        <v>0</v>
      </c>
      <c r="O995" s="80" t="n">
        <f aca="false">D995*(SIN((B995+$H$3)*PI()/180))</f>
        <v>0</v>
      </c>
      <c r="P995" s="86"/>
    </row>
    <row r="996" customFormat="false" ht="21" hidden="false" customHeight="false" outlineLevel="0" collapsed="false">
      <c r="A996" s="81" t="n">
        <f aca="false">+A995+1</f>
        <v>993</v>
      </c>
      <c r="B996" s="82" t="n">
        <f aca="false">E996+F996/60+G996/3600</f>
        <v>0</v>
      </c>
      <c r="C996" s="83"/>
      <c r="D996" s="84"/>
      <c r="E996" s="76"/>
      <c r="F996" s="76"/>
      <c r="G996" s="76"/>
      <c r="H996" s="70" t="n">
        <f aca="false">IF($H$3+B996&gt;=360,$H$3+B996-360,$H$3+B996)</f>
        <v>1.0301286182957</v>
      </c>
      <c r="I996" s="70" t="str">
        <f aca="false">IF(COUNT(E996:G996)&lt;&gt;3,"",N996+$I$3)</f>
        <v/>
      </c>
      <c r="J996" s="70" t="str">
        <f aca="false">IF(COUNT(E996:G996)&lt;&gt;3,"",O996+$J$3)</f>
        <v/>
      </c>
      <c r="K996" s="85" t="str">
        <f aca="false">IF(COUNT(E996:G996)&lt;&gt;3,"",TRUNC(H996))</f>
        <v/>
      </c>
      <c r="L996" s="85" t="str">
        <f aca="false">IF(COUNT(E996:G996)&lt;&gt;3,"",TRUNC((H996-K996)*60))</f>
        <v/>
      </c>
      <c r="M996" s="85" t="str">
        <f aca="false">IF(COUNT(E996:G996)&lt;&gt;3,"",TRUNC((H996-K996-L996/60)*3600))</f>
        <v/>
      </c>
      <c r="N996" s="80" t="n">
        <f aca="false">D996*(COS((B996+$H$3)*PI()/180))</f>
        <v>0</v>
      </c>
      <c r="O996" s="80" t="n">
        <f aca="false">D996*(SIN((B996+$H$3)*PI()/180))</f>
        <v>0</v>
      </c>
      <c r="P996" s="86"/>
    </row>
    <row r="997" customFormat="false" ht="21" hidden="false" customHeight="false" outlineLevel="0" collapsed="false">
      <c r="A997" s="81" t="n">
        <f aca="false">+A996+1</f>
        <v>994</v>
      </c>
      <c r="B997" s="82" t="n">
        <f aca="false">E997+F997/60+G997/3600</f>
        <v>0</v>
      </c>
      <c r="C997" s="83"/>
      <c r="D997" s="84"/>
      <c r="E997" s="76"/>
      <c r="F997" s="76"/>
      <c r="G997" s="76"/>
      <c r="H997" s="70" t="n">
        <f aca="false">IF($H$3+B997&gt;=360,$H$3+B997-360,$H$3+B997)</f>
        <v>1.0301286182957</v>
      </c>
      <c r="I997" s="70" t="str">
        <f aca="false">IF(COUNT(E997:G997)&lt;&gt;3,"",N997+$I$3)</f>
        <v/>
      </c>
      <c r="J997" s="70" t="str">
        <f aca="false">IF(COUNT(E997:G997)&lt;&gt;3,"",O997+$J$3)</f>
        <v/>
      </c>
      <c r="K997" s="85" t="str">
        <f aca="false">IF(COUNT(E997:G997)&lt;&gt;3,"",TRUNC(H997))</f>
        <v/>
      </c>
      <c r="L997" s="85" t="str">
        <f aca="false">IF(COUNT(E997:G997)&lt;&gt;3,"",TRUNC((H997-K997)*60))</f>
        <v/>
      </c>
      <c r="M997" s="85" t="str">
        <f aca="false">IF(COUNT(E997:G997)&lt;&gt;3,"",TRUNC((H997-K997-L997/60)*3600))</f>
        <v/>
      </c>
      <c r="N997" s="80" t="n">
        <f aca="false">D997*(COS((B997+$H$3)*PI()/180))</f>
        <v>0</v>
      </c>
      <c r="O997" s="80" t="n">
        <f aca="false">D997*(SIN((B997+$H$3)*PI()/180))</f>
        <v>0</v>
      </c>
      <c r="P997" s="86"/>
    </row>
    <row r="998" customFormat="false" ht="21" hidden="false" customHeight="false" outlineLevel="0" collapsed="false">
      <c r="A998" s="81" t="n">
        <f aca="false">+A997+1</f>
        <v>995</v>
      </c>
      <c r="B998" s="82" t="n">
        <f aca="false">E998+F998/60+G998/3600</f>
        <v>0</v>
      </c>
      <c r="C998" s="83"/>
      <c r="D998" s="84"/>
      <c r="E998" s="76"/>
      <c r="F998" s="76"/>
      <c r="G998" s="76"/>
      <c r="H998" s="70" t="n">
        <f aca="false">IF($H$3+B998&gt;=360,$H$3+B998-360,$H$3+B998)</f>
        <v>1.0301286182957</v>
      </c>
      <c r="I998" s="70" t="str">
        <f aca="false">IF(COUNT(E998:G998)&lt;&gt;3,"",N998+$I$3)</f>
        <v/>
      </c>
      <c r="J998" s="70" t="str">
        <f aca="false">IF(COUNT(E998:G998)&lt;&gt;3,"",O998+$J$3)</f>
        <v/>
      </c>
      <c r="K998" s="85" t="str">
        <f aca="false">IF(COUNT(E998:G998)&lt;&gt;3,"",TRUNC(H998))</f>
        <v/>
      </c>
      <c r="L998" s="85" t="str">
        <f aca="false">IF(COUNT(E998:G998)&lt;&gt;3,"",TRUNC((H998-K998)*60))</f>
        <v/>
      </c>
      <c r="M998" s="85" t="str">
        <f aca="false">IF(COUNT(E998:G998)&lt;&gt;3,"",TRUNC((H998-K998-L998/60)*3600))</f>
        <v/>
      </c>
      <c r="N998" s="80" t="n">
        <f aca="false">D998*(COS((B998+$H$3)*PI()/180))</f>
        <v>0</v>
      </c>
      <c r="O998" s="80" t="n">
        <f aca="false">D998*(SIN((B998+$H$3)*PI()/180))</f>
        <v>0</v>
      </c>
      <c r="P998" s="86"/>
    </row>
    <row r="999" customFormat="false" ht="21" hidden="false" customHeight="false" outlineLevel="0" collapsed="false">
      <c r="A999" s="81" t="n">
        <f aca="false">+A998+1</f>
        <v>996</v>
      </c>
      <c r="B999" s="82" t="n">
        <f aca="false">E999+F999/60+G999/3600</f>
        <v>0</v>
      </c>
      <c r="C999" s="83"/>
      <c r="D999" s="84"/>
      <c r="E999" s="76"/>
      <c r="F999" s="76"/>
      <c r="G999" s="76"/>
      <c r="H999" s="70" t="n">
        <f aca="false">IF($H$3+B999&gt;=360,$H$3+B999-360,$H$3+B999)</f>
        <v>1.0301286182957</v>
      </c>
      <c r="I999" s="70" t="str">
        <f aca="false">IF(COUNT(E999:G999)&lt;&gt;3,"",N999+$I$3)</f>
        <v/>
      </c>
      <c r="J999" s="70" t="str">
        <f aca="false">IF(COUNT(E999:G999)&lt;&gt;3,"",O999+$J$3)</f>
        <v/>
      </c>
      <c r="K999" s="85" t="str">
        <f aca="false">IF(COUNT(E999:G999)&lt;&gt;3,"",TRUNC(H999))</f>
        <v/>
      </c>
      <c r="L999" s="85" t="str">
        <f aca="false">IF(COUNT(E999:G999)&lt;&gt;3,"",TRUNC((H999-K999)*60))</f>
        <v/>
      </c>
      <c r="M999" s="85" t="str">
        <f aca="false">IF(COUNT(E999:G999)&lt;&gt;3,"",TRUNC((H999-K999-L999/60)*3600))</f>
        <v/>
      </c>
      <c r="N999" s="80" t="n">
        <f aca="false">D999*(COS((B999+$H$3)*PI()/180))</f>
        <v>0</v>
      </c>
      <c r="O999" s="80" t="n">
        <f aca="false">D999*(SIN((B999+$H$3)*PI()/180))</f>
        <v>0</v>
      </c>
      <c r="P999" s="86"/>
    </row>
    <row r="1000" customFormat="false" ht="21" hidden="false" customHeight="false" outlineLevel="0" collapsed="false">
      <c r="A1000" s="81" t="n">
        <f aca="false">+A999+1</f>
        <v>997</v>
      </c>
      <c r="B1000" s="82" t="n">
        <f aca="false">E1000+F1000/60+G1000/3600</f>
        <v>0</v>
      </c>
      <c r="C1000" s="83"/>
      <c r="D1000" s="84"/>
      <c r="E1000" s="76"/>
      <c r="F1000" s="76"/>
      <c r="G1000" s="76"/>
      <c r="H1000" s="70" t="n">
        <f aca="false">IF($H$3+B1000&gt;=360,$H$3+B1000-360,$H$3+B1000)</f>
        <v>1.0301286182957</v>
      </c>
      <c r="I1000" s="70" t="str">
        <f aca="false">IF(COUNT(E1000:G1000)&lt;&gt;3,"",N1000+$I$3)</f>
        <v/>
      </c>
      <c r="J1000" s="70" t="str">
        <f aca="false">IF(COUNT(E1000:G1000)&lt;&gt;3,"",O1000+$J$3)</f>
        <v/>
      </c>
      <c r="K1000" s="85" t="str">
        <f aca="false">IF(COUNT(E1000:G1000)&lt;&gt;3,"",TRUNC(H1000))</f>
        <v/>
      </c>
      <c r="L1000" s="85" t="str">
        <f aca="false">IF(COUNT(E1000:G1000)&lt;&gt;3,"",TRUNC((H1000-K1000)*60))</f>
        <v/>
      </c>
      <c r="M1000" s="85" t="str">
        <f aca="false">IF(COUNT(E1000:G1000)&lt;&gt;3,"",TRUNC((H1000-K1000-L1000/60)*3600))</f>
        <v/>
      </c>
      <c r="N1000" s="80" t="n">
        <f aca="false">D1000*(COS((B1000+$H$3)*PI()/180))</f>
        <v>0</v>
      </c>
      <c r="O1000" s="80" t="n">
        <f aca="false">D1000*(SIN((B1000+$H$3)*PI()/180))</f>
        <v>0</v>
      </c>
      <c r="P1000" s="86"/>
    </row>
    <row r="1001" customFormat="false" ht="21" hidden="false" customHeight="false" outlineLevel="0" collapsed="false">
      <c r="A1001" s="81" t="n">
        <f aca="false">+A1000+1</f>
        <v>998</v>
      </c>
      <c r="B1001" s="82" t="n">
        <f aca="false">E1001+F1001/60+G1001/3600</f>
        <v>0</v>
      </c>
      <c r="C1001" s="83"/>
      <c r="D1001" s="84"/>
      <c r="E1001" s="76"/>
      <c r="F1001" s="76"/>
      <c r="G1001" s="76"/>
      <c r="H1001" s="70" t="n">
        <f aca="false">IF($H$3+B1001&gt;=360,$H$3+B1001-360,$H$3+B1001)</f>
        <v>1.0301286182957</v>
      </c>
      <c r="I1001" s="70" t="str">
        <f aca="false">IF(COUNT(E1001:G1001)&lt;&gt;3,"",N1001+$I$3)</f>
        <v/>
      </c>
      <c r="J1001" s="70" t="str">
        <f aca="false">IF(COUNT(E1001:G1001)&lt;&gt;3,"",O1001+$J$3)</f>
        <v/>
      </c>
      <c r="K1001" s="85" t="str">
        <f aca="false">IF(COUNT(E1001:G1001)&lt;&gt;3,"",TRUNC(H1001))</f>
        <v/>
      </c>
      <c r="L1001" s="85" t="str">
        <f aca="false">IF(COUNT(E1001:G1001)&lt;&gt;3,"",TRUNC((H1001-K1001)*60))</f>
        <v/>
      </c>
      <c r="M1001" s="85" t="str">
        <f aca="false">IF(COUNT(E1001:G1001)&lt;&gt;3,"",TRUNC((H1001-K1001-L1001/60)*3600))</f>
        <v/>
      </c>
      <c r="N1001" s="80" t="n">
        <f aca="false">D1001*(COS((B1001+$H$3)*PI()/180))</f>
        <v>0</v>
      </c>
      <c r="O1001" s="80" t="n">
        <f aca="false">D1001*(SIN((B1001+$H$3)*PI()/180))</f>
        <v>0</v>
      </c>
      <c r="P1001" s="86"/>
    </row>
    <row r="1002" customFormat="false" ht="21" hidden="false" customHeight="false" outlineLevel="0" collapsed="false">
      <c r="A1002" s="81" t="n">
        <f aca="false">+A1001+1</f>
        <v>999</v>
      </c>
      <c r="B1002" s="82" t="n">
        <f aca="false">E1002+F1002/60+G1002/3600</f>
        <v>0</v>
      </c>
      <c r="C1002" s="83"/>
      <c r="D1002" s="84"/>
      <c r="E1002" s="76"/>
      <c r="F1002" s="76"/>
      <c r="G1002" s="76"/>
      <c r="H1002" s="70" t="n">
        <f aca="false">IF($H$3+B1002&gt;=360,$H$3+B1002-360,$H$3+B1002)</f>
        <v>1.0301286182957</v>
      </c>
      <c r="I1002" s="70" t="str">
        <f aca="false">IF(COUNT(E1002:G1002)&lt;&gt;3,"",N1002+$I$3)</f>
        <v/>
      </c>
      <c r="J1002" s="70" t="str">
        <f aca="false">IF(COUNT(E1002:G1002)&lt;&gt;3,"",O1002+$J$3)</f>
        <v/>
      </c>
      <c r="K1002" s="85" t="str">
        <f aca="false">IF(COUNT(E1002:G1002)&lt;&gt;3,"",TRUNC(H1002))</f>
        <v/>
      </c>
      <c r="L1002" s="85" t="str">
        <f aca="false">IF(COUNT(E1002:G1002)&lt;&gt;3,"",TRUNC((H1002-K1002)*60))</f>
        <v/>
      </c>
      <c r="M1002" s="85" t="str">
        <f aca="false">IF(COUNT(E1002:G1002)&lt;&gt;3,"",TRUNC((H1002-K1002-L1002/60)*3600))</f>
        <v/>
      </c>
      <c r="N1002" s="80" t="n">
        <f aca="false">D1002*(COS((B1002+$H$3)*PI()/180))</f>
        <v>0</v>
      </c>
      <c r="O1002" s="80" t="n">
        <f aca="false">D1002*(SIN((B1002+$H$3)*PI()/180))</f>
        <v>0</v>
      </c>
      <c r="P1002" s="86"/>
    </row>
    <row r="1003" customFormat="false" ht="21" hidden="false" customHeight="false" outlineLevel="0" collapsed="false">
      <c r="A1003" s="81" t="n">
        <f aca="false">+A1002+1</f>
        <v>1000</v>
      </c>
      <c r="B1003" s="82" t="n">
        <f aca="false">E1003+F1003/60+G1003/3600</f>
        <v>0</v>
      </c>
      <c r="C1003" s="83"/>
      <c r="D1003" s="84"/>
      <c r="E1003" s="76"/>
      <c r="F1003" s="76"/>
      <c r="G1003" s="76"/>
      <c r="H1003" s="70" t="n">
        <f aca="false">IF($H$3+B1003&gt;=360,$H$3+B1003-360,$H$3+B1003)</f>
        <v>1.0301286182957</v>
      </c>
      <c r="I1003" s="70" t="str">
        <f aca="false">IF(COUNT(E1003:G1003)&lt;&gt;3,"",N1003+$I$3)</f>
        <v/>
      </c>
      <c r="J1003" s="70" t="str">
        <f aca="false">IF(COUNT(E1003:G1003)&lt;&gt;3,"",O1003+$J$3)</f>
        <v/>
      </c>
      <c r="K1003" s="85" t="str">
        <f aca="false">IF(COUNT(E1003:G1003)&lt;&gt;3,"",TRUNC(H1003))</f>
        <v/>
      </c>
      <c r="L1003" s="85" t="str">
        <f aca="false">IF(COUNT(E1003:G1003)&lt;&gt;3,"",TRUNC((H1003-K1003)*60))</f>
        <v/>
      </c>
      <c r="M1003" s="85" t="str">
        <f aca="false">IF(COUNT(E1003:G1003)&lt;&gt;3,"",TRUNC((H1003-K1003-L1003/60)*3600))</f>
        <v/>
      </c>
      <c r="N1003" s="80" t="n">
        <f aca="false">D1003*(COS((B1003+$H$3)*PI()/180))</f>
        <v>0</v>
      </c>
      <c r="O1003" s="80" t="n">
        <f aca="false">D1003*(SIN((B1003+$H$3)*PI()/180))</f>
        <v>0</v>
      </c>
      <c r="P1003" s="86"/>
    </row>
    <row r="1004" customFormat="false" ht="21" hidden="false" customHeight="false" outlineLevel="0" collapsed="false">
      <c r="C1004" s="87"/>
      <c r="D1004" s="88"/>
      <c r="E1004" s="76"/>
      <c r="F1004" s="76"/>
      <c r="G1004" s="76"/>
    </row>
    <row r="1005" customFormat="false" ht="21" hidden="false" customHeight="false" outlineLevel="0" collapsed="false">
      <c r="C1005" s="87"/>
      <c r="D1005" s="88"/>
      <c r="E1005" s="76"/>
      <c r="F1005" s="76"/>
      <c r="G1005" s="76"/>
    </row>
    <row r="1006" customFormat="false" ht="21" hidden="false" customHeight="false" outlineLevel="0" collapsed="false">
      <c r="C1006" s="87"/>
      <c r="D1006" s="88"/>
      <c r="E1006" s="76"/>
      <c r="F1006" s="76"/>
      <c r="G1006" s="76"/>
    </row>
    <row r="1007" customFormat="false" ht="21" hidden="false" customHeight="false" outlineLevel="0" collapsed="false">
      <c r="C1007" s="87"/>
      <c r="D1007" s="88"/>
      <c r="E1007" s="76"/>
      <c r="F1007" s="76"/>
      <c r="G1007" s="76"/>
    </row>
    <row r="1008" customFormat="false" ht="21" hidden="false" customHeight="false" outlineLevel="0" collapsed="false">
      <c r="E1008" s="76"/>
      <c r="F1008" s="76"/>
      <c r="G1008" s="76"/>
    </row>
  </sheetData>
  <sheetProtection sheet="true" objects="true" scenarios="true" selectLockedCells="true"/>
  <dataValidations count="2">
    <dataValidation allowBlank="true" error="0～359の値を入力して下さい" errorStyle="stop" errorTitle="入力エラー" operator="between" showDropDown="false" showErrorMessage="true" showInputMessage="false" sqref="E4:E1003" type="whole">
      <formula1>0</formula1>
      <formula2>359</formula2>
    </dataValidation>
    <dataValidation allowBlank="true" error="0～59の値を入力して下さい" errorStyle="stop" errorTitle="入力エラー" operator="between" showDropDown="false" showErrorMessage="true" showInputMessage="false" sqref="F4:G1003" type="whole">
      <formula1>0</formula1>
      <formula2>59</formula2>
    </dataValidation>
  </dataValidation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960"/>
  <sheetViews>
    <sheetView showFormulas="false" showGridLines="false" showRowColHeaders="false" showZeros="true" rightToLeft="false" tabSelected="false" showOutlineSymbols="false" defaultGridColor="true" view="normal" topLeftCell="A1" colorId="64" zoomScale="78" zoomScaleNormal="78" zoomScalePageLayoutView="100" workbookViewId="0">
      <pane xSplit="0" ySplit="3" topLeftCell="BM91" activePane="bottomLeft" state="frozen"/>
      <selection pane="topLeft" activeCell="A1" activeCellId="0" sqref="A1"/>
      <selection pane="bottomLeft" activeCell="B4" activeCellId="0" sqref="B4"/>
    </sheetView>
  </sheetViews>
  <sheetFormatPr defaultColWidth="11.08984375" defaultRowHeight="17.25" zeroHeight="false" outlineLevelRow="0" outlineLevelCol="0"/>
  <cols>
    <col collapsed="false" customWidth="true" hidden="false" outlineLevel="0" max="1" min="1" style="89" width="6.89"/>
    <col collapsed="false" customWidth="true" hidden="false" outlineLevel="0" max="2" min="2" style="89" width="19.59"/>
    <col collapsed="false" customWidth="true" hidden="false" outlineLevel="0" max="3" min="3" style="89" width="16.49"/>
    <col collapsed="false" customWidth="true" hidden="false" outlineLevel="0" max="4" min="4" style="89" width="18.59"/>
    <col collapsed="false" customWidth="true" hidden="true" outlineLevel="0" max="5" min="5" style="89" width="16.69"/>
    <col collapsed="false" customWidth="true" hidden="true" outlineLevel="0" max="6" min="6" style="89" width="14.59"/>
    <col collapsed="false" customWidth="true" hidden="false" outlineLevel="0" max="8" min="7" style="89" width="24.69"/>
    <col collapsed="false" customWidth="true" hidden="true" outlineLevel="0" max="9" min="9" style="89" width="12.69"/>
    <col collapsed="false" customWidth="true" hidden="false" outlineLevel="0" max="10" min="10" style="89" width="15.69"/>
    <col collapsed="false" customWidth="false" hidden="false" outlineLevel="0" max="257" min="11" style="89" width="11.09"/>
  </cols>
  <sheetData>
    <row r="2" customFormat="false" ht="30" hidden="false" customHeight="true" outlineLevel="0" collapsed="false">
      <c r="A2" s="90"/>
      <c r="B2" s="91"/>
      <c r="C2" s="92" t="s">
        <v>133</v>
      </c>
      <c r="D2" s="93" t="n">
        <f aca="false">ABS(H2/2)</f>
        <v>221.974206</v>
      </c>
      <c r="E2" s="91"/>
      <c r="F2" s="91"/>
      <c r="G2" s="94" t="s">
        <v>134</v>
      </c>
      <c r="H2" s="91" t="n">
        <f aca="false">H1004</f>
        <v>-443.948412</v>
      </c>
      <c r="I2" s="91"/>
      <c r="J2" s="94" t="s">
        <v>135</v>
      </c>
      <c r="K2" s="95"/>
    </row>
    <row r="3" customFormat="false" ht="21" hidden="false" customHeight="false" outlineLevel="0" collapsed="false">
      <c r="B3" s="96" t="s">
        <v>129</v>
      </c>
      <c r="C3" s="97" t="s">
        <v>136</v>
      </c>
      <c r="D3" s="97" t="s">
        <v>137</v>
      </c>
      <c r="E3" s="98"/>
      <c r="F3" s="98"/>
      <c r="G3" s="99" t="s">
        <v>138</v>
      </c>
      <c r="H3" s="99" t="s">
        <v>139</v>
      </c>
      <c r="I3" s="100"/>
      <c r="J3" s="97" t="s">
        <v>140</v>
      </c>
      <c r="K3" s="95"/>
    </row>
    <row r="4" customFormat="false" ht="21" hidden="false" customHeight="false" outlineLevel="0" collapsed="false">
      <c r="A4" s="101" t="n">
        <v>1</v>
      </c>
      <c r="B4" s="56" t="s">
        <v>23</v>
      </c>
      <c r="C4" s="57" t="n">
        <v>100</v>
      </c>
      <c r="D4" s="57" t="n">
        <v>100</v>
      </c>
      <c r="E4" s="98" t="n">
        <f aca="false">D4</f>
        <v>100</v>
      </c>
      <c r="F4" s="102" t="s">
        <v>141</v>
      </c>
      <c r="G4" s="103" t="n">
        <f aca="false">D5-F1004</f>
        <v>0.613</v>
      </c>
      <c r="H4" s="103" t="n">
        <f aca="false">IF(COUNT(C4:D4)=0,"",C4*G4)</f>
        <v>61.3</v>
      </c>
      <c r="I4" s="103" t="n">
        <f aca="false">IF(COUNT(C5:D5)=0,"",SQRT(ABS((C4-C5)^2+(D4-D5)^2)))</f>
        <v>12.872</v>
      </c>
      <c r="J4" s="100"/>
      <c r="K4" s="95"/>
    </row>
    <row r="5" customFormat="false" ht="21" hidden="false" customHeight="false" outlineLevel="0" collapsed="false">
      <c r="A5" s="101" t="n">
        <f aca="false">+A4+1</f>
        <v>2</v>
      </c>
      <c r="B5" s="56" t="s">
        <v>6</v>
      </c>
      <c r="C5" s="57" t="n">
        <v>112.872</v>
      </c>
      <c r="D5" s="57" t="n">
        <v>100</v>
      </c>
      <c r="E5" s="98" t="n">
        <f aca="false">E4</f>
        <v>100</v>
      </c>
      <c r="F5" s="98" t="str">
        <f aca="false">IF(COUNT(C5:D5)=0,D4,"")</f>
        <v/>
      </c>
      <c r="G5" s="103" t="n">
        <f aca="false">IF(COUNT(C5:D5)=0,"",IF(COUNT(C6:D6)=0,E5-D4,D6-D4))</f>
        <v>-25.673</v>
      </c>
      <c r="H5" s="103" t="n">
        <f aca="false">IF(COUNT(C5:D5)=0,"",C5*G5)</f>
        <v>-2897.762856</v>
      </c>
      <c r="I5" s="103" t="n">
        <f aca="false">IF(COUNT(C6:D6)=0,"",SQRT(ABS((C5-C6)^2+(D5-D6)^2)))</f>
        <v>29.9309655373829</v>
      </c>
      <c r="J5" s="103" t="n">
        <f aca="false">IF(COUNT(C4:D4)=0,"",IF(COUNT(C5:D5)=0,"",I4))</f>
        <v>12.872</v>
      </c>
      <c r="K5" s="104"/>
    </row>
    <row r="6" customFormat="false" ht="21" hidden="false" customHeight="false" outlineLevel="0" collapsed="false">
      <c r="A6" s="101" t="n">
        <f aca="false">+A5+1</f>
        <v>3</v>
      </c>
      <c r="B6" s="56" t="s">
        <v>24</v>
      </c>
      <c r="C6" s="57" t="n">
        <v>97.485</v>
      </c>
      <c r="D6" s="57" t="n">
        <v>74.327</v>
      </c>
      <c r="E6" s="98" t="n">
        <f aca="false">E5</f>
        <v>100</v>
      </c>
      <c r="F6" s="98" t="str">
        <f aca="false">IF(COUNT(C6:D6)=0,D5,"")</f>
        <v/>
      </c>
      <c r="G6" s="103" t="n">
        <f aca="false">IF(COUNT(C6:D6)=0,"",IF(COUNT(C7:D7)=0,E6-D5,D7-D5))</f>
        <v>-1</v>
      </c>
      <c r="H6" s="103" t="n">
        <f aca="false">IF(COUNT(C6:D6)=0,"",C6*G6)</f>
        <v>-97.485</v>
      </c>
      <c r="I6" s="103" t="n">
        <f aca="false">IF(COUNT(C7:D7)=0,"",SQRT(ABS((C6-C7)^2+(D6-D7)^2)))</f>
        <v>29.4880845427437</v>
      </c>
      <c r="J6" s="103" t="n">
        <f aca="false">IF(COUNT(C5:D5)=0,"",IF(COUNT(C6:D6)=0,"",I5))</f>
        <v>29.9309655373829</v>
      </c>
      <c r="K6" s="104"/>
    </row>
    <row r="7" customFormat="false" ht="21" hidden="false" customHeight="false" outlineLevel="0" collapsed="false">
      <c r="A7" s="101" t="n">
        <f aca="false">+A6+1</f>
        <v>4</v>
      </c>
      <c r="B7" s="56" t="s">
        <v>25</v>
      </c>
      <c r="C7" s="57" t="n">
        <v>113.634</v>
      </c>
      <c r="D7" s="57" t="n">
        <v>99</v>
      </c>
      <c r="E7" s="98" t="n">
        <f aca="false">E6</f>
        <v>100</v>
      </c>
      <c r="F7" s="98" t="str">
        <f aca="false">IF(COUNT(C7:D7)=0,D6,"")</f>
        <v/>
      </c>
      <c r="G7" s="103" t="n">
        <f aca="false">IF(COUNT(C7:D7)=0,"",IF(COUNT(C8:D8)=0,E7-D6,D8-D6))</f>
        <v>23.838</v>
      </c>
      <c r="H7" s="103" t="n">
        <f aca="false">IF(COUNT(C7:D7)=0,"",C7*G7)</f>
        <v>2708.807292</v>
      </c>
      <c r="I7" s="103" t="n">
        <f aca="false">IF(COUNT(C8:D8)=0,"",SQRT(ABS((C7-C8)^2+(D7-D8)^2)))</f>
        <v>12.1217933491707</v>
      </c>
      <c r="J7" s="103" t="n">
        <f aca="false">IF(COUNT(C6:D6)=0,"",IF(COUNT(C7:D7)=0,"",I6))</f>
        <v>29.4880845427437</v>
      </c>
      <c r="K7" s="104"/>
    </row>
    <row r="8" customFormat="false" ht="21" hidden="false" customHeight="false" outlineLevel="0" collapsed="false">
      <c r="A8" s="101" t="n">
        <f aca="false">+A7+1</f>
        <v>5</v>
      </c>
      <c r="B8" s="56" t="s">
        <v>26</v>
      </c>
      <c r="C8" s="57" t="n">
        <v>101.541</v>
      </c>
      <c r="D8" s="57" t="n">
        <v>98.165</v>
      </c>
      <c r="E8" s="98" t="n">
        <f aca="false">E7</f>
        <v>100</v>
      </c>
      <c r="F8" s="98" t="str">
        <f aca="false">IF(COUNT(C8:D8)=0,D7,"")</f>
        <v/>
      </c>
      <c r="G8" s="103" t="n">
        <f aca="false">IF(COUNT(C8:D8)=0,"",IF(COUNT(C9:D9)=0,E8-D7,D9-D7))</f>
        <v>-18.643</v>
      </c>
      <c r="H8" s="103" t="n">
        <f aca="false">IF(COUNT(C8:D8)=0,"",C8*G8)</f>
        <v>-1893.028863</v>
      </c>
      <c r="I8" s="103" t="n">
        <f aca="false">IF(COUNT(C9:D9)=0,"",SQRT(ABS((C8-C9)^2+(D8-D9)^2)))</f>
        <v>17.8081621735653</v>
      </c>
      <c r="J8" s="103" t="n">
        <f aca="false">IF(COUNT(C7:D7)=0,"",IF(COUNT(C8:D8)=0,"",I7))</f>
        <v>12.1217933491707</v>
      </c>
      <c r="K8" s="104"/>
    </row>
    <row r="9" customFormat="false" ht="21" hidden="false" customHeight="false" outlineLevel="0" collapsed="false">
      <c r="A9" s="101" t="n">
        <f aca="false">+A8+1</f>
        <v>6</v>
      </c>
      <c r="B9" s="56" t="s">
        <v>27</v>
      </c>
      <c r="C9" s="57" t="n">
        <v>101.465</v>
      </c>
      <c r="D9" s="57" t="n">
        <v>80.357</v>
      </c>
      <c r="E9" s="98" t="n">
        <f aca="false">E8</f>
        <v>100</v>
      </c>
      <c r="F9" s="98" t="str">
        <f aca="false">IF(COUNT(C9:D9)=0,D8,"")</f>
        <v/>
      </c>
      <c r="G9" s="103" t="n">
        <f aca="false">IF(COUNT(C9:D9)=0,"",IF(COUNT(C10:D10)=0,E9-D8,D10-D8))</f>
        <v>-11.516</v>
      </c>
      <c r="H9" s="103" t="n">
        <f aca="false">IF(COUNT(C9:D9)=0,"",C9*G9)</f>
        <v>-1168.47094</v>
      </c>
      <c r="I9" s="103" t="n">
        <f aca="false">IF(COUNT(C10:D10)=0,"",SQRT(ABS((C9-C10)^2+(D9-D10)^2)))</f>
        <v>6.29200031786395</v>
      </c>
      <c r="J9" s="103" t="n">
        <f aca="false">IF(COUNT(C8:D8)=0,"",IF(COUNT(C9:D9)=0,"",I8))</f>
        <v>17.8081621735653</v>
      </c>
      <c r="K9" s="104"/>
    </row>
    <row r="10" customFormat="false" ht="21" hidden="false" customHeight="false" outlineLevel="0" collapsed="false">
      <c r="A10" s="101" t="n">
        <f aca="false">+A9+1</f>
        <v>7</v>
      </c>
      <c r="B10" s="56" t="s">
        <v>28</v>
      </c>
      <c r="C10" s="57" t="n">
        <v>101.463</v>
      </c>
      <c r="D10" s="57" t="n">
        <v>86.649</v>
      </c>
      <c r="E10" s="98" t="n">
        <f aca="false">E9</f>
        <v>100</v>
      </c>
      <c r="F10" s="98" t="str">
        <f aca="false">IF(COUNT(C10:D10)=0,D9,"")</f>
        <v/>
      </c>
      <c r="G10" s="103" t="n">
        <f aca="false">IF(COUNT(C10:D10)=0,"",IF(COUNT(C11:D11)=0,E10-D9,D11-D9))</f>
        <v>0.421999999999997</v>
      </c>
      <c r="H10" s="103" t="n">
        <f aca="false">IF(COUNT(C10:D10)=0,"",C10*G10)</f>
        <v>42.8173859999997</v>
      </c>
      <c r="I10" s="103" t="n">
        <f aca="false">IF(COUNT(C11:D11)=0,"",SQRT(ABS((C10-C11)^2+(D10-D11)^2)))</f>
        <v>6.27083216168317</v>
      </c>
      <c r="J10" s="103" t="n">
        <f aca="false">IF(COUNT(C9:D9)=0,"",IF(COUNT(C10:D10)=0,"",I9))</f>
        <v>6.29200031786395</v>
      </c>
      <c r="K10" s="104"/>
    </row>
    <row r="11" customFormat="false" ht="21" hidden="false" customHeight="false" outlineLevel="0" collapsed="false">
      <c r="A11" s="101" t="n">
        <f aca="false">+A10+1</f>
        <v>8</v>
      </c>
      <c r="B11" s="56" t="s">
        <v>29</v>
      </c>
      <c r="C11" s="57" t="n">
        <v>103.669</v>
      </c>
      <c r="D11" s="57" t="n">
        <v>80.779</v>
      </c>
      <c r="E11" s="98" t="n">
        <f aca="false">E10</f>
        <v>100</v>
      </c>
      <c r="F11" s="98" t="str">
        <f aca="false">IF(COUNT(C11:D11)=0,D10,"")</f>
        <v/>
      </c>
      <c r="G11" s="103" t="n">
        <f aca="false">IF(COUNT(C11:D11)=0,"",IF(COUNT(C12:D12)=0,E11-D10,D12-D10))</f>
        <v>6.181</v>
      </c>
      <c r="H11" s="103" t="n">
        <f aca="false">IF(COUNT(C11:D11)=0,"",C11*G11)</f>
        <v>640.778089</v>
      </c>
      <c r="I11" s="103" t="n">
        <f aca="false">IF(COUNT(C12:D12)=0,"",SQRT(ABS((C11-C12)^2+(D11-D12)^2)))</f>
        <v>12.0510059746064</v>
      </c>
      <c r="J11" s="103" t="n">
        <f aca="false">IF(COUNT(C10:D10)=0,"",IF(COUNT(C11:D11)=0,"",I10))</f>
        <v>6.27083216168317</v>
      </c>
      <c r="K11" s="104"/>
    </row>
    <row r="12" customFormat="false" ht="21" hidden="false" customHeight="false" outlineLevel="0" collapsed="false">
      <c r="A12" s="101" t="n">
        <f aca="false">+A11+1</f>
        <v>9</v>
      </c>
      <c r="B12" s="56" t="s">
        <v>30</v>
      </c>
      <c r="C12" s="57" t="n">
        <v>103.681</v>
      </c>
      <c r="D12" s="57" t="n">
        <v>92.83</v>
      </c>
      <c r="E12" s="98" t="n">
        <f aca="false">E11</f>
        <v>100</v>
      </c>
      <c r="F12" s="98" t="str">
        <f aca="false">IF(COUNT(C12:D12)=0,D11,"")</f>
        <v/>
      </c>
      <c r="G12" s="103" t="n">
        <f aca="false">IF(COUNT(C12:D12)=0,"",IF(COUNT(C13:D13)=0,E12-D11,D13-D11))</f>
        <v>12.069</v>
      </c>
      <c r="H12" s="103" t="n">
        <f aca="false">IF(COUNT(C12:D12)=0,"",C12*G12)</f>
        <v>1251.325989</v>
      </c>
      <c r="I12" s="103" t="n">
        <f aca="false">IF(COUNT(C13:D13)=0,"",SQRT(ABS((C12-C13)^2+(D12-D13)^2)))</f>
        <v>7.49902160284928</v>
      </c>
      <c r="J12" s="103" t="n">
        <f aca="false">IF(COUNT(C11:D11)=0,"",IF(COUNT(C12:D12)=0,"",I11))</f>
        <v>12.0510059746064</v>
      </c>
      <c r="K12" s="104"/>
    </row>
    <row r="13" customFormat="false" ht="21" hidden="false" customHeight="false" outlineLevel="0" collapsed="false">
      <c r="A13" s="101" t="n">
        <f aca="false">+A12+1</f>
        <v>10</v>
      </c>
      <c r="B13" s="56" t="s">
        <v>31</v>
      </c>
      <c r="C13" s="57" t="n">
        <v>111.18</v>
      </c>
      <c r="D13" s="57" t="n">
        <v>92.848</v>
      </c>
      <c r="E13" s="98" t="n">
        <f aca="false">E12</f>
        <v>100</v>
      </c>
      <c r="F13" s="98" t="str">
        <f aca="false">IF(COUNT(C13:D13)=0,D12,"")</f>
        <v/>
      </c>
      <c r="G13" s="103" t="n">
        <f aca="false">IF(COUNT(C13:D13)=0,"",IF(COUNT(C14:D14)=0,E13-D12,D14-D12))</f>
        <v>6.176</v>
      </c>
      <c r="H13" s="103" t="n">
        <f aca="false">IF(COUNT(C13:D13)=0,"",C13*G13)</f>
        <v>686.64768</v>
      </c>
      <c r="I13" s="103" t="n">
        <f aca="false">IF(COUNT(C14:D14)=0,"",SQRT(ABS((C13-C14)^2+(D13-D14)^2)))</f>
        <v>6.58974051082438</v>
      </c>
      <c r="J13" s="103" t="n">
        <f aca="false">IF(COUNT(C12:D12)=0,"",IF(COUNT(C13:D13)=0,"",I12))</f>
        <v>7.49902160284928</v>
      </c>
      <c r="K13" s="104"/>
    </row>
    <row r="14" customFormat="false" ht="21" hidden="false" customHeight="false" outlineLevel="0" collapsed="false">
      <c r="A14" s="101" t="n">
        <f aca="false">+A13+1</f>
        <v>11</v>
      </c>
      <c r="B14" s="56" t="s">
        <v>32</v>
      </c>
      <c r="C14" s="57" t="n">
        <v>113.526</v>
      </c>
      <c r="D14" s="57" t="n">
        <v>99.006</v>
      </c>
      <c r="E14" s="98" t="n">
        <f aca="false">E13</f>
        <v>100</v>
      </c>
      <c r="F14" s="98" t="str">
        <f aca="false">IF(COUNT(C14:D14)=0,D13,"")</f>
        <v/>
      </c>
      <c r="G14" s="103" t="n">
        <f aca="false">IF(COUNT(C14:D14)=0,"",IF(COUNT(C15:D15)=0,E14-D13,D15-D13))</f>
        <v>5.667</v>
      </c>
      <c r="H14" s="103" t="n">
        <f aca="false">IF(COUNT(C14:D14)=0,"",C14*G14)</f>
        <v>643.351842</v>
      </c>
      <c r="I14" s="103" t="n">
        <f aca="false">IF(COUNT(C15:D15)=0,"",SQRT(ABS((C14-C15)^2+(D14-D15)^2)))</f>
        <v>7.16384603407973</v>
      </c>
      <c r="J14" s="103" t="n">
        <f aca="false">IF(COUNT(C13:D13)=0,"",IF(COUNT(C14:D14)=0,"",I13))</f>
        <v>6.58974051082438</v>
      </c>
      <c r="K14" s="104"/>
    </row>
    <row r="15" customFormat="false" ht="21" hidden="false" customHeight="false" outlineLevel="0" collapsed="false">
      <c r="A15" s="101" t="n">
        <f aca="false">+A14+1</f>
        <v>12</v>
      </c>
      <c r="B15" s="56" t="s">
        <v>33</v>
      </c>
      <c r="C15" s="57" t="n">
        <v>106.379</v>
      </c>
      <c r="D15" s="57" t="n">
        <v>98.515</v>
      </c>
      <c r="E15" s="98" t="n">
        <f aca="false">E14</f>
        <v>100</v>
      </c>
      <c r="F15" s="98" t="str">
        <f aca="false">IF(COUNT(C15:D15)=0,D14,"")</f>
        <v/>
      </c>
      <c r="G15" s="103" t="n">
        <f aca="false">IF(COUNT(C15:D15)=0,"",IF(COUNT(C16:D16)=0,E15-D14,D16-D14))</f>
        <v>-0.760000000000005</v>
      </c>
      <c r="H15" s="103" t="n">
        <f aca="false">IF(COUNT(C15:D15)=0,"",C15*G15)</f>
        <v>-80.8480400000006</v>
      </c>
      <c r="I15" s="103" t="n">
        <f aca="false">IF(COUNT(C16:D16)=0,"",SQRT(ABS((C15-C16)^2+(D15-D16)^2)))</f>
        <v>3.92722357397692</v>
      </c>
      <c r="J15" s="103" t="n">
        <f aca="false">IF(COUNT(C14:D14)=0,"",IF(COUNT(C15:D15)=0,"",I14))</f>
        <v>7.16384603407973</v>
      </c>
      <c r="K15" s="104"/>
    </row>
    <row r="16" customFormat="false" ht="21" hidden="false" customHeight="false" outlineLevel="0" collapsed="false">
      <c r="A16" s="101" t="n">
        <f aca="false">+A15+1</f>
        <v>13</v>
      </c>
      <c r="B16" s="56" t="s">
        <v>34</v>
      </c>
      <c r="C16" s="57" t="n">
        <v>102.461</v>
      </c>
      <c r="D16" s="57" t="n">
        <v>98.246</v>
      </c>
      <c r="E16" s="98" t="n">
        <f aca="false">E15</f>
        <v>100</v>
      </c>
      <c r="F16" s="98" t="str">
        <f aca="false">IF(COUNT(C16:D16)=0,D15,"")</f>
        <v/>
      </c>
      <c r="G16" s="103" t="n">
        <f aca="false">IF(COUNT(C16:D16)=0,"",IF(COUNT(C17:D17)=0,E16-D15,D17-D15))</f>
        <v>-0.513000000000005</v>
      </c>
      <c r="H16" s="103" t="n">
        <f aca="false">IF(COUNT(C16:D16)=0,"",C16*G16)</f>
        <v>-52.5624930000005</v>
      </c>
      <c r="I16" s="103" t="n">
        <f aca="false">IF(COUNT(C17:D17)=0,"",SQRT(ABS((C16-C17)^2+(D16-D17)^2)))</f>
        <v>3.59528927904279</v>
      </c>
      <c r="J16" s="103" t="n">
        <f aca="false">IF(COUNT(C15:D15)=0,"",IF(COUNT(C16:D16)=0,"",I15))</f>
        <v>3.92722357397692</v>
      </c>
      <c r="K16" s="104"/>
    </row>
    <row r="17" customFormat="false" ht="21" hidden="false" customHeight="false" outlineLevel="0" collapsed="false">
      <c r="A17" s="101" t="n">
        <f aca="false">+A16+1</f>
        <v>14</v>
      </c>
      <c r="B17" s="56" t="s">
        <v>35</v>
      </c>
      <c r="C17" s="57" t="n">
        <v>98.874</v>
      </c>
      <c r="D17" s="57" t="n">
        <v>98.002</v>
      </c>
      <c r="E17" s="98" t="n">
        <f aca="false">E16</f>
        <v>100</v>
      </c>
      <c r="F17" s="98" t="str">
        <f aca="false">IF(COUNT(C17:D17)=0,D16,"")</f>
        <v/>
      </c>
      <c r="G17" s="103" t="n">
        <f aca="false">IF(COUNT(C17:D17)=0,"",IF(COUNT(C18:D18)=0,E17-D16,D18-D16))</f>
        <v>0.212000000000003</v>
      </c>
      <c r="H17" s="103" t="n">
        <f aca="false">IF(COUNT(C17:D17)=0,"",C17*G17)</f>
        <v>20.9612880000003</v>
      </c>
      <c r="I17" s="103" t="n">
        <f aca="false">IF(COUNT(C18:D18)=0,"",SQRT(ABS((C17-C18)^2+(D17-D18)^2)))</f>
        <v>0.72450327811542</v>
      </c>
      <c r="J17" s="103" t="n">
        <f aca="false">IF(COUNT(C16:D16)=0,"",IF(COUNT(C17:D17)=0,"",I16))</f>
        <v>3.59528927904279</v>
      </c>
      <c r="K17" s="104"/>
    </row>
    <row r="18" customFormat="false" ht="21" hidden="false" customHeight="false" outlineLevel="0" collapsed="false">
      <c r="A18" s="101" t="n">
        <f aca="false">+A17+1</f>
        <v>15</v>
      </c>
      <c r="B18" s="56" t="s">
        <v>36</v>
      </c>
      <c r="C18" s="57" t="n">
        <v>98.311</v>
      </c>
      <c r="D18" s="57" t="n">
        <v>98.458</v>
      </c>
      <c r="E18" s="98" t="n">
        <f aca="false">E17</f>
        <v>100</v>
      </c>
      <c r="F18" s="98" t="str">
        <f aca="false">IF(COUNT(C18:D18)=0,D17,"")</f>
        <v/>
      </c>
      <c r="G18" s="103" t="n">
        <f aca="false">IF(COUNT(C18:D18)=0,"",IF(COUNT(C19:D19)=0,E18-D17,D19-D17))</f>
        <v>0.567999999999998</v>
      </c>
      <c r="H18" s="103" t="n">
        <f aca="false">IF(COUNT(C18:D18)=0,"",C18*G18)</f>
        <v>55.8406479999998</v>
      </c>
      <c r="I18" s="103" t="n">
        <f aca="false">IF(COUNT(C19:D19)=0,"",SQRT(ABS((C18-C19)^2+(D18-D19)^2)))</f>
        <v>1.76655399011747</v>
      </c>
      <c r="J18" s="103" t="n">
        <f aca="false">IF(COUNT(C17:D17)=0,"",IF(COUNT(C18:D18)=0,"",I17))</f>
        <v>0.72450327811542</v>
      </c>
      <c r="K18" s="104"/>
    </row>
    <row r="19" customFormat="false" ht="21" hidden="false" customHeight="false" outlineLevel="0" collapsed="false">
      <c r="A19" s="101" t="n">
        <f aca="false">+A18+1</f>
        <v>16</v>
      </c>
      <c r="B19" s="59" t="s">
        <v>37</v>
      </c>
      <c r="C19" s="57" t="n">
        <v>100.074</v>
      </c>
      <c r="D19" s="57" t="n">
        <v>98.57</v>
      </c>
      <c r="E19" s="98" t="n">
        <f aca="false">E18</f>
        <v>100</v>
      </c>
      <c r="F19" s="98" t="str">
        <f aca="false">IF(COUNT(C19:D19)=0,D18,"")</f>
        <v/>
      </c>
      <c r="G19" s="103" t="n">
        <f aca="false">IF(COUNT(C19:D19)=0,"",IF(COUNT(C20:D20)=0,E19-D18,D20-D18))</f>
        <v>1.068</v>
      </c>
      <c r="H19" s="103" t="n">
        <f aca="false">IF(COUNT(C19:D19)=0,"",C19*G19)</f>
        <v>106.879032</v>
      </c>
      <c r="I19" s="103" t="n">
        <f aca="false">IF(COUNT(C20:D20)=0,"",SQRT(ABS((C19-C20)^2+(D19-D20)^2)))</f>
        <v>13.6804438889972</v>
      </c>
      <c r="J19" s="103" t="n">
        <f aca="false">IF(COUNT(C18:D18)=0,"",IF(COUNT(C19:D19)=0,"",I18))</f>
        <v>1.76655399011747</v>
      </c>
      <c r="K19" s="104"/>
    </row>
    <row r="20" customFormat="false" ht="21" hidden="false" customHeight="false" outlineLevel="0" collapsed="false">
      <c r="A20" s="101" t="n">
        <f aca="false">+A19+1</f>
        <v>17</v>
      </c>
      <c r="B20" s="56" t="s">
        <v>36</v>
      </c>
      <c r="C20" s="57" t="n">
        <v>113.721</v>
      </c>
      <c r="D20" s="57" t="n">
        <v>99.526</v>
      </c>
      <c r="E20" s="98" t="n">
        <f aca="false">E19</f>
        <v>100</v>
      </c>
      <c r="F20" s="98" t="str">
        <f aca="false">IF(COUNT(C20:D20)=0,D19,"")</f>
        <v/>
      </c>
      <c r="G20" s="103" t="n">
        <f aca="false">IF(COUNT(C20:D20)=0,"",IF(COUNT(C21:D21)=0,E20-D19,D21-D19))</f>
        <v>0.815000000000012</v>
      </c>
      <c r="H20" s="103" t="n">
        <f aca="false">IF(COUNT(C20:D20)=0,"",C20*G20)</f>
        <v>92.6826150000014</v>
      </c>
      <c r="I20" s="103" t="n">
        <f aca="false">IF(COUNT(C21:D21)=0,"",SQRT(ABS((C20-C21)^2+(D20-D21)^2)))</f>
        <v>0.500280921083333</v>
      </c>
      <c r="J20" s="103" t="n">
        <f aca="false">IF(COUNT(C19:D19)=0,"",IF(COUNT(C20:D20)=0,"",I19))</f>
        <v>13.6804438889972</v>
      </c>
      <c r="K20" s="104"/>
    </row>
    <row r="21" customFormat="false" ht="21" hidden="false" customHeight="false" outlineLevel="0" collapsed="false">
      <c r="A21" s="101" t="n">
        <f aca="false">+A20+1</f>
        <v>18</v>
      </c>
      <c r="B21" s="56" t="s">
        <v>38</v>
      </c>
      <c r="C21" s="57" t="n">
        <v>114.201</v>
      </c>
      <c r="D21" s="57" t="n">
        <v>99.385</v>
      </c>
      <c r="E21" s="98" t="n">
        <f aca="false">E20</f>
        <v>100</v>
      </c>
      <c r="F21" s="98" t="str">
        <f aca="false">IF(COUNT(C21:D21)=0,D20,"")</f>
        <v/>
      </c>
      <c r="G21" s="103" t="n">
        <f aca="false">IF(COUNT(C21:D21)=0,"",IF(COUNT(C22:D22)=0,E21-D20,D22-D20))</f>
        <v>-1.24199999999999</v>
      </c>
      <c r="H21" s="103" t="n">
        <f aca="false">IF(COUNT(C21:D21)=0,"",C21*G21)</f>
        <v>-141.837641999999</v>
      </c>
      <c r="I21" s="103" t="n">
        <f aca="false">IF(COUNT(C22:D22)=0,"",SQRT(ABS((C21-C22)^2+(D21-D22)^2)))</f>
        <v>16.0158885173443</v>
      </c>
      <c r="J21" s="103" t="n">
        <f aca="false">IF(COUNT(C20:D20)=0,"",IF(COUNT(C21:D21)=0,"",I20))</f>
        <v>0.500280921083333</v>
      </c>
      <c r="K21" s="104"/>
    </row>
    <row r="22" customFormat="false" ht="21" hidden="false" customHeight="false" outlineLevel="0" collapsed="false">
      <c r="A22" s="101" t="n">
        <f aca="false">+A21+1</f>
        <v>19</v>
      </c>
      <c r="B22" s="56" t="s">
        <v>39</v>
      </c>
      <c r="C22" s="57" t="n">
        <v>98.223</v>
      </c>
      <c r="D22" s="57" t="n">
        <v>98.284</v>
      </c>
      <c r="E22" s="98" t="n">
        <f aca="false">E21</f>
        <v>100</v>
      </c>
      <c r="F22" s="98" t="str">
        <f aca="false">IF(COUNT(C22:D22)=0,D21,"")</f>
        <v/>
      </c>
      <c r="G22" s="103" t="n">
        <f aca="false">IF(COUNT(C22:D22)=0,"",IF(COUNT(C23:D23)=0,E22-D21,D23-D21))</f>
        <v>5.08099999999999</v>
      </c>
      <c r="H22" s="103" t="n">
        <f aca="false">IF(COUNT(C22:D22)=0,"",C22*G22)</f>
        <v>499.071062999999</v>
      </c>
      <c r="I22" s="103" t="n">
        <f aca="false">IF(COUNT(C23:D23)=0,"",SQRT(ABS((C22-C23)^2+(D22-D23)^2)))</f>
        <v>6.18209349654305</v>
      </c>
      <c r="J22" s="103" t="n">
        <f aca="false">IF(COUNT(C21:D21)=0,"",IF(COUNT(C22:D22)=0,"",I21))</f>
        <v>16.0158885173443</v>
      </c>
      <c r="K22" s="104"/>
    </row>
    <row r="23" customFormat="false" ht="21" hidden="false" customHeight="false" outlineLevel="0" collapsed="false">
      <c r="A23" s="101" t="n">
        <f aca="false">+A22+1</f>
        <v>20</v>
      </c>
      <c r="B23" s="56" t="s">
        <v>36</v>
      </c>
      <c r="C23" s="57" t="n">
        <v>98.257</v>
      </c>
      <c r="D23" s="57" t="n">
        <v>104.466</v>
      </c>
      <c r="E23" s="98" t="n">
        <f aca="false">E22</f>
        <v>100</v>
      </c>
      <c r="F23" s="98" t="str">
        <f aca="false">IF(COUNT(C23:D23)=0,D22,"")</f>
        <v/>
      </c>
      <c r="G23" s="103" t="n">
        <f aca="false">IF(COUNT(C23:D23)=0,"",IF(COUNT(C24:D24)=0,E23-D22,D24-D22))</f>
        <v>6.44</v>
      </c>
      <c r="H23" s="103" t="n">
        <f aca="false">IF(COUNT(C23:D23)=0,"",C23*G23)</f>
        <v>632.77508</v>
      </c>
      <c r="I23" s="103" t="n">
        <f aca="false">IF(COUNT(C24:D24)=0,"",SQRT(ABS((C23-C24)^2+(D23-D24)^2)))</f>
        <v>3.70798665046141</v>
      </c>
      <c r="J23" s="103" t="n">
        <f aca="false">IF(COUNT(C22:D22)=0,"",IF(COUNT(C23:D23)=0,"",I22))</f>
        <v>6.18209349654305</v>
      </c>
      <c r="K23" s="104"/>
    </row>
    <row r="24" customFormat="false" ht="21" hidden="false" customHeight="false" outlineLevel="0" collapsed="false">
      <c r="A24" s="101" t="n">
        <f aca="false">+A23+1</f>
        <v>21</v>
      </c>
      <c r="B24" s="56" t="s">
        <v>40</v>
      </c>
      <c r="C24" s="57" t="n">
        <v>101.956</v>
      </c>
      <c r="D24" s="57" t="n">
        <v>104.724</v>
      </c>
      <c r="E24" s="98" t="n">
        <f aca="false">E23</f>
        <v>100</v>
      </c>
      <c r="F24" s="98" t="str">
        <f aca="false">IF(COUNT(C24:D24)=0,D23,"")</f>
        <v/>
      </c>
      <c r="G24" s="103" t="n">
        <f aca="false">IF(COUNT(C24:D24)=0,"",IF(COUNT(C25:D25)=0,E24-D23,D25-D23))</f>
        <v>3.67700000000001</v>
      </c>
      <c r="H24" s="103" t="n">
        <f aca="false">IF(COUNT(C24:D24)=0,"",C24*G24)</f>
        <v>374.892212000001</v>
      </c>
      <c r="I24" s="103" t="n">
        <f aca="false">IF(COUNT(C25:D25)=0,"",SQRT(ABS((C24-C25)^2+(D24-D25)^2)))</f>
        <v>3.99008897143911</v>
      </c>
      <c r="J24" s="103" t="n">
        <f aca="false">IF(COUNT(C23:D23)=0,"",IF(COUNT(C24:D24)=0,"",I23))</f>
        <v>3.70798665046141</v>
      </c>
      <c r="K24" s="104"/>
    </row>
    <row r="25" customFormat="false" ht="21" hidden="false" customHeight="false" outlineLevel="0" collapsed="false">
      <c r="A25" s="101" t="n">
        <f aca="false">+A24+1</f>
        <v>22</v>
      </c>
      <c r="B25" s="56" t="s">
        <v>41</v>
      </c>
      <c r="C25" s="57" t="n">
        <v>104.013</v>
      </c>
      <c r="D25" s="57" t="n">
        <v>108.143</v>
      </c>
      <c r="E25" s="98" t="n">
        <f aca="false">E24</f>
        <v>100</v>
      </c>
      <c r="F25" s="98" t="str">
        <f aca="false">IF(COUNT(C25:D25)=0,D24,"")</f>
        <v/>
      </c>
      <c r="G25" s="103" t="n">
        <f aca="false">IF(COUNT(C25:D25)=0,"",IF(COUNT(C26:D26)=0,E25-D24,D26-D24))</f>
        <v>6.244</v>
      </c>
      <c r="H25" s="103" t="n">
        <f aca="false">IF(COUNT(C25:D25)=0,"",C25*G25)</f>
        <v>649.457172</v>
      </c>
      <c r="I25" s="103" t="n">
        <f aca="false">IF(COUNT(C26:D26)=0,"",SQRT(ABS((C25-C26)^2+(D25-D26)^2)))</f>
        <v>3.09898386572115</v>
      </c>
      <c r="J25" s="103" t="n">
        <f aca="false">IF(COUNT(C24:D24)=0,"",IF(COUNT(C25:D25)=0,"",I24))</f>
        <v>3.99008897143911</v>
      </c>
      <c r="K25" s="104"/>
    </row>
    <row r="26" customFormat="false" ht="21" hidden="false" customHeight="false" outlineLevel="0" collapsed="false">
      <c r="A26" s="101" t="n">
        <f aca="false">+A25+1</f>
        <v>23</v>
      </c>
      <c r="B26" s="56" t="s">
        <v>42</v>
      </c>
      <c r="C26" s="57" t="n">
        <v>102.739</v>
      </c>
      <c r="D26" s="57" t="n">
        <v>110.968</v>
      </c>
      <c r="E26" s="98" t="n">
        <f aca="false">E25</f>
        <v>100</v>
      </c>
      <c r="F26" s="98" t="str">
        <f aca="false">IF(COUNT(C26:D26)=0,D25,"")</f>
        <v/>
      </c>
      <c r="G26" s="103" t="n">
        <f aca="false">IF(COUNT(C26:D26)=0,"",IF(COUNT(C27:D27)=0,E26-D25,D27-D25))</f>
        <v>1.21599999999999</v>
      </c>
      <c r="H26" s="103" t="n">
        <f aca="false">IF(COUNT(C26:D26)=0,"",C26*G26)</f>
        <v>124.930623999999</v>
      </c>
      <c r="I26" s="103" t="n">
        <f aca="false">IF(COUNT(C27:D27)=0,"",SQRT(ABS((C26-C27)^2+(D26-D27)^2)))</f>
        <v>7.48596032583662</v>
      </c>
      <c r="J26" s="103" t="n">
        <f aca="false">IF(COUNT(C25:D25)=0,"",IF(COUNT(C26:D26)=0,"",I25))</f>
        <v>3.09898386572115</v>
      </c>
      <c r="K26" s="104"/>
    </row>
    <row r="27" customFormat="false" ht="21" hidden="false" customHeight="false" outlineLevel="0" collapsed="false">
      <c r="A27" s="101" t="n">
        <f aca="false">+A26+1</f>
        <v>24</v>
      </c>
      <c r="B27" s="56" t="s">
        <v>43</v>
      </c>
      <c r="C27" s="57" t="n">
        <v>110.05</v>
      </c>
      <c r="D27" s="57" t="n">
        <v>109.359</v>
      </c>
      <c r="E27" s="98" t="n">
        <f aca="false">E26</f>
        <v>100</v>
      </c>
      <c r="F27" s="98" t="str">
        <f aca="false">IF(COUNT(C27:D27)=0,D26,"")</f>
        <v/>
      </c>
      <c r="G27" s="103" t="n">
        <f aca="false">IF(COUNT(C27:D27)=0,"",IF(COUNT(C28:D28)=0,E27-D26,D28-D26))</f>
        <v>-10.881</v>
      </c>
      <c r="H27" s="103" t="n">
        <f aca="false">IF(COUNT(C27:D27)=0,"",C27*G27)</f>
        <v>-1197.45405</v>
      </c>
      <c r="I27" s="103" t="n">
        <f aca="false">IF(COUNT(C28:D28)=0,"",SQRT(ABS((C27-C28)^2+(D27-D28)^2)))</f>
        <v>10.1559204408069</v>
      </c>
      <c r="J27" s="103" t="n">
        <f aca="false">IF(COUNT(C26:D26)=0,"",IF(COUNT(C27:D27)=0,"",I26))</f>
        <v>7.48596032583662</v>
      </c>
      <c r="K27" s="104"/>
    </row>
    <row r="28" customFormat="false" ht="21" hidden="false" customHeight="false" outlineLevel="0" collapsed="false">
      <c r="A28" s="101" t="n">
        <f aca="false">+A27+1</f>
        <v>25</v>
      </c>
      <c r="B28" s="56" t="s">
        <v>44</v>
      </c>
      <c r="C28" s="57" t="n">
        <v>114.194</v>
      </c>
      <c r="D28" s="57" t="n">
        <v>100.087</v>
      </c>
      <c r="E28" s="98" t="n">
        <f aca="false">E27</f>
        <v>100</v>
      </c>
      <c r="F28" s="98" t="str">
        <f aca="false">IF(COUNT(C28:D28)=0,D27,"")</f>
        <v/>
      </c>
      <c r="G28" s="103" t="n">
        <f aca="false">IF(COUNT(C28:D28)=0,"",IF(COUNT(C29:D29)=0,E28-D27,D29-D27))</f>
        <v>-8.08</v>
      </c>
      <c r="H28" s="103" t="n">
        <f aca="false">IF(COUNT(C28:D28)=0,"",C28*G28)</f>
        <v>-922.68752</v>
      </c>
      <c r="I28" s="103" t="n">
        <f aca="false">IF(COUNT(C29:D29)=0,"",SQRT(ABS((C28-C29)^2+(D28-D29)^2)))</f>
        <v>9.42765973081337</v>
      </c>
      <c r="J28" s="103" t="n">
        <f aca="false">IF(COUNT(C27:D27)=0,"",IF(COUNT(C28:D28)=0,"",I27))</f>
        <v>10.1559204408069</v>
      </c>
      <c r="K28" s="104"/>
    </row>
    <row r="29" customFormat="false" ht="21" hidden="false" customHeight="false" outlineLevel="0" collapsed="false">
      <c r="A29" s="101" t="n">
        <f aca="false">+A28+1</f>
        <v>26</v>
      </c>
      <c r="B29" s="56" t="s">
        <v>45</v>
      </c>
      <c r="C29" s="57" t="n">
        <v>104.842</v>
      </c>
      <c r="D29" s="57" t="n">
        <v>101.279</v>
      </c>
      <c r="E29" s="98" t="n">
        <f aca="false">E28</f>
        <v>100</v>
      </c>
      <c r="F29" s="98" t="str">
        <f aca="false">IF(COUNT(C29:D29)=0,D28,"")</f>
        <v/>
      </c>
      <c r="G29" s="103" t="n">
        <f aca="false">IF(COUNT(C29:D29)=0,"",IF(COUNT(C30:D30)=0,E29-D28,D30-D28))</f>
        <v>2.35499999999999</v>
      </c>
      <c r="H29" s="103" t="n">
        <f aca="false">IF(COUNT(C29:D29)=0,"",C29*G29)</f>
        <v>246.902909999999</v>
      </c>
      <c r="I29" s="103" t="n">
        <f aca="false">IF(COUNT(C30:D30)=0,"",SQRT(ABS((C29-C30)^2+(D29-D30)^2)))</f>
        <v>1.35381608795286</v>
      </c>
      <c r="J29" s="103" t="n">
        <f aca="false">IF(COUNT(C28:D28)=0,"",IF(COUNT(C29:D29)=0,"",I28))</f>
        <v>9.42765973081337</v>
      </c>
      <c r="K29" s="104"/>
    </row>
    <row r="30" customFormat="false" ht="21" hidden="false" customHeight="false" outlineLevel="0" collapsed="false">
      <c r="A30" s="101" t="n">
        <f aca="false">+A29+1</f>
        <v>27</v>
      </c>
      <c r="B30" s="56" t="s">
        <v>46</v>
      </c>
      <c r="C30" s="57" t="n">
        <v>104.149</v>
      </c>
      <c r="D30" s="57" t="n">
        <v>102.442</v>
      </c>
      <c r="E30" s="98" t="n">
        <f aca="false">E29</f>
        <v>100</v>
      </c>
      <c r="F30" s="98" t="str">
        <f aca="false">IF(COUNT(C30:D30)=0,D29,"")</f>
        <v/>
      </c>
      <c r="G30" s="103" t="n">
        <f aca="false">IF(COUNT(C30:D30)=0,"",IF(COUNT(C31:D31)=0,E30-D29,D31-D29))</f>
        <v>5.824</v>
      </c>
      <c r="H30" s="103" t="n">
        <f aca="false">IF(COUNT(C30:D30)=0,"",C30*G30)</f>
        <v>606.563776</v>
      </c>
      <c r="I30" s="103" t="n">
        <f aca="false">IF(COUNT(C31:D31)=0,"",SQRT(ABS((C30-C31)^2+(D30-D31)^2)))</f>
        <v>5.46119373397429</v>
      </c>
      <c r="J30" s="103" t="n">
        <f aca="false">IF(COUNT(C29:D29)=0,"",IF(COUNT(C30:D30)=0,"",I29))</f>
        <v>1.35381608795286</v>
      </c>
      <c r="K30" s="104"/>
    </row>
    <row r="31" customFormat="false" ht="21" hidden="false" customHeight="false" outlineLevel="0" collapsed="false">
      <c r="A31" s="101" t="n">
        <f aca="false">+A30+1</f>
        <v>28</v>
      </c>
      <c r="B31" s="56" t="s">
        <v>47</v>
      </c>
      <c r="C31" s="57" t="n">
        <v>106.995</v>
      </c>
      <c r="D31" s="57" t="n">
        <v>107.103</v>
      </c>
      <c r="E31" s="98" t="n">
        <f aca="false">E30</f>
        <v>100</v>
      </c>
      <c r="F31" s="98" t="str">
        <f aca="false">IF(COUNT(C31:D31)=0,D30,"")</f>
        <v/>
      </c>
      <c r="G31" s="103" t="n">
        <f aca="false">IF(COUNT(C31:D31)=0,"",IF(COUNT(C32:D32)=0,E31-D30,D32-D30))</f>
        <v>4.53800000000001</v>
      </c>
      <c r="H31" s="103" t="n">
        <f aca="false">IF(COUNT(C31:D31)=0,"",C31*G31)</f>
        <v>485.543310000001</v>
      </c>
      <c r="I31" s="103" t="n">
        <f aca="false">IF(COUNT(C32:D32)=0,"",SQRT(ABS((C31-C32)^2+(D31-D32)^2)))</f>
        <v>1.38248254961861</v>
      </c>
      <c r="J31" s="103" t="n">
        <f aca="false">IF(COUNT(C30:D30)=0,"",IF(COUNT(C31:D31)=0,"",I30))</f>
        <v>5.46119373397429</v>
      </c>
      <c r="K31" s="104"/>
    </row>
    <row r="32" customFormat="false" ht="21" hidden="false" customHeight="false" outlineLevel="0" collapsed="false">
      <c r="A32" s="101" t="n">
        <f aca="false">+A31+1</f>
        <v>29</v>
      </c>
      <c r="B32" s="56" t="s">
        <v>48</v>
      </c>
      <c r="C32" s="57" t="n">
        <v>108.372</v>
      </c>
      <c r="D32" s="57" t="n">
        <v>106.98</v>
      </c>
      <c r="E32" s="98" t="n">
        <f aca="false">E31</f>
        <v>100</v>
      </c>
      <c r="F32" s="98" t="str">
        <f aca="false">IF(COUNT(C32:D32)=0,D31,"")</f>
        <v/>
      </c>
      <c r="G32" s="103" t="n">
        <f aca="false">IF(COUNT(C32:D32)=0,"",IF(COUNT(C33:D33)=0,E32-D31,D33-D31))</f>
        <v>-3.289</v>
      </c>
      <c r="H32" s="103" t="n">
        <f aca="false">IF(COUNT(C32:D32)=0,"",C32*G32)</f>
        <v>-356.435508</v>
      </c>
      <c r="I32" s="103" t="n">
        <f aca="false">IF(COUNT(C33:D33)=0,"",SQRT(ABS((C32-C33)^2+(D32-D33)^2)))</f>
        <v>5.371264003938</v>
      </c>
      <c r="J32" s="103" t="n">
        <f aca="false">IF(COUNT(C31:D31)=0,"",IF(COUNT(C32:D32)=0,"",I31))</f>
        <v>1.38248254961861</v>
      </c>
      <c r="K32" s="104"/>
    </row>
    <row r="33" customFormat="false" ht="21" hidden="false" customHeight="false" outlineLevel="0" collapsed="false">
      <c r="A33" s="101" t="n">
        <f aca="false">+A32+1</f>
        <v>30</v>
      </c>
      <c r="B33" s="56" t="s">
        <v>49</v>
      </c>
      <c r="C33" s="57" t="n">
        <v>112.711</v>
      </c>
      <c r="D33" s="57" t="n">
        <v>103.814</v>
      </c>
      <c r="E33" s="98" t="n">
        <f aca="false">E32</f>
        <v>100</v>
      </c>
      <c r="F33" s="98" t="str">
        <f aca="false">IF(COUNT(C33:D33)=0,D32,"")</f>
        <v/>
      </c>
      <c r="G33" s="103" t="n">
        <f aca="false">IF(COUNT(C33:D33)=0,"",IF(COUNT(C34:D34)=0,E33-D32,D34-D32))</f>
        <v>-14.24</v>
      </c>
      <c r="H33" s="103" t="n">
        <f aca="false">IF(COUNT(C33:D33)=0,"",C33*G33)</f>
        <v>-1605.00464</v>
      </c>
      <c r="I33" s="103" t="n">
        <f aca="false">IF(COUNT(C34:D34)=0,"",SQRT(ABS((C33-C34)^2+(D33-D34)^2)))</f>
        <v>11.0858296938028</v>
      </c>
      <c r="J33" s="103" t="n">
        <f aca="false">IF(COUNT(C32:D32)=0,"",IF(COUNT(C33:D33)=0,"",I32))</f>
        <v>5.371264003938</v>
      </c>
      <c r="K33" s="104"/>
    </row>
    <row r="34" customFormat="false" ht="21" hidden="false" customHeight="false" outlineLevel="0" collapsed="false">
      <c r="A34" s="101" t="n">
        <f aca="false">+A33+1</f>
        <v>31</v>
      </c>
      <c r="B34" s="56" t="s">
        <v>50</v>
      </c>
      <c r="C34" s="57" t="n">
        <v>113.223</v>
      </c>
      <c r="D34" s="57" t="n">
        <v>92.74</v>
      </c>
      <c r="E34" s="98" t="n">
        <f aca="false">E33</f>
        <v>100</v>
      </c>
      <c r="F34" s="98" t="str">
        <f aca="false">IF(COUNT(C34:D34)=0,D33,"")</f>
        <v/>
      </c>
      <c r="G34" s="103" t="n">
        <f aca="false">IF(COUNT(C34:D34)=0,"",IF(COUNT(C35:D35)=0,E34-D33,D35-D33))</f>
        <v>-23.626</v>
      </c>
      <c r="H34" s="103" t="n">
        <f aca="false">IF(COUNT(C34:D34)=0,"",C34*G34)</f>
        <v>-2675.006598</v>
      </c>
      <c r="I34" s="103" t="n">
        <f aca="false">IF(COUNT(C35:D35)=0,"",SQRT(ABS((C34-C35)^2+(D34-D35)^2)))</f>
        <v>17.1477460034839</v>
      </c>
      <c r="J34" s="103" t="n">
        <f aca="false">IF(COUNT(C33:D33)=0,"",IF(COUNT(C34:D34)=0,"",I33))</f>
        <v>11.0858296938028</v>
      </c>
      <c r="K34" s="104"/>
    </row>
    <row r="35" customFormat="false" ht="21" hidden="false" customHeight="false" outlineLevel="0" collapsed="false">
      <c r="A35" s="101" t="n">
        <f aca="false">+A34+1</f>
        <v>32</v>
      </c>
      <c r="B35" s="56" t="s">
        <v>51</v>
      </c>
      <c r="C35" s="57" t="n">
        <v>101.54</v>
      </c>
      <c r="D35" s="57" t="n">
        <v>80.188</v>
      </c>
      <c r="E35" s="98" t="n">
        <f aca="false">E34</f>
        <v>100</v>
      </c>
      <c r="F35" s="98" t="str">
        <f aca="false">IF(COUNT(C35:D35)=0,D34,"")</f>
        <v/>
      </c>
      <c r="G35" s="103" t="n">
        <f aca="false">IF(COUNT(C35:D35)=0,"",IF(COUNT(C36:D36)=0,E35-D34,D36-D34))</f>
        <v>-12.721</v>
      </c>
      <c r="H35" s="103" t="n">
        <f aca="false">IF(COUNT(C35:D35)=0,"",C35*G35)</f>
        <v>-1291.69034</v>
      </c>
      <c r="I35" s="103" t="n">
        <f aca="false">IF(COUNT(C36:D36)=0,"",SQRT(ABS((C35-C36)^2+(D35-D36)^2)))</f>
        <v>10.8063215758185</v>
      </c>
      <c r="J35" s="103" t="n">
        <f aca="false">IF(COUNT(C34:D34)=0,"",IF(COUNT(C35:D35)=0,"",I34))</f>
        <v>17.1477460034839</v>
      </c>
      <c r="K35" s="104"/>
    </row>
    <row r="36" customFormat="false" ht="21" hidden="false" customHeight="false" outlineLevel="0" collapsed="false">
      <c r="A36" s="101" t="n">
        <f aca="false">+A35+1</f>
        <v>33</v>
      </c>
      <c r="B36" s="56" t="s">
        <v>52</v>
      </c>
      <c r="C36" s="57" t="n">
        <v>112.345</v>
      </c>
      <c r="D36" s="57" t="n">
        <v>80.019</v>
      </c>
      <c r="E36" s="98" t="n">
        <f aca="false">E35</f>
        <v>100</v>
      </c>
      <c r="F36" s="98" t="str">
        <f aca="false">IF(COUNT(C36:D36)=0,D35,"")</f>
        <v/>
      </c>
      <c r="G36" s="103" t="n">
        <f aca="false">IF(COUNT(C36:D36)=0,"",IF(COUNT(C37:D37)=0,E36-D35,D37-D35))</f>
        <v>0.183999999999998</v>
      </c>
      <c r="H36" s="103" t="n">
        <f aca="false">IF(COUNT(C36:D36)=0,"",C36*G36)</f>
        <v>20.6714799999997</v>
      </c>
      <c r="I36" s="103" t="n">
        <f aca="false">IF(COUNT(C37:D37)=0,"",SQRT(ABS((C36-C37)^2+(D36-D37)^2)))</f>
        <v>0.354447457319129</v>
      </c>
      <c r="J36" s="103" t="n">
        <f aca="false">IF(COUNT(C35:D35)=0,"",IF(COUNT(C36:D36)=0,"",I35))</f>
        <v>10.8063215758185</v>
      </c>
      <c r="K36" s="104"/>
    </row>
    <row r="37" customFormat="false" ht="21" hidden="false" customHeight="false" outlineLevel="0" collapsed="false">
      <c r="A37" s="101" t="n">
        <f aca="false">+A36+1</f>
        <v>34</v>
      </c>
      <c r="B37" s="56" t="s">
        <v>53</v>
      </c>
      <c r="C37" s="57" t="n">
        <v>112.377</v>
      </c>
      <c r="D37" s="57" t="n">
        <v>80.372</v>
      </c>
      <c r="E37" s="98" t="n">
        <f aca="false">E36</f>
        <v>100</v>
      </c>
      <c r="F37" s="98" t="str">
        <f aca="false">IF(COUNT(C37:D37)=0,D36,"")</f>
        <v/>
      </c>
      <c r="G37" s="103" t="n">
        <f aca="false">IF(COUNT(C37:D37)=0,"",IF(COUNT(C38:D38)=0,E37-D36,D38-D36))</f>
        <v>0.775999999999996</v>
      </c>
      <c r="H37" s="103" t="n">
        <f aca="false">IF(COUNT(C37:D37)=0,"",C37*G37)</f>
        <v>87.2045519999996</v>
      </c>
      <c r="I37" s="103" t="n">
        <f aca="false">IF(COUNT(C38:D38)=0,"",SQRT(ABS((C37-C38)^2+(D37-D38)^2)))</f>
        <v>1.22626669203726</v>
      </c>
      <c r="J37" s="103" t="n">
        <f aca="false">IF(COUNT(C36:D36)=0,"",IF(COUNT(C37:D37)=0,"",I36))</f>
        <v>0.354447457319129</v>
      </c>
      <c r="K37" s="104"/>
    </row>
    <row r="38" customFormat="false" ht="21" hidden="false" customHeight="false" outlineLevel="0" collapsed="false">
      <c r="A38" s="101" t="n">
        <f aca="false">+A37+1</f>
        <v>35</v>
      </c>
      <c r="B38" s="56" t="s">
        <v>54</v>
      </c>
      <c r="C38" s="57" t="n">
        <v>111.226</v>
      </c>
      <c r="D38" s="57" t="n">
        <v>80.795</v>
      </c>
      <c r="E38" s="98" t="n">
        <f aca="false">E37</f>
        <v>100</v>
      </c>
      <c r="F38" s="98" t="str">
        <f aca="false">IF(COUNT(C38:D38)=0,D37,"")</f>
        <v/>
      </c>
      <c r="G38" s="103" t="n">
        <f aca="false">IF(COUNT(C38:D38)=0,"",IF(COUNT(C39:D39)=0,E38-D37,D39-D37))</f>
        <v>-0.00600000000000023</v>
      </c>
      <c r="H38" s="103" t="n">
        <f aca="false">IF(COUNT(C38:D38)=0,"",C38*G38)</f>
        <v>-0.667356000000025</v>
      </c>
      <c r="I38" s="103" t="n">
        <f aca="false">IF(COUNT(C39:D39)=0,"",SQRT(ABS((C38-C39)^2+(D38-D39)^2)))</f>
        <v>9.76642667509464</v>
      </c>
      <c r="J38" s="103" t="n">
        <f aca="false">IF(COUNT(C37:D37)=0,"",IF(COUNT(C38:D38)=0,"",I37))</f>
        <v>1.22626669203726</v>
      </c>
      <c r="K38" s="104"/>
    </row>
    <row r="39" customFormat="false" ht="21" hidden="false" customHeight="false" outlineLevel="0" collapsed="false">
      <c r="A39" s="101" t="n">
        <f aca="false">+A38+1</f>
        <v>36</v>
      </c>
      <c r="B39" s="56" t="s">
        <v>55</v>
      </c>
      <c r="C39" s="57" t="n">
        <v>101.469</v>
      </c>
      <c r="D39" s="57" t="n">
        <v>80.366</v>
      </c>
      <c r="E39" s="98" t="n">
        <f aca="false">E38</f>
        <v>100</v>
      </c>
      <c r="F39" s="98" t="str">
        <f aca="false">IF(COUNT(C39:D39)=0,D38,"")</f>
        <v/>
      </c>
      <c r="G39" s="103" t="n">
        <f aca="false">IF(COUNT(C39:D39)=0,"",IF(COUNT(C40:D40)=0,E39-D38,D40-D38))</f>
        <v>-0.0160000000000053</v>
      </c>
      <c r="H39" s="103" t="n">
        <f aca="false">IF(COUNT(C39:D39)=0,"",C39*G39)</f>
        <v>-1.62350400000054</v>
      </c>
      <c r="I39" s="103" t="n">
        <f aca="false">IF(COUNT(C40:D40)=0,"",SQRT(ABS((C39-C40)^2+(D39-D40)^2)))</f>
        <v>2.22860247688996</v>
      </c>
      <c r="J39" s="103" t="n">
        <f aca="false">IF(COUNT(C38:D38)=0,"",IF(COUNT(C39:D39)=0,"",I38))</f>
        <v>9.76642667509464</v>
      </c>
      <c r="K39" s="104"/>
    </row>
    <row r="40" customFormat="false" ht="21" hidden="false" customHeight="false" outlineLevel="0" collapsed="false">
      <c r="A40" s="101" t="n">
        <f aca="false">+A39+1</f>
        <v>37</v>
      </c>
      <c r="B40" s="56" t="s">
        <v>56</v>
      </c>
      <c r="C40" s="57" t="n">
        <v>103.659</v>
      </c>
      <c r="D40" s="57" t="n">
        <v>80.779</v>
      </c>
      <c r="E40" s="98" t="n">
        <f aca="false">E39</f>
        <v>100</v>
      </c>
      <c r="F40" s="98" t="str">
        <f aca="false">IF(COUNT(C40:D40)=0,D39,"")</f>
        <v/>
      </c>
      <c r="G40" s="103" t="n">
        <f aca="false">IF(COUNT(C40:D40)=0,"",IF(COUNT(C41:D41)=0,E40-D39,D41-D39))</f>
        <v>-2.685</v>
      </c>
      <c r="H40" s="103" t="n">
        <f aca="false">IF(COUNT(C40:D40)=0,"",C40*G40)</f>
        <v>-278.324415</v>
      </c>
      <c r="I40" s="103" t="n">
        <f aca="false">IF(COUNT(C41:D41)=0,"",SQRT(ABS((C40-C41)^2+(D40-D41)^2)))</f>
        <v>3.43638952972448</v>
      </c>
      <c r="J40" s="103" t="n">
        <f aca="false">IF(COUNT(C39:D39)=0,"",IF(COUNT(C40:D40)=0,"",I39))</f>
        <v>2.22860247688996</v>
      </c>
      <c r="K40" s="104"/>
    </row>
    <row r="41" customFormat="false" ht="21" hidden="false" customHeight="false" outlineLevel="0" collapsed="false">
      <c r="A41" s="101" t="n">
        <f aca="false">+A40+1</f>
        <v>38</v>
      </c>
      <c r="B41" s="56" t="s">
        <v>57</v>
      </c>
      <c r="C41" s="57" t="n">
        <v>102.172</v>
      </c>
      <c r="D41" s="57" t="n">
        <v>77.681</v>
      </c>
      <c r="E41" s="98" t="n">
        <f aca="false">E40</f>
        <v>100</v>
      </c>
      <c r="F41" s="98" t="str">
        <f aca="false">IF(COUNT(C41:D41)=0,D40,"")</f>
        <v/>
      </c>
      <c r="G41" s="103" t="n">
        <f aca="false">IF(COUNT(C41:D41)=0,"",IF(COUNT(C42:D42)=0,E41-D40,D42-D40))</f>
        <v>17.382</v>
      </c>
      <c r="H41" s="103" t="n">
        <f aca="false">IF(COUNT(C41:D41)=0,"",C41*G41)</f>
        <v>1775.953704</v>
      </c>
      <c r="I41" s="103" t="n">
        <f aca="false">IF(COUNT(C42:D42)=0,"",SQRT(ABS((C41-C42)^2+(D41-D42)^2)))</f>
        <v>20.4897184216865</v>
      </c>
      <c r="J41" s="103" t="n">
        <f aca="false">IF(COUNT(C40:D40)=0,"",IF(COUNT(C41:D41)=0,"",I40))</f>
        <v>3.43638952972448</v>
      </c>
      <c r="K41" s="104"/>
    </row>
    <row r="42" customFormat="false" ht="21" hidden="false" customHeight="false" outlineLevel="0" collapsed="false">
      <c r="A42" s="101" t="n">
        <f aca="false">+A41+1</f>
        <v>39</v>
      </c>
      <c r="B42" s="56" t="s">
        <v>58</v>
      </c>
      <c r="C42" s="57" t="n">
        <v>101.541</v>
      </c>
      <c r="D42" s="57" t="n">
        <v>98.161</v>
      </c>
      <c r="E42" s="98" t="n">
        <f aca="false">E41</f>
        <v>100</v>
      </c>
      <c r="F42" s="98" t="str">
        <f aca="false">IF(COUNT(C42:D42)=0,D41,"")</f>
        <v/>
      </c>
      <c r="G42" s="103" t="n">
        <f aca="false">IF(COUNT(C42:D42)=0,"",IF(COUNT(C43:D43)=0,E42-D41,D43-D41))</f>
        <v>15.146</v>
      </c>
      <c r="H42" s="103" t="n">
        <f aca="false">IF(COUNT(C42:D42)=0,"",C42*G42)</f>
        <v>1537.939986</v>
      </c>
      <c r="I42" s="103" t="n">
        <f aca="false">IF(COUNT(C43:D43)=0,"",SQRT(ABS((C42-C43)^2+(D42-D43)^2)))</f>
        <v>5.39218471493698</v>
      </c>
      <c r="J42" s="103" t="n">
        <f aca="false">IF(COUNT(C41:D41)=0,"",IF(COUNT(C42:D42)=0,"",I41))</f>
        <v>20.4897184216865</v>
      </c>
      <c r="K42" s="104"/>
    </row>
    <row r="43" customFormat="false" ht="21" hidden="false" customHeight="false" outlineLevel="0" collapsed="false">
      <c r="A43" s="101" t="n">
        <f aca="false">+A42+1</f>
        <v>40</v>
      </c>
      <c r="B43" s="56" t="s">
        <v>59</v>
      </c>
      <c r="C43" s="57" t="n">
        <v>102.331</v>
      </c>
      <c r="D43" s="57" t="n">
        <v>92.827</v>
      </c>
      <c r="E43" s="98" t="n">
        <f aca="false">E42</f>
        <v>100</v>
      </c>
      <c r="F43" s="98" t="str">
        <f aca="false">IF(COUNT(C43:D43)=0,D42,"")</f>
        <v/>
      </c>
      <c r="G43" s="103" t="n">
        <f aca="false">IF(COUNT(C43:D43)=0,"",IF(COUNT(C44:D44)=0,E43-D42,D44-D42))</f>
        <v>1.25700000000001</v>
      </c>
      <c r="H43" s="103" t="n">
        <f aca="false">IF(COUNT(C43:D43)=0,"",C43*G43)</f>
        <v>128.630067000001</v>
      </c>
      <c r="I43" s="103" t="n">
        <f aca="false">IF(COUNT(C44:D44)=0,"",SQRT(ABS((C43-C44)^2+(D43-D44)^2)))</f>
        <v>6.59101942039318</v>
      </c>
      <c r="J43" s="103" t="n">
        <f aca="false">IF(COUNT(C42:D42)=0,"",IF(COUNT(C43:D43)=0,"",I42))</f>
        <v>5.39218471493698</v>
      </c>
      <c r="K43" s="104"/>
    </row>
    <row r="44" customFormat="false" ht="21" hidden="false" customHeight="false" outlineLevel="0" collapsed="false">
      <c r="A44" s="101" t="n">
        <f aca="false">+A43+1</f>
        <v>41</v>
      </c>
      <c r="B44" s="56" t="s">
        <v>60</v>
      </c>
      <c r="C44" s="57" t="n">
        <v>102.315</v>
      </c>
      <c r="D44" s="57" t="n">
        <v>99.418</v>
      </c>
      <c r="E44" s="98" t="n">
        <f aca="false">E43</f>
        <v>100</v>
      </c>
      <c r="F44" s="98" t="str">
        <f aca="false">IF(COUNT(C44:D44)=0,D43,"")</f>
        <v/>
      </c>
      <c r="G44" s="103" t="n">
        <f aca="false">IF(COUNT(C44:D44)=0,"",IF(COUNT(C45:D45)=0,E44-D43,D45-D43))</f>
        <v>0.00300000000000011</v>
      </c>
      <c r="H44" s="103" t="n">
        <f aca="false">IF(COUNT(C44:D44)=0,"",C44*G44)</f>
        <v>0.306945000000012</v>
      </c>
      <c r="I44" s="103" t="n">
        <f aca="false">IF(COUNT(C45:D45)=0,"",SQRT(ABS((C44-C45)^2+(D44-D45)^2)))</f>
        <v>6.69928354378288</v>
      </c>
      <c r="J44" s="103" t="n">
        <f aca="false">IF(COUNT(C43:D43)=0,"",IF(COUNT(C44:D44)=0,"",I43))</f>
        <v>6.59101942039318</v>
      </c>
      <c r="K44" s="104"/>
    </row>
    <row r="45" customFormat="false" ht="21" hidden="false" customHeight="false" outlineLevel="0" collapsed="false">
      <c r="A45" s="101" t="n">
        <f aca="false">+A44+1</f>
        <v>42</v>
      </c>
      <c r="B45" s="56" t="s">
        <v>61</v>
      </c>
      <c r="C45" s="57" t="n">
        <v>103.531</v>
      </c>
      <c r="D45" s="57" t="n">
        <v>92.83</v>
      </c>
      <c r="E45" s="98" t="n">
        <f aca="false">E44</f>
        <v>100</v>
      </c>
      <c r="F45" s="98" t="str">
        <f aca="false">IF(COUNT(C45:D45)=0,D44,"")</f>
        <v/>
      </c>
      <c r="G45" s="103" t="n">
        <f aca="false">IF(COUNT(C45:D45)=0,"",IF(COUNT(C46:D46)=0,E45-D44,D46-D44))</f>
        <v>0.0829999999999984</v>
      </c>
      <c r="H45" s="103" t="n">
        <f aca="false">IF(COUNT(C45:D45)=0,"",C45*G45)</f>
        <v>8.59307299999984</v>
      </c>
      <c r="I45" s="103" t="n">
        <f aca="false">IF(COUNT(C46:D46)=0,"",SQRT(ABS((C45-C46)^2+(D45-D46)^2)))</f>
        <v>6.67101918750052</v>
      </c>
      <c r="J45" s="103" t="n">
        <f aca="false">IF(COUNT(C44:D44)=0,"",IF(COUNT(C45:D45)=0,"",I44))</f>
        <v>6.69928354378288</v>
      </c>
      <c r="K45" s="104"/>
    </row>
    <row r="46" customFormat="false" ht="21" hidden="false" customHeight="false" outlineLevel="0" collapsed="false">
      <c r="A46" s="101" t="n">
        <f aca="false">+A45+1</f>
        <v>43</v>
      </c>
      <c r="B46" s="56" t="s">
        <v>62</v>
      </c>
      <c r="C46" s="57" t="n">
        <v>103.515</v>
      </c>
      <c r="D46" s="57" t="n">
        <v>99.501</v>
      </c>
      <c r="E46" s="98" t="n">
        <f aca="false">E45</f>
        <v>100</v>
      </c>
      <c r="F46" s="98" t="str">
        <f aca="false">IF(COUNT(C46:D46)=0,D45,"")</f>
        <v/>
      </c>
      <c r="G46" s="103" t="n">
        <f aca="false">IF(COUNT(C46:D46)=0,"",IF(COUNT(C47:D47)=0,E46-D45,D47-D45))</f>
        <v>0.953000000000003</v>
      </c>
      <c r="H46" s="103" t="n">
        <f aca="false">IF(COUNT(C46:D46)=0,"",C46*G46)</f>
        <v>98.6497950000003</v>
      </c>
      <c r="I46" s="103" t="n">
        <f aca="false">IF(COUNT(C47:D47)=0,"",SQRT(ABS((C46-C47)^2+(D46-D47)^2)))</f>
        <v>5.71913629842829</v>
      </c>
      <c r="J46" s="103" t="n">
        <f aca="false">IF(COUNT(C45:D45)=0,"",IF(COUNT(C46:D46)=0,"",I45))</f>
        <v>6.67101918750052</v>
      </c>
      <c r="K46" s="104"/>
    </row>
    <row r="47" customFormat="false" ht="21" hidden="false" customHeight="false" outlineLevel="0" collapsed="false">
      <c r="A47" s="101" t="n">
        <f aca="false">+A46+1</f>
        <v>44</v>
      </c>
      <c r="B47" s="56" t="s">
        <v>63</v>
      </c>
      <c r="C47" s="57" t="n">
        <v>103.629</v>
      </c>
      <c r="D47" s="57" t="n">
        <v>93.783</v>
      </c>
      <c r="E47" s="98" t="n">
        <f aca="false">E46</f>
        <v>100</v>
      </c>
      <c r="F47" s="98" t="str">
        <f aca="false">IF(COUNT(C47:D47)=0,D46,"")</f>
        <v/>
      </c>
      <c r="G47" s="103" t="n">
        <f aca="false">IF(COUNT(C47:D47)=0,"",IF(COUNT(C48:D48)=0,E47-D46,D48-D46))</f>
        <v>-4.718</v>
      </c>
      <c r="H47" s="103" t="n">
        <f aca="false">IF(COUNT(C47:D47)=0,"",C47*G47)</f>
        <v>-488.921622</v>
      </c>
      <c r="I47" s="103" t="n">
        <f aca="false">IF(COUNT(C48:D48)=0,"",SQRT(ABS((C47-C48)^2+(D47-D48)^2)))</f>
        <v>1.00000449998988</v>
      </c>
      <c r="J47" s="103" t="n">
        <f aca="false">IF(COUNT(C46:D46)=0,"",IF(COUNT(C47:D47)=0,"",I46))</f>
        <v>5.71913629842829</v>
      </c>
      <c r="K47" s="104"/>
    </row>
    <row r="48" customFormat="false" ht="21" hidden="false" customHeight="false" outlineLevel="0" collapsed="false">
      <c r="A48" s="101" t="n">
        <f aca="false">+A47+1</f>
        <v>45</v>
      </c>
      <c r="B48" s="56" t="s">
        <v>64</v>
      </c>
      <c r="C48" s="57" t="n">
        <v>103.626</v>
      </c>
      <c r="D48" s="57" t="n">
        <v>94.783</v>
      </c>
      <c r="E48" s="98" t="n">
        <f aca="false">E47</f>
        <v>100</v>
      </c>
      <c r="F48" s="98" t="str">
        <f aca="false">IF(COUNT(C48:D48)=0,D47,"")</f>
        <v/>
      </c>
      <c r="G48" s="103" t="n">
        <f aca="false">IF(COUNT(C48:D48)=0,"",IF(COUNT(C49:D49)=0,E48-D47,D49-D47))</f>
        <v>0.400000000000006</v>
      </c>
      <c r="H48" s="103" t="n">
        <f aca="false">IF(COUNT(C48:D48)=0,"",C48*G48)</f>
        <v>41.4504000000006</v>
      </c>
      <c r="I48" s="103" t="n">
        <f aca="false">IF(COUNT(C49:D49)=0,"",SQRT(ABS((C48-C49)^2+(D48-D49)^2)))</f>
        <v>0.722221572649276</v>
      </c>
      <c r="J48" s="103" t="n">
        <f aca="false">IF(COUNT(C47:D47)=0,"",IF(COUNT(C48:D48)=0,"",I47))</f>
        <v>1.00000449998988</v>
      </c>
      <c r="K48" s="104"/>
    </row>
    <row r="49" customFormat="false" ht="21" hidden="false" customHeight="false" outlineLevel="0" collapsed="false">
      <c r="A49" s="101" t="n">
        <f aca="false">+A48+1</f>
        <v>46</v>
      </c>
      <c r="B49" s="56" t="s">
        <v>65</v>
      </c>
      <c r="C49" s="57" t="n">
        <v>104.028</v>
      </c>
      <c r="D49" s="57" t="n">
        <v>94.183</v>
      </c>
      <c r="E49" s="98" t="n">
        <f aca="false">E48</f>
        <v>100</v>
      </c>
      <c r="F49" s="98" t="str">
        <f aca="false">IF(COUNT(C49:D49)=0,D48,"")</f>
        <v/>
      </c>
      <c r="G49" s="103" t="n">
        <f aca="false">IF(COUNT(C49:D49)=0,"",IF(COUNT(C50:D50)=0,E49-D48,D50-D48))</f>
        <v>1.22499999999999</v>
      </c>
      <c r="H49" s="103" t="n">
        <f aca="false">IF(COUNT(C49:D49)=0,"",C49*G49)</f>
        <v>127.434299999999</v>
      </c>
      <c r="I49" s="103" t="n">
        <f aca="false">IF(COUNT(C50:D50)=0,"",SQRT(ABS((C49-C50)^2+(D49-D50)^2)))</f>
        <v>1.8250068493022</v>
      </c>
      <c r="J49" s="103" t="n">
        <f aca="false">IF(COUNT(C48:D48)=0,"",IF(COUNT(C49:D49)=0,"",I48))</f>
        <v>0.722221572649276</v>
      </c>
      <c r="K49" s="104"/>
    </row>
    <row r="50" customFormat="false" ht="21" hidden="false" customHeight="false" outlineLevel="0" collapsed="false">
      <c r="A50" s="101" t="n">
        <f aca="false">+A49+1</f>
        <v>47</v>
      </c>
      <c r="B50" s="56" t="s">
        <v>66</v>
      </c>
      <c r="C50" s="57" t="n">
        <v>104.023</v>
      </c>
      <c r="D50" s="57" t="n">
        <v>96.008</v>
      </c>
      <c r="E50" s="98" t="n">
        <f aca="false">E49</f>
        <v>100</v>
      </c>
      <c r="F50" s="98" t="str">
        <f aca="false">IF(COUNT(C50:D50)=0,D49,"")</f>
        <v/>
      </c>
      <c r="G50" s="103" t="n">
        <f aca="false">IF(COUNT(C50:D50)=0,"",IF(COUNT(C51:D51)=0,E50-D49,D51-D49))</f>
        <v>3.64999999999999</v>
      </c>
      <c r="H50" s="103" t="n">
        <f aca="false">IF(COUNT(C50:D50)=0,"",C50*G50)</f>
        <v>379.683949999999</v>
      </c>
      <c r="I50" s="103" t="n">
        <f aca="false">IF(COUNT(C51:D51)=0,"",SQRT(ABS((C50-C51)^2+(D50-D51)^2)))</f>
        <v>1.82500438355638</v>
      </c>
      <c r="J50" s="103" t="n">
        <f aca="false">IF(COUNT(C49:D49)=0,"",IF(COUNT(C50:D50)=0,"",I49))</f>
        <v>1.8250068493022</v>
      </c>
      <c r="K50" s="104"/>
    </row>
    <row r="51" customFormat="false" ht="21" hidden="false" customHeight="false" outlineLevel="0" collapsed="false">
      <c r="A51" s="101" t="n">
        <f aca="false">+A50+1</f>
        <v>48</v>
      </c>
      <c r="B51" s="56" t="s">
        <v>67</v>
      </c>
      <c r="C51" s="57" t="n">
        <v>104.019</v>
      </c>
      <c r="D51" s="57" t="n">
        <v>97.833</v>
      </c>
      <c r="E51" s="98" t="n">
        <f aca="false">E50</f>
        <v>100</v>
      </c>
      <c r="F51" s="98" t="str">
        <f aca="false">IF(COUNT(C51:D51)=0,D50,"")</f>
        <v/>
      </c>
      <c r="G51" s="103" t="n">
        <f aca="false">IF(COUNT(C51:D51)=0,"",IF(COUNT(C52:D52)=0,E51-D50,D52-D50))</f>
        <v>3.52800000000001</v>
      </c>
      <c r="H51" s="103" t="n">
        <f aca="false">IF(COUNT(C51:D51)=0,"",C51*G51)</f>
        <v>366.979032000001</v>
      </c>
      <c r="I51" s="103" t="n">
        <f aca="false">IF(COUNT(C52:D52)=0,"",SQRT(ABS((C51-C52)^2+(D51-D52)^2)))</f>
        <v>1.70300469758601</v>
      </c>
      <c r="J51" s="103" t="n">
        <f aca="false">IF(COUNT(C50:D50)=0,"",IF(COUNT(C51:D51)=0,"",I50))</f>
        <v>1.82500438355638</v>
      </c>
      <c r="K51" s="104"/>
    </row>
    <row r="52" customFormat="false" ht="21" hidden="false" customHeight="false" outlineLevel="0" collapsed="false">
      <c r="A52" s="101" t="n">
        <f aca="false">+A51+1</f>
        <v>49</v>
      </c>
      <c r="B52" s="56" t="s">
        <v>68</v>
      </c>
      <c r="C52" s="57" t="n">
        <v>104.015</v>
      </c>
      <c r="D52" s="57" t="n">
        <v>99.536</v>
      </c>
      <c r="E52" s="98" t="n">
        <f aca="false">E51</f>
        <v>100</v>
      </c>
      <c r="F52" s="98" t="str">
        <f aca="false">IF(COUNT(C52:D52)=0,D51,"")</f>
        <v/>
      </c>
      <c r="G52" s="103" t="n">
        <f aca="false">IF(COUNT(C52:D52)=0,"",IF(COUNT(C53:D53)=0,E52-D51,D53-D51))</f>
        <v>-3.66499999999999</v>
      </c>
      <c r="H52" s="103" t="n">
        <f aca="false">IF(COUNT(C52:D52)=0,"",C52*G52)</f>
        <v>-381.214974999999</v>
      </c>
      <c r="I52" s="103" t="n">
        <f aca="false">IF(COUNT(C53:D53)=0,"",SQRT(ABS((C52-C53)^2+(D52-D53)^2)))</f>
        <v>6.58440528825497</v>
      </c>
      <c r="J52" s="103" t="n">
        <f aca="false">IF(COUNT(C51:D51)=0,"",IF(COUNT(C52:D52)=0,"",I51))</f>
        <v>1.70300469758601</v>
      </c>
      <c r="K52" s="104"/>
    </row>
    <row r="53" customFormat="false" ht="21" hidden="false" customHeight="false" outlineLevel="0" collapsed="false">
      <c r="A53" s="101" t="n">
        <f aca="false">+A52+1</f>
        <v>50</v>
      </c>
      <c r="B53" s="56" t="s">
        <v>69</v>
      </c>
      <c r="C53" s="57" t="n">
        <v>107.828</v>
      </c>
      <c r="D53" s="57" t="n">
        <v>94.168</v>
      </c>
      <c r="E53" s="98" t="n">
        <f aca="false">E52</f>
        <v>100</v>
      </c>
      <c r="F53" s="98" t="str">
        <f aca="false">IF(COUNT(C53:D53)=0,D52,"")</f>
        <v/>
      </c>
      <c r="G53" s="103" t="n">
        <f aca="false">IF(COUNT(C53:D53)=0,"",IF(COUNT(C54:D54)=0,E53-D52,D54-D52))</f>
        <v>-3.54300000000001</v>
      </c>
      <c r="H53" s="103" t="n">
        <f aca="false">IF(COUNT(C53:D53)=0,"",C53*G53)</f>
        <v>-382.034604000001</v>
      </c>
      <c r="I53" s="103" t="n">
        <f aca="false">IF(COUNT(C54:D54)=0,"",SQRT(ABS((C53-C54)^2+(D53-D54)^2)))</f>
        <v>1.8250068493022</v>
      </c>
      <c r="J53" s="103" t="n">
        <f aca="false">IF(COUNT(C52:D52)=0,"",IF(COUNT(C53:D53)=0,"",I52))</f>
        <v>6.58440528825497</v>
      </c>
      <c r="K53" s="104"/>
    </row>
    <row r="54" customFormat="false" ht="21" hidden="false" customHeight="false" outlineLevel="0" collapsed="false">
      <c r="A54" s="101" t="n">
        <f aca="false">+A53+1</f>
        <v>51</v>
      </c>
      <c r="B54" s="56" t="s">
        <v>70</v>
      </c>
      <c r="C54" s="57" t="n">
        <v>107.823</v>
      </c>
      <c r="D54" s="57" t="n">
        <v>95.993</v>
      </c>
      <c r="E54" s="98" t="n">
        <f aca="false">E53</f>
        <v>100</v>
      </c>
      <c r="F54" s="98" t="str">
        <f aca="false">IF(COUNT(C54:D54)=0,D53,"")</f>
        <v/>
      </c>
      <c r="G54" s="103" t="n">
        <f aca="false">IF(COUNT(C54:D54)=0,"",IF(COUNT(C55:D55)=0,E54-D53,D55-D53))</f>
        <v>3.928</v>
      </c>
      <c r="H54" s="103" t="n">
        <f aca="false">IF(COUNT(C54:D54)=0,"",C54*G54)</f>
        <v>423.528744</v>
      </c>
      <c r="I54" s="103" t="n">
        <f aca="false">IF(COUNT(C55:D55)=0,"",SQRT(ABS((C54-C55)^2+(D54-D55)^2)))</f>
        <v>2.10300594388129</v>
      </c>
      <c r="J54" s="103" t="n">
        <f aca="false">IF(COUNT(C53:D53)=0,"",IF(COUNT(C54:D54)=0,"",I53))</f>
        <v>1.8250068493022</v>
      </c>
      <c r="K54" s="104"/>
    </row>
    <row r="55" customFormat="false" ht="21" hidden="false" customHeight="false" outlineLevel="0" collapsed="false">
      <c r="A55" s="101" t="n">
        <f aca="false">+A54+1</f>
        <v>52</v>
      </c>
      <c r="B55" s="56" t="s">
        <v>71</v>
      </c>
      <c r="C55" s="57" t="n">
        <v>107.818</v>
      </c>
      <c r="D55" s="57" t="n">
        <v>98.096</v>
      </c>
      <c r="E55" s="98" t="n">
        <f aca="false">E54</f>
        <v>100</v>
      </c>
      <c r="F55" s="98" t="str">
        <f aca="false">IF(COUNT(C55:D55)=0,D54,"")</f>
        <v/>
      </c>
      <c r="G55" s="103" t="n">
        <f aca="false">IF(COUNT(C55:D55)=0,"",IF(COUNT(C56:D56)=0,E55-D54,D56-D54))</f>
        <v>3.80600000000001</v>
      </c>
      <c r="H55" s="103" t="n">
        <f aca="false">IF(COUNT(C55:D55)=0,"",C55*G55)</f>
        <v>410.355308000001</v>
      </c>
      <c r="I55" s="103" t="n">
        <f aca="false">IF(COUNT(C56:D56)=0,"",SQRT(ABS((C55-C56)^2+(D55-D56)^2)))</f>
        <v>1.70300469758601</v>
      </c>
      <c r="J55" s="103" t="n">
        <f aca="false">IF(COUNT(C54:D54)=0,"",IF(COUNT(C55:D55)=0,"",I54))</f>
        <v>2.10300594388129</v>
      </c>
      <c r="K55" s="104"/>
    </row>
    <row r="56" customFormat="false" ht="21" hidden="false" customHeight="false" outlineLevel="0" collapsed="false">
      <c r="A56" s="101" t="n">
        <f aca="false">+A55+1</f>
        <v>53</v>
      </c>
      <c r="B56" s="56" t="s">
        <v>72</v>
      </c>
      <c r="C56" s="57" t="n">
        <v>107.814</v>
      </c>
      <c r="D56" s="57" t="n">
        <v>99.799</v>
      </c>
      <c r="E56" s="98" t="n">
        <f aca="false">E55</f>
        <v>100</v>
      </c>
      <c r="F56" s="98" t="str">
        <f aca="false">IF(COUNT(C56:D56)=0,D55,"")</f>
        <v/>
      </c>
      <c r="G56" s="103" t="n">
        <f aca="false">IF(COUNT(C56:D56)=0,"",IF(COUNT(C57:D57)=0,E56-D55,D57-D55))</f>
        <v>-3.941</v>
      </c>
      <c r="H56" s="103" t="n">
        <f aca="false">IF(COUNT(C56:D56)=0,"",C56*G56)</f>
        <v>-424.894974</v>
      </c>
      <c r="I56" s="103" t="n">
        <f aca="false">IF(COUNT(C57:D57)=0,"",SQRT(ABS((C56-C57)^2+(D56-D57)^2)))</f>
        <v>6.81185231783544</v>
      </c>
      <c r="J56" s="103" t="n">
        <f aca="false">IF(COUNT(C55:D55)=0,"",IF(COUNT(C56:D56)=0,"",I55))</f>
        <v>1.70300469758601</v>
      </c>
      <c r="K56" s="104"/>
    </row>
    <row r="57" customFormat="false" ht="21" hidden="false" customHeight="false" outlineLevel="0" collapsed="false">
      <c r="A57" s="101" t="n">
        <f aca="false">+A56+1</f>
        <v>54</v>
      </c>
      <c r="B57" s="56" t="s">
        <v>73</v>
      </c>
      <c r="C57" s="57" t="n">
        <v>111.628</v>
      </c>
      <c r="D57" s="57" t="n">
        <v>94.155</v>
      </c>
      <c r="E57" s="98" t="n">
        <f aca="false">E56</f>
        <v>100</v>
      </c>
      <c r="F57" s="98" t="str">
        <f aca="false">IF(COUNT(C57:D57)=0,D56,"")</f>
        <v/>
      </c>
      <c r="G57" s="103" t="n">
        <f aca="false">IF(COUNT(C57:D57)=0,"",IF(COUNT(C58:D58)=0,E57-D56,D58-D56))</f>
        <v>-3.819</v>
      </c>
      <c r="H57" s="103" t="n">
        <f aca="false">IF(COUNT(C57:D57)=0,"",C57*G57)</f>
        <v>-426.307332</v>
      </c>
      <c r="I57" s="103" t="n">
        <f aca="false">IF(COUNT(C58:D58)=0,"",SQRT(ABS((C57-C58)^2+(D57-D58)^2)))</f>
        <v>1.82500684930222</v>
      </c>
      <c r="J57" s="103" t="n">
        <f aca="false">IF(COUNT(C56:D56)=0,"",IF(COUNT(C57:D57)=0,"",I56))</f>
        <v>6.81185231783544</v>
      </c>
      <c r="K57" s="104"/>
    </row>
    <row r="58" customFormat="false" ht="21" hidden="false" customHeight="false" outlineLevel="0" collapsed="false">
      <c r="A58" s="101" t="n">
        <f aca="false">+A57+1</f>
        <v>55</v>
      </c>
      <c r="B58" s="56" t="s">
        <v>74</v>
      </c>
      <c r="C58" s="57" t="n">
        <v>111.623</v>
      </c>
      <c r="D58" s="57" t="n">
        <v>95.98</v>
      </c>
      <c r="E58" s="98" t="n">
        <f aca="false">E57</f>
        <v>100</v>
      </c>
      <c r="F58" s="98" t="str">
        <f aca="false">IF(COUNT(C58:D58)=0,D57,"")</f>
        <v/>
      </c>
      <c r="G58" s="103" t="n">
        <f aca="false">IF(COUNT(C58:D58)=0,"",IF(COUNT(C59:D59)=0,E58-D57,D59-D57))</f>
        <v>4.205</v>
      </c>
      <c r="H58" s="103" t="n">
        <f aca="false">IF(COUNT(C58:D58)=0,"",C58*G58)</f>
        <v>469.374715</v>
      </c>
      <c r="I58" s="103" t="n">
        <f aca="false">IF(COUNT(C59:D59)=0,"",SQRT(ABS((C58-C59)^2+(D58-D59)^2)))</f>
        <v>2.38000525209504</v>
      </c>
      <c r="J58" s="103" t="n">
        <f aca="false">IF(COUNT(C57:D57)=0,"",IF(COUNT(C58:D58)=0,"",I57))</f>
        <v>1.82500684930222</v>
      </c>
      <c r="K58" s="104"/>
    </row>
    <row r="59" customFormat="false" ht="21" hidden="false" customHeight="false" outlineLevel="0" collapsed="false">
      <c r="A59" s="101" t="n">
        <f aca="false">+A58+1</f>
        <v>56</v>
      </c>
      <c r="B59" s="56" t="s">
        <v>75</v>
      </c>
      <c r="C59" s="57" t="n">
        <v>111.618</v>
      </c>
      <c r="D59" s="57" t="n">
        <v>98.36</v>
      </c>
      <c r="E59" s="98" t="n">
        <f aca="false">E58</f>
        <v>100</v>
      </c>
      <c r="F59" s="98" t="str">
        <f aca="false">IF(COUNT(C59:D59)=0,D58,"")</f>
        <v/>
      </c>
      <c r="G59" s="103" t="n">
        <f aca="false">IF(COUNT(C59:D59)=0,"",IF(COUNT(C60:D60)=0,E59-D58,D60-D58))</f>
        <v>4.083</v>
      </c>
      <c r="H59" s="103" t="n">
        <f aca="false">IF(COUNT(C59:D59)=0,"",C59*G59)</f>
        <v>455.736294</v>
      </c>
      <c r="I59" s="103" t="n">
        <f aca="false">IF(COUNT(C60:D60)=0,"",SQRT(ABS((C59-C60)^2+(D59-D60)^2)))</f>
        <v>1.70300469758601</v>
      </c>
      <c r="J59" s="103" t="n">
        <f aca="false">IF(COUNT(C58:D58)=0,"",IF(COUNT(C59:D59)=0,"",I58))</f>
        <v>2.38000525209504</v>
      </c>
      <c r="K59" s="104"/>
    </row>
    <row r="60" customFormat="false" ht="21" hidden="false" customHeight="false" outlineLevel="0" collapsed="false">
      <c r="A60" s="101" t="n">
        <f aca="false">+A59+1</f>
        <v>57</v>
      </c>
      <c r="B60" s="56" t="s">
        <v>76</v>
      </c>
      <c r="C60" s="57" t="n">
        <v>111.614</v>
      </c>
      <c r="D60" s="57" t="n">
        <v>100.063</v>
      </c>
      <c r="E60" s="98" t="n">
        <f aca="false">E59</f>
        <v>100</v>
      </c>
      <c r="F60" s="98" t="str">
        <f aca="false">IF(COUNT(C60:D60)=0,D59,"")</f>
        <v/>
      </c>
      <c r="G60" s="103" t="n">
        <f aca="false">IF(COUNT(C60:D60)=0,"",IF(COUNT(C61:D61)=0,E60-D59,D61-D59))</f>
        <v>-4.60599999999999</v>
      </c>
      <c r="H60" s="103" t="n">
        <f aca="false">IF(COUNT(C60:D60)=0,"",C60*G60)</f>
        <v>-514.094083999999</v>
      </c>
      <c r="I60" s="103" t="n">
        <f aca="false">IF(COUNT(C61:D61)=0,"",SQRT(ABS((C60-C61)^2+(D60-D61)^2)))</f>
        <v>6.32263441929074</v>
      </c>
      <c r="J60" s="103" t="n">
        <f aca="false">IF(COUNT(C59:D59)=0,"",IF(COUNT(C60:D60)=0,"",I59))</f>
        <v>1.70300469758601</v>
      </c>
      <c r="K60" s="104"/>
    </row>
    <row r="61" customFormat="false" ht="21" hidden="false" customHeight="false" outlineLevel="0" collapsed="false">
      <c r="A61" s="101" t="n">
        <f aca="false">+A60+1</f>
        <v>58</v>
      </c>
      <c r="B61" s="56" t="s">
        <v>77</v>
      </c>
      <c r="C61" s="57" t="n">
        <v>112.029</v>
      </c>
      <c r="D61" s="57" t="n">
        <v>93.754</v>
      </c>
      <c r="E61" s="98" t="n">
        <f aca="false">E60</f>
        <v>100</v>
      </c>
      <c r="F61" s="98" t="str">
        <f aca="false">IF(COUNT(C61:D61)=0,D60,"")</f>
        <v/>
      </c>
      <c r="G61" s="103" t="n">
        <f aca="false">IF(COUNT(C61:D61)=0,"",IF(COUNT(C62:D62)=0,E61-D60,D62-D60))</f>
        <v>-5.309</v>
      </c>
      <c r="H61" s="103" t="n">
        <f aca="false">IF(COUNT(C61:D61)=0,"",C61*G61)</f>
        <v>-594.761961</v>
      </c>
      <c r="I61" s="103" t="n">
        <f aca="false">IF(COUNT(C62:D62)=0,"",SQRT(ABS((C61-C62)^2+(D61-D62)^2)))</f>
        <v>1.00000449998988</v>
      </c>
      <c r="J61" s="103" t="n">
        <f aca="false">IF(COUNT(C60:D60)=0,"",IF(COUNT(C61:D61)=0,"",I60))</f>
        <v>6.32263441929074</v>
      </c>
      <c r="K61" s="104"/>
    </row>
    <row r="62" customFormat="false" ht="21" hidden="false" customHeight="false" outlineLevel="0" collapsed="false">
      <c r="A62" s="101" t="n">
        <f aca="false">+A61+1</f>
        <v>59</v>
      </c>
      <c r="B62" s="56" t="s">
        <v>78</v>
      </c>
      <c r="C62" s="57" t="n">
        <v>112.026</v>
      </c>
      <c r="D62" s="57" t="n">
        <v>94.754</v>
      </c>
      <c r="E62" s="98" t="n">
        <f aca="false">E61</f>
        <v>100</v>
      </c>
      <c r="F62" s="98" t="str">
        <f aca="false">IF(COUNT(C62:D62)=0,D61,"")</f>
        <v/>
      </c>
      <c r="G62" s="103" t="n">
        <f aca="false">IF(COUNT(C62:D62)=0,"",IF(COUNT(C63:D63)=0,E62-D61,D63-D61))</f>
        <v>5.33199999999999</v>
      </c>
      <c r="H62" s="103" t="n">
        <f aca="false">IF(COUNT(C62:D62)=0,"",C62*G62)</f>
        <v>597.322631999999</v>
      </c>
      <c r="I62" s="103" t="n">
        <f aca="false">IF(COUNT(C63:D63)=0,"",SQRT(ABS((C62-C63)^2+(D62-D63)^2)))</f>
        <v>9.10638918562126</v>
      </c>
      <c r="J62" s="103" t="n">
        <f aca="false">IF(COUNT(C61:D61)=0,"",IF(COUNT(C62:D62)=0,"",I61))</f>
        <v>1.00000449998988</v>
      </c>
      <c r="K62" s="104"/>
    </row>
    <row r="63" customFormat="false" ht="21" hidden="false" customHeight="false" outlineLevel="0" collapsed="false">
      <c r="A63" s="101" t="n">
        <f aca="false">+A62+1</f>
        <v>60</v>
      </c>
      <c r="B63" s="56" t="s">
        <v>79</v>
      </c>
      <c r="C63" s="57" t="n">
        <v>104.016</v>
      </c>
      <c r="D63" s="57" t="n">
        <v>99.086</v>
      </c>
      <c r="E63" s="98" t="n">
        <f aca="false">E62</f>
        <v>100</v>
      </c>
      <c r="F63" s="98" t="str">
        <f aca="false">IF(COUNT(C63:D63)=0,D62,"")</f>
        <v/>
      </c>
      <c r="G63" s="103" t="n">
        <f aca="false">IF(COUNT(C63:D63)=0,"",IF(COUNT(C64:D64)=0,E63-D62,D64-D62))</f>
        <v>4.595</v>
      </c>
      <c r="H63" s="103" t="n">
        <f aca="false">IF(COUNT(C63:D63)=0,"",C63*G63)</f>
        <v>477.95352</v>
      </c>
      <c r="I63" s="103" t="n">
        <f aca="false">IF(COUNT(C64:D64)=0,"",SQRT(ABS((C63-C64)^2+(D63-D64)^2)))</f>
        <v>3.80809269845154</v>
      </c>
      <c r="J63" s="103" t="n">
        <f aca="false">IF(COUNT(C62:D62)=0,"",IF(COUNT(C63:D63)=0,"",I62))</f>
        <v>9.10638918562126</v>
      </c>
      <c r="K63" s="104"/>
    </row>
    <row r="64" customFormat="false" ht="21" hidden="false" customHeight="false" outlineLevel="0" collapsed="false">
      <c r="A64" s="101" t="n">
        <f aca="false">+A63+1</f>
        <v>61</v>
      </c>
      <c r="B64" s="56" t="s">
        <v>80</v>
      </c>
      <c r="C64" s="57" t="n">
        <v>107.815</v>
      </c>
      <c r="D64" s="57" t="n">
        <v>99.349</v>
      </c>
      <c r="E64" s="98" t="n">
        <f aca="false">E63</f>
        <v>100</v>
      </c>
      <c r="F64" s="98" t="str">
        <f aca="false">IF(COUNT(C64:D64)=0,D63,"")</f>
        <v/>
      </c>
      <c r="G64" s="103" t="n">
        <f aca="false">IF(COUNT(C64:D64)=0,"",IF(COUNT(C65:D65)=0,E64-D63,D65-D63))</f>
        <v>0.527000000000001</v>
      </c>
      <c r="H64" s="103" t="n">
        <f aca="false">IF(COUNT(C64:D64)=0,"",C64*G64)</f>
        <v>56.8185050000001</v>
      </c>
      <c r="I64" s="103" t="n">
        <f aca="false">IF(COUNT(C65:D65)=0,"",SQRT(ABS((C64-C65)^2+(D64-D65)^2)))</f>
        <v>3.809159487341</v>
      </c>
      <c r="J64" s="103" t="n">
        <f aca="false">IF(COUNT(C63:D63)=0,"",IF(COUNT(C64:D64)=0,"",I63))</f>
        <v>3.80809269845154</v>
      </c>
      <c r="K64" s="104"/>
    </row>
    <row r="65" customFormat="false" ht="21" hidden="false" customHeight="false" outlineLevel="0" collapsed="false">
      <c r="A65" s="101" t="n">
        <f aca="false">+A64+1</f>
        <v>62</v>
      </c>
      <c r="B65" s="56" t="s">
        <v>81</v>
      </c>
      <c r="C65" s="57" t="n">
        <v>111.615</v>
      </c>
      <c r="D65" s="57" t="n">
        <v>99.613</v>
      </c>
      <c r="E65" s="98" t="n">
        <f aca="false">E64</f>
        <v>100</v>
      </c>
      <c r="F65" s="98" t="str">
        <f aca="false">IF(COUNT(C65:D65)=0,D64,"")</f>
        <v/>
      </c>
      <c r="G65" s="103" t="n">
        <f aca="false">IF(COUNT(C65:D65)=0,"",IF(COUNT(C66:D66)=0,E65-D64,D66-D64))</f>
        <v>-5.056</v>
      </c>
      <c r="H65" s="103" t="n">
        <f aca="false">IF(COUNT(C65:D65)=0,"",C65*G65)</f>
        <v>-564.32544</v>
      </c>
      <c r="I65" s="103" t="n">
        <f aca="false">IF(COUNT(C66:D66)=0,"",SQRT(ABS((C65-C66)^2+(D65-D66)^2)))</f>
        <v>9.35743575986498</v>
      </c>
      <c r="J65" s="103" t="n">
        <f aca="false">IF(COUNT(C64:D64)=0,"",IF(COUNT(C65:D65)=0,"",I64))</f>
        <v>3.809159487341</v>
      </c>
      <c r="K65" s="104"/>
    </row>
    <row r="66" customFormat="false" ht="21" hidden="false" customHeight="false" outlineLevel="0" collapsed="false">
      <c r="A66" s="101" t="n">
        <f aca="false">+A65+1</f>
        <v>63</v>
      </c>
      <c r="B66" s="56" t="s">
        <v>82</v>
      </c>
      <c r="C66" s="57" t="n">
        <v>103.917</v>
      </c>
      <c r="D66" s="57" t="n">
        <v>94.293</v>
      </c>
      <c r="E66" s="98" t="n">
        <f aca="false">E65</f>
        <v>100</v>
      </c>
      <c r="F66" s="98" t="str">
        <f aca="false">IF(COUNT(C66:D66)=0,D65,"")</f>
        <v/>
      </c>
      <c r="G66" s="103" t="n">
        <f aca="false">IF(COUNT(C66:D66)=0,"",IF(COUNT(C67:D67)=0,E66-D65,D67-D65))</f>
        <v>-5.31999999999999</v>
      </c>
      <c r="H66" s="103" t="n">
        <f aca="false">IF(COUNT(C66:D66)=0,"",C66*G66)</f>
        <v>-552.838439999999</v>
      </c>
      <c r="I66" s="103" t="n">
        <f aca="false">IF(COUNT(C67:D67)=0,"",SQRT(ABS((C66-C67)^2+(D66-D67)^2)))</f>
        <v>0.109999999999999</v>
      </c>
      <c r="J66" s="103" t="n">
        <f aca="false">IF(COUNT(C65:D65)=0,"",IF(COUNT(C66:D66)=0,"",I65))</f>
        <v>9.35743575986498</v>
      </c>
      <c r="K66" s="104"/>
    </row>
    <row r="67" customFormat="false" ht="21" hidden="false" customHeight="false" outlineLevel="0" collapsed="false">
      <c r="A67" s="101" t="n">
        <f aca="false">+A66+1</f>
        <v>64</v>
      </c>
      <c r="B67" s="56" t="s">
        <v>83</v>
      </c>
      <c r="C67" s="57" t="n">
        <v>104.027</v>
      </c>
      <c r="D67" s="57" t="n">
        <v>94.293</v>
      </c>
      <c r="E67" s="98" t="n">
        <f aca="false">E66</f>
        <v>100</v>
      </c>
      <c r="F67" s="98" t="str">
        <f aca="false">IF(COUNT(C67:D67)=0,D66,"")</f>
        <v/>
      </c>
      <c r="G67" s="103" t="n">
        <f aca="false">IF(COUNT(C67:D67)=0,"",IF(COUNT(C68:D68)=0,E67-D66,D68-D66))</f>
        <v>0</v>
      </c>
      <c r="H67" s="103" t="n">
        <f aca="false">IF(COUNT(C67:D67)=0,"",C67*G67)</f>
        <v>0</v>
      </c>
      <c r="I67" s="103" t="n">
        <f aca="false">IF(COUNT(C68:D68)=0,"",SQRT(ABS((C67-C68)^2+(D67-D68)^2)))</f>
        <v>0.109999999999999</v>
      </c>
      <c r="J67" s="103" t="n">
        <f aca="false">IF(COUNT(C66:D66)=0,"",IF(COUNT(C67:D67)=0,"",I66))</f>
        <v>0.109999999999999</v>
      </c>
      <c r="K67" s="104"/>
    </row>
    <row r="68" customFormat="false" ht="21" hidden="false" customHeight="false" outlineLevel="0" collapsed="false">
      <c r="A68" s="101" t="n">
        <f aca="false">+A67+1</f>
        <v>65</v>
      </c>
      <c r="B68" s="56" t="s">
        <v>84</v>
      </c>
      <c r="C68" s="57" t="n">
        <v>104.137</v>
      </c>
      <c r="D68" s="57" t="n">
        <v>94.293</v>
      </c>
      <c r="E68" s="98" t="n">
        <f aca="false">E67</f>
        <v>100</v>
      </c>
      <c r="F68" s="98" t="str">
        <f aca="false">IF(COUNT(C68:D68)=0,D67,"")</f>
        <v/>
      </c>
      <c r="G68" s="103" t="n">
        <f aca="false">IF(COUNT(C68:D68)=0,"",IF(COUNT(C69:D69)=0,E68-D67,D69-D67))</f>
        <v>-0.0150000000000006</v>
      </c>
      <c r="H68" s="103" t="n">
        <f aca="false">IF(COUNT(C68:D68)=0,"",C68*G68)</f>
        <v>-1.56205500000006</v>
      </c>
      <c r="I68" s="103" t="n">
        <f aca="false">IF(COUNT(C69:D69)=0,"",SQRT(ABS((C68-C69)^2+(D68-D69)^2)))</f>
        <v>3.58103141566784</v>
      </c>
      <c r="J68" s="103" t="n">
        <f aca="false">IF(COUNT(C67:D67)=0,"",IF(COUNT(C68:D68)=0,"",I67))</f>
        <v>0.109999999999999</v>
      </c>
      <c r="K68" s="104"/>
    </row>
    <row r="69" customFormat="false" ht="21" hidden="false" customHeight="false" outlineLevel="0" collapsed="false">
      <c r="A69" s="101" t="n">
        <f aca="false">+A68+1</f>
        <v>66</v>
      </c>
      <c r="B69" s="56" t="s">
        <v>85</v>
      </c>
      <c r="C69" s="57" t="n">
        <v>107.718</v>
      </c>
      <c r="D69" s="57" t="n">
        <v>94.278</v>
      </c>
      <c r="E69" s="98" t="n">
        <f aca="false">E68</f>
        <v>100</v>
      </c>
      <c r="F69" s="98" t="str">
        <f aca="false">IF(COUNT(C69:D69)=0,D68,"")</f>
        <v/>
      </c>
      <c r="G69" s="103" t="n">
        <f aca="false">IF(COUNT(C69:D69)=0,"",IF(COUNT(C70:D70)=0,E69-D68,D70-D68))</f>
        <v>-0.0150000000000006</v>
      </c>
      <c r="H69" s="103" t="n">
        <f aca="false">IF(COUNT(C69:D69)=0,"",C69*G69)</f>
        <v>-1.61577000000006</v>
      </c>
      <c r="I69" s="103" t="n">
        <f aca="false">IF(COUNT(C70:D70)=0,"",SQRT(ABS((C69-C70)^2+(D69-D70)^2)))</f>
        <v>0.109999999999999</v>
      </c>
      <c r="J69" s="103" t="n">
        <f aca="false">IF(COUNT(C68:D68)=0,"",IF(COUNT(C69:D69)=0,"",I68))</f>
        <v>3.58103141566784</v>
      </c>
      <c r="K69" s="104"/>
    </row>
    <row r="70" customFormat="false" ht="21" hidden="false" customHeight="false" outlineLevel="0" collapsed="false">
      <c r="A70" s="101" t="n">
        <f aca="false">+A69+1</f>
        <v>67</v>
      </c>
      <c r="B70" s="56" t="s">
        <v>86</v>
      </c>
      <c r="C70" s="57" t="n">
        <v>107.828</v>
      </c>
      <c r="D70" s="57" t="n">
        <v>94.278</v>
      </c>
      <c r="E70" s="98" t="n">
        <f aca="false">E69</f>
        <v>100</v>
      </c>
      <c r="F70" s="98" t="str">
        <f aca="false">IF(COUNT(C70:D70)=0,D69,"")</f>
        <v/>
      </c>
      <c r="G70" s="103" t="n">
        <f aca="false">IF(COUNT(C70:D70)=0,"",IF(COUNT(C71:D71)=0,E70-D69,D71-D69))</f>
        <v>0</v>
      </c>
      <c r="H70" s="103" t="n">
        <f aca="false">IF(COUNT(C70:D70)=0,"",C70*G70)</f>
        <v>0</v>
      </c>
      <c r="I70" s="103" t="n">
        <f aca="false">IF(COUNT(C71:D71)=0,"",SQRT(ABS((C70-C71)^2+(D70-D71)^2)))</f>
        <v>0.109999999999999</v>
      </c>
      <c r="J70" s="103" t="n">
        <f aca="false">IF(COUNT(C69:D69)=0,"",IF(COUNT(C70:D70)=0,"",I69))</f>
        <v>0.109999999999999</v>
      </c>
      <c r="K70" s="104"/>
    </row>
    <row r="71" customFormat="false" ht="21" hidden="false" customHeight="false" outlineLevel="0" collapsed="false">
      <c r="A71" s="101" t="n">
        <f aca="false">+A70+1</f>
        <v>68</v>
      </c>
      <c r="B71" s="56" t="s">
        <v>87</v>
      </c>
      <c r="C71" s="57" t="n">
        <v>107.938</v>
      </c>
      <c r="D71" s="57" t="n">
        <v>94.278</v>
      </c>
      <c r="E71" s="98" t="n">
        <f aca="false">E70</f>
        <v>100</v>
      </c>
      <c r="F71" s="98" t="str">
        <f aca="false">IF(COUNT(C71:D71)=0,D70,"")</f>
        <v/>
      </c>
      <c r="G71" s="103" t="n">
        <f aca="false">IF(COUNT(C71:D71)=0,"",IF(COUNT(C72:D72)=0,E71-D70,D72-D70))</f>
        <v>-0.0130000000000052</v>
      </c>
      <c r="H71" s="103" t="n">
        <f aca="false">IF(COUNT(C71:D71)=0,"",C71*G71)</f>
        <v>-1.40319400000056</v>
      </c>
      <c r="I71" s="103" t="n">
        <f aca="false">IF(COUNT(C72:D72)=0,"",SQRT(ABS((C71-C72)^2+(D71-D72)^2)))</f>
        <v>3.58002360327414</v>
      </c>
      <c r="J71" s="103" t="n">
        <f aca="false">IF(COUNT(C70:D70)=0,"",IF(COUNT(C71:D71)=0,"",I70))</f>
        <v>0.109999999999999</v>
      </c>
      <c r="K71" s="104"/>
    </row>
    <row r="72" customFormat="false" ht="21" hidden="false" customHeight="false" outlineLevel="0" collapsed="false">
      <c r="A72" s="101" t="n">
        <f aca="false">+A71+1</f>
        <v>69</v>
      </c>
      <c r="B72" s="56" t="s">
        <v>88</v>
      </c>
      <c r="C72" s="57" t="n">
        <v>111.518</v>
      </c>
      <c r="D72" s="57" t="n">
        <v>94.265</v>
      </c>
      <c r="E72" s="98" t="n">
        <f aca="false">E71</f>
        <v>100</v>
      </c>
      <c r="F72" s="98" t="str">
        <f aca="false">IF(COUNT(C72:D72)=0,D71,"")</f>
        <v/>
      </c>
      <c r="G72" s="103" t="n">
        <f aca="false">IF(COUNT(C72:D72)=0,"",IF(COUNT(C73:D73)=0,E72-D71,D73-D71))</f>
        <v>-0.0130000000000052</v>
      </c>
      <c r="H72" s="103" t="n">
        <f aca="false">IF(COUNT(C72:D72)=0,"",C72*G72)</f>
        <v>-1.44973400000058</v>
      </c>
      <c r="I72" s="103" t="n">
        <f aca="false">IF(COUNT(C73:D73)=0,"",SQRT(ABS((C72-C73)^2+(D72-D73)^2)))</f>
        <v>0.109999999999999</v>
      </c>
      <c r="J72" s="103" t="n">
        <f aca="false">IF(COUNT(C71:D71)=0,"",IF(COUNT(C72:D72)=0,"",I71))</f>
        <v>3.58002360327414</v>
      </c>
      <c r="K72" s="104"/>
    </row>
    <row r="73" customFormat="false" ht="21" hidden="false" customHeight="false" outlineLevel="0" collapsed="false">
      <c r="A73" s="101" t="n">
        <f aca="false">+A72+1</f>
        <v>70</v>
      </c>
      <c r="B73" s="56" t="s">
        <v>89</v>
      </c>
      <c r="C73" s="57" t="n">
        <v>111.628</v>
      </c>
      <c r="D73" s="57" t="n">
        <v>94.265</v>
      </c>
      <c r="E73" s="98" t="n">
        <f aca="false">E72</f>
        <v>100</v>
      </c>
      <c r="F73" s="98" t="str">
        <f aca="false">IF(COUNT(C73:D73)=0,D72,"")</f>
        <v/>
      </c>
      <c r="G73" s="103" t="n">
        <f aca="false">IF(COUNT(C73:D73)=0,"",IF(COUNT(C74:D74)=0,E73-D72,D74-D72))</f>
        <v>0</v>
      </c>
      <c r="H73" s="103" t="n">
        <f aca="false">IF(COUNT(C73:D73)=0,"",C73*G73)</f>
        <v>0</v>
      </c>
      <c r="I73" s="103" t="n">
        <f aca="false">IF(COUNT(C74:D74)=0,"",SQRT(ABS((C73-C74)^2+(D73-D74)^2)))</f>
        <v>0.109999999999999</v>
      </c>
      <c r="J73" s="103" t="n">
        <f aca="false">IF(COUNT(C72:D72)=0,"",IF(COUNT(C73:D73)=0,"",I72))</f>
        <v>0.109999999999999</v>
      </c>
      <c r="K73" s="104"/>
    </row>
    <row r="74" customFormat="false" ht="21" hidden="false" customHeight="false" outlineLevel="0" collapsed="false">
      <c r="A74" s="101" t="n">
        <f aca="false">+A73+1</f>
        <v>71</v>
      </c>
      <c r="B74" s="56" t="s">
        <v>90</v>
      </c>
      <c r="C74" s="57" t="n">
        <v>111.738</v>
      </c>
      <c r="D74" s="57" t="n">
        <v>94.265</v>
      </c>
      <c r="E74" s="98" t="n">
        <f aca="false">E73</f>
        <v>100</v>
      </c>
      <c r="F74" s="98" t="str">
        <f aca="false">IF(COUNT(C74:D74)=0,D73,"")</f>
        <v/>
      </c>
      <c r="G74" s="103" t="n">
        <f aca="false">IF(COUNT(C74:D74)=0,"",IF(COUNT(C75:D75)=0,E74-D73,D75-D73))</f>
        <v>-0.192000000000007</v>
      </c>
      <c r="H74" s="103" t="n">
        <f aca="false">IF(COUNT(C74:D74)=0,"",C74*G74)</f>
        <v>-21.4536960000008</v>
      </c>
      <c r="I74" s="103" t="n">
        <f aca="false">IF(COUNT(C75:D75)=0,"",SQRT(ABS((C74-C75)^2+(D74-D75)^2)))</f>
        <v>7.82235667813734</v>
      </c>
      <c r="J74" s="103" t="n">
        <f aca="false">IF(COUNT(C73:D73)=0,"",IF(COUNT(C74:D74)=0,"",I73))</f>
        <v>0.109999999999999</v>
      </c>
      <c r="K74" s="104"/>
    </row>
    <row r="75" customFormat="false" ht="21" hidden="false" customHeight="false" outlineLevel="0" collapsed="false">
      <c r="A75" s="101" t="n">
        <f aca="false">+A74+1</f>
        <v>72</v>
      </c>
      <c r="B75" s="56" t="s">
        <v>91</v>
      </c>
      <c r="C75" s="57" t="n">
        <v>103.918</v>
      </c>
      <c r="D75" s="57" t="n">
        <v>94.073</v>
      </c>
      <c r="E75" s="98" t="n">
        <f aca="false">E74</f>
        <v>100</v>
      </c>
      <c r="F75" s="98" t="str">
        <f aca="false">IF(COUNT(C75:D75)=0,D74,"")</f>
        <v/>
      </c>
      <c r="G75" s="103" t="n">
        <f aca="false">IF(COUNT(C75:D75)=0,"",IF(COUNT(C76:D76)=0,E75-D74,D76-D74))</f>
        <v>-0.192000000000007</v>
      </c>
      <c r="H75" s="103" t="n">
        <f aca="false">IF(COUNT(C75:D75)=0,"",C75*G75)</f>
        <v>-19.9522560000008</v>
      </c>
      <c r="I75" s="103" t="n">
        <f aca="false">IF(COUNT(C76:D76)=0,"",SQRT(ABS((C75-C76)^2+(D75-D76)^2)))</f>
        <v>0.219999999999999</v>
      </c>
      <c r="J75" s="103" t="n">
        <f aca="false">IF(COUNT(C74:D74)=0,"",IF(COUNT(C75:D75)=0,"",I74))</f>
        <v>7.82235667813734</v>
      </c>
      <c r="K75" s="104"/>
    </row>
    <row r="76" customFormat="false" ht="21" hidden="false" customHeight="false" outlineLevel="0" collapsed="false">
      <c r="A76" s="101" t="n">
        <f aca="false">+A75+1</f>
        <v>73</v>
      </c>
      <c r="B76" s="56" t="s">
        <v>92</v>
      </c>
      <c r="C76" s="57" t="n">
        <v>104.138</v>
      </c>
      <c r="D76" s="57" t="n">
        <v>94.073</v>
      </c>
      <c r="E76" s="98" t="n">
        <f aca="false">E75</f>
        <v>100</v>
      </c>
      <c r="F76" s="98" t="str">
        <f aca="false">IF(COUNT(C76:D76)=0,D75,"")</f>
        <v/>
      </c>
      <c r="G76" s="103" t="n">
        <f aca="false">IF(COUNT(C76:D76)=0,"",IF(COUNT(C77:D77)=0,E76-D75,D77-D75))</f>
        <v>-0.0149999999999864</v>
      </c>
      <c r="H76" s="103" t="n">
        <f aca="false">IF(COUNT(C76:D76)=0,"",C76*G76)</f>
        <v>-1.56206999999858</v>
      </c>
      <c r="I76" s="103" t="n">
        <f aca="false">IF(COUNT(C77:D77)=0,"",SQRT(ABS((C76-C77)^2+(D76-D77)^2)))</f>
        <v>3.58003142444309</v>
      </c>
      <c r="J76" s="103" t="n">
        <f aca="false">IF(COUNT(C75:D75)=0,"",IF(COUNT(C76:D76)=0,"",I75))</f>
        <v>0.219999999999999</v>
      </c>
      <c r="K76" s="104"/>
    </row>
    <row r="77" customFormat="false" ht="21" hidden="false" customHeight="false" outlineLevel="0" collapsed="false">
      <c r="A77" s="101" t="n">
        <f aca="false">+A76+1</f>
        <v>74</v>
      </c>
      <c r="B77" s="56" t="s">
        <v>93</v>
      </c>
      <c r="C77" s="57" t="n">
        <v>107.718</v>
      </c>
      <c r="D77" s="57" t="n">
        <v>94.058</v>
      </c>
      <c r="E77" s="98" t="n">
        <f aca="false">E76</f>
        <v>100</v>
      </c>
      <c r="F77" s="98" t="str">
        <f aca="false">IF(COUNT(C77:D77)=0,D76,"")</f>
        <v/>
      </c>
      <c r="G77" s="103" t="n">
        <f aca="false">IF(COUNT(C77:D77)=0,"",IF(COUNT(C78:D78)=0,E77-D76,D78-D76))</f>
        <v>-0.0149999999999864</v>
      </c>
      <c r="H77" s="103" t="n">
        <f aca="false">IF(COUNT(C77:D77)=0,"",C77*G77)</f>
        <v>-1.61576999999853</v>
      </c>
      <c r="I77" s="103" t="n">
        <f aca="false">IF(COUNT(C78:D78)=0,"",SQRT(ABS((C77-C78)^2+(D77-D78)^2)))</f>
        <v>0.219999999999999</v>
      </c>
      <c r="J77" s="103" t="n">
        <f aca="false">IF(COUNT(C76:D76)=0,"",IF(COUNT(C77:D77)=0,"",I76))</f>
        <v>3.58003142444309</v>
      </c>
      <c r="K77" s="104"/>
    </row>
    <row r="78" customFormat="false" ht="21" hidden="false" customHeight="false" outlineLevel="0" collapsed="false">
      <c r="A78" s="101" t="n">
        <f aca="false">+A77+1</f>
        <v>75</v>
      </c>
      <c r="B78" s="56" t="s">
        <v>94</v>
      </c>
      <c r="C78" s="57" t="n">
        <v>107.938</v>
      </c>
      <c r="D78" s="57" t="n">
        <v>94.058</v>
      </c>
      <c r="E78" s="98" t="n">
        <f aca="false">E77</f>
        <v>100</v>
      </c>
      <c r="F78" s="98" t="str">
        <f aca="false">IF(COUNT(C78:D78)=0,D77,"")</f>
        <v/>
      </c>
      <c r="G78" s="103" t="n">
        <f aca="false">IF(COUNT(C78:D78)=0,"",IF(COUNT(C79:D79)=0,E78-D77,D79-D77))</f>
        <v>-0.0130000000000052</v>
      </c>
      <c r="H78" s="103" t="n">
        <f aca="false">IF(COUNT(C78:D78)=0,"",C78*G78)</f>
        <v>-1.40319400000056</v>
      </c>
      <c r="I78" s="103" t="n">
        <f aca="false">IF(COUNT(C79:D79)=0,"",SQRT(ABS((C78-C79)^2+(D78-D79)^2)))</f>
        <v>3.58002360327414</v>
      </c>
      <c r="J78" s="103" t="n">
        <f aca="false">IF(COUNT(C77:D77)=0,"",IF(COUNT(C78:D78)=0,"",I77))</f>
        <v>0.219999999999999</v>
      </c>
      <c r="K78" s="104"/>
    </row>
    <row r="79" customFormat="false" ht="21" hidden="false" customHeight="false" outlineLevel="0" collapsed="false">
      <c r="A79" s="101" t="n">
        <f aca="false">+A78+1</f>
        <v>76</v>
      </c>
      <c r="B79" s="56" t="s">
        <v>95</v>
      </c>
      <c r="C79" s="57" t="n">
        <v>111.518</v>
      </c>
      <c r="D79" s="57" t="n">
        <v>94.045</v>
      </c>
      <c r="E79" s="98" t="n">
        <f aca="false">E78</f>
        <v>100</v>
      </c>
      <c r="F79" s="98" t="str">
        <f aca="false">IF(COUNT(C79:D79)=0,D78,"")</f>
        <v/>
      </c>
      <c r="G79" s="103" t="n">
        <f aca="false">IF(COUNT(C79:D79)=0,"",IF(COUNT(C80:D80)=0,E79-D78,D80-D78))</f>
        <v>-0.0130000000000052</v>
      </c>
      <c r="H79" s="103" t="n">
        <f aca="false">IF(COUNT(C79:D79)=0,"",C79*G79)</f>
        <v>-1.44973400000058</v>
      </c>
      <c r="I79" s="103" t="n">
        <f aca="false">IF(COUNT(C80:D80)=0,"",SQRT(ABS((C79-C80)^2+(D79-D80)^2)))</f>
        <v>0.219999999999999</v>
      </c>
      <c r="J79" s="103" t="n">
        <f aca="false">IF(COUNT(C78:D78)=0,"",IF(COUNT(C79:D79)=0,"",I78))</f>
        <v>3.58002360327414</v>
      </c>
      <c r="K79" s="104"/>
    </row>
    <row r="80" customFormat="false" ht="21" hidden="false" customHeight="false" outlineLevel="0" collapsed="false">
      <c r="A80" s="101" t="n">
        <f aca="false">+A79+1</f>
        <v>77</v>
      </c>
      <c r="B80" s="56" t="s">
        <v>96</v>
      </c>
      <c r="C80" s="57" t="n">
        <v>111.738</v>
      </c>
      <c r="D80" s="57" t="n">
        <v>94.045</v>
      </c>
      <c r="E80" s="98" t="n">
        <f aca="false">E79</f>
        <v>100</v>
      </c>
      <c r="F80" s="98" t="str">
        <f aca="false">IF(COUNT(C80:D80)=0,D79,"")</f>
        <v/>
      </c>
      <c r="G80" s="103" t="n">
        <f aca="false">IF(COUNT(C80:D80)=0,"",IF(COUNT(C81:D81)=0,E80-D79,D81-D79))</f>
        <v>1.878</v>
      </c>
      <c r="H80" s="103" t="n">
        <f aca="false">IF(COUNT(C80:D80)=0,"",C80*G80)</f>
        <v>209.843964</v>
      </c>
      <c r="I80" s="103" t="n">
        <f aca="false">IF(COUNT(C81:D81)=0,"",SQRT(ABS((C80-C81)^2+(D80-D81)^2)))</f>
        <v>8.02192526766487</v>
      </c>
      <c r="J80" s="103" t="n">
        <f aca="false">IF(COUNT(C79:D79)=0,"",IF(COUNT(C80:D80)=0,"",I79))</f>
        <v>0.219999999999999</v>
      </c>
      <c r="K80" s="104"/>
    </row>
    <row r="81" customFormat="false" ht="21" hidden="false" customHeight="false" outlineLevel="0" collapsed="false">
      <c r="A81" s="101" t="n">
        <f aca="false">+A80+1</f>
        <v>78</v>
      </c>
      <c r="B81" s="56" t="s">
        <v>97</v>
      </c>
      <c r="C81" s="57" t="n">
        <v>103.939</v>
      </c>
      <c r="D81" s="57" t="n">
        <v>95.923</v>
      </c>
      <c r="E81" s="98" t="n">
        <f aca="false">E80</f>
        <v>100</v>
      </c>
      <c r="F81" s="98" t="str">
        <f aca="false">IF(COUNT(C81:D81)=0,D80,"")</f>
        <v/>
      </c>
      <c r="G81" s="103" t="n">
        <f aca="false">IF(COUNT(C81:D81)=0,"",IF(COUNT(C82:D82)=0,E81-D80,D82-D80))</f>
        <v>2.048</v>
      </c>
      <c r="H81" s="103" t="n">
        <f aca="false">IF(COUNT(C81:D81)=0,"",C81*G81)</f>
        <v>212.867072</v>
      </c>
      <c r="I81" s="103" t="n">
        <f aca="false">IF(COUNT(C82:D82)=0,"",SQRT(ABS((C81-C82)^2+(D81-D82)^2)))</f>
        <v>0.17000294115103</v>
      </c>
      <c r="J81" s="103" t="n">
        <f aca="false">IF(COUNT(C80:D80)=0,"",IF(COUNT(C81:D81)=0,"",I80))</f>
        <v>8.02192526766487</v>
      </c>
      <c r="K81" s="104"/>
    </row>
    <row r="82" customFormat="false" ht="21" hidden="false" customHeight="false" outlineLevel="0" collapsed="false">
      <c r="A82" s="101" t="n">
        <f aca="false">+A81+1</f>
        <v>79</v>
      </c>
      <c r="B82" s="56" t="s">
        <v>98</v>
      </c>
      <c r="C82" s="57" t="n">
        <v>103.938</v>
      </c>
      <c r="D82" s="57" t="n">
        <v>96.093</v>
      </c>
      <c r="E82" s="98" t="n">
        <f aca="false">E81</f>
        <v>100</v>
      </c>
      <c r="F82" s="98" t="str">
        <f aca="false">IF(COUNT(C82:D82)=0,D81,"")</f>
        <v/>
      </c>
      <c r="G82" s="103" t="n">
        <f aca="false">IF(COUNT(C82:D82)=0,"",IF(COUNT(C83:D83)=0,E82-D81,D83-D81))</f>
        <v>0.170000000000002</v>
      </c>
      <c r="H82" s="103" t="n">
        <f aca="false">IF(COUNT(C82:D82)=0,"",C82*G82)</f>
        <v>17.6694600000002</v>
      </c>
      <c r="I82" s="103" t="n">
        <f aca="false">IF(COUNT(C83:D83)=0,"",SQRT(ABS((C82-C83)^2+(D82-D83)^2)))</f>
        <v>0.170000000000002</v>
      </c>
      <c r="J82" s="103" t="n">
        <f aca="false">IF(COUNT(C81:D81)=0,"",IF(COUNT(C82:D82)=0,"",I81))</f>
        <v>0.17000294115103</v>
      </c>
      <c r="K82" s="104"/>
    </row>
    <row r="83" customFormat="false" ht="21" hidden="false" customHeight="false" outlineLevel="0" collapsed="false">
      <c r="A83" s="101" t="n">
        <f aca="false">+A82+1</f>
        <v>80</v>
      </c>
      <c r="B83" s="56" t="s">
        <v>99</v>
      </c>
      <c r="C83" s="57" t="n">
        <v>104.108</v>
      </c>
      <c r="D83" s="57" t="n">
        <v>96.093</v>
      </c>
      <c r="E83" s="98" t="n">
        <f aca="false">E82</f>
        <v>100</v>
      </c>
      <c r="F83" s="98" t="str">
        <f aca="false">IF(COUNT(C83:D83)=0,D82,"")</f>
        <v/>
      </c>
      <c r="G83" s="103" t="n">
        <f aca="false">IF(COUNT(C83:D83)=0,"",IF(COUNT(C84:D84)=0,E83-D82,D84-D82))</f>
        <v>-0.170000000000002</v>
      </c>
      <c r="H83" s="103" t="n">
        <f aca="false">IF(COUNT(C83:D83)=0,"",C83*G83)</f>
        <v>-17.6983600000002</v>
      </c>
      <c r="I83" s="103" t="n">
        <f aca="false">IF(COUNT(C84:D84)=0,"",SQRT(ABS((C83-C84)^2+(D83-D84)^2)))</f>
        <v>0.17000294115103</v>
      </c>
      <c r="J83" s="103" t="n">
        <f aca="false">IF(COUNT(C82:D82)=0,"",IF(COUNT(C83:D83)=0,"",I82))</f>
        <v>0.170000000000002</v>
      </c>
      <c r="K83" s="104"/>
    </row>
    <row r="84" customFormat="false" ht="21" hidden="false" customHeight="false" outlineLevel="0" collapsed="false">
      <c r="A84" s="101" t="n">
        <f aca="false">+A83+1</f>
        <v>81</v>
      </c>
      <c r="B84" s="56" t="s">
        <v>100</v>
      </c>
      <c r="C84" s="57" t="n">
        <v>104.109</v>
      </c>
      <c r="D84" s="57" t="n">
        <v>95.923</v>
      </c>
      <c r="E84" s="98" t="n">
        <f aca="false">E83</f>
        <v>100</v>
      </c>
      <c r="F84" s="98" t="str">
        <f aca="false">IF(COUNT(C84:D84)=0,D83,"")</f>
        <v/>
      </c>
      <c r="G84" s="103" t="n">
        <f aca="false">IF(COUNT(C84:D84)=0,"",IF(COUNT(C85:D85)=0,E84-D83,D85-D83))</f>
        <v>-0.185000000000002</v>
      </c>
      <c r="H84" s="103" t="n">
        <f aca="false">IF(COUNT(C84:D84)=0,"",C84*G84)</f>
        <v>-19.2601650000002</v>
      </c>
      <c r="I84" s="103" t="n">
        <f aca="false">IF(COUNT(C85:D85)=0,"",SQRT(ABS((C84-C85)^2+(D84-D85)^2)))</f>
        <v>3.63003099160325</v>
      </c>
      <c r="J84" s="103" t="n">
        <f aca="false">IF(COUNT(C83:D83)=0,"",IF(COUNT(C84:D84)=0,"",I83))</f>
        <v>0.17000294115103</v>
      </c>
      <c r="K84" s="104"/>
    </row>
    <row r="85" customFormat="false" ht="21" hidden="false" customHeight="false" outlineLevel="0" collapsed="false">
      <c r="A85" s="101" t="n">
        <f aca="false">+A84+1</f>
        <v>82</v>
      </c>
      <c r="B85" s="56" t="s">
        <v>101</v>
      </c>
      <c r="C85" s="57" t="n">
        <v>107.739</v>
      </c>
      <c r="D85" s="57" t="n">
        <v>95.908</v>
      </c>
      <c r="E85" s="98" t="n">
        <f aca="false">E84</f>
        <v>100</v>
      </c>
      <c r="F85" s="98" t="str">
        <f aca="false">IF(COUNT(C85:D85)=0,D84,"")</f>
        <v/>
      </c>
      <c r="G85" s="103" t="n">
        <f aca="false">IF(COUNT(C85:D85)=0,"",IF(COUNT(C86:D86)=0,E85-D84,D86-D84))</f>
        <v>0.155000000000001</v>
      </c>
      <c r="H85" s="103" t="n">
        <f aca="false">IF(COUNT(C85:D85)=0,"",C85*G85)</f>
        <v>16.6995450000001</v>
      </c>
      <c r="I85" s="103" t="n">
        <f aca="false">IF(COUNT(C86:D86)=0,"",SQRT(ABS((C85-C86)^2+(D85-D86)^2)))</f>
        <v>0.17000294115103</v>
      </c>
      <c r="J85" s="103" t="n">
        <f aca="false">IF(COUNT(C84:D84)=0,"",IF(COUNT(C85:D85)=0,"",I84))</f>
        <v>3.63003099160325</v>
      </c>
      <c r="K85" s="104"/>
    </row>
    <row r="86" customFormat="false" ht="21" hidden="false" customHeight="false" outlineLevel="0" collapsed="false">
      <c r="A86" s="101" t="n">
        <f aca="false">+A85+1</f>
        <v>83</v>
      </c>
      <c r="B86" s="56" t="s">
        <v>102</v>
      </c>
      <c r="C86" s="57" t="n">
        <v>107.738</v>
      </c>
      <c r="D86" s="57" t="n">
        <v>96.078</v>
      </c>
      <c r="E86" s="98" t="n">
        <f aca="false">E85</f>
        <v>100</v>
      </c>
      <c r="F86" s="98" t="str">
        <f aca="false">IF(COUNT(C86:D86)=0,D85,"")</f>
        <v/>
      </c>
      <c r="G86" s="103" t="n">
        <f aca="false">IF(COUNT(C86:D86)=0,"",IF(COUNT(C87:D87)=0,E86-D85,D87-D85))</f>
        <v>0.170000000000002</v>
      </c>
      <c r="H86" s="103" t="n">
        <f aca="false">IF(COUNT(C86:D86)=0,"",C86*G86)</f>
        <v>18.3154600000002</v>
      </c>
      <c r="I86" s="103" t="n">
        <f aca="false">IF(COUNT(C87:D87)=0,"",SQRT(ABS((C86-C87)^2+(D86-D87)^2)))</f>
        <v>0.170000000000002</v>
      </c>
      <c r="J86" s="103" t="n">
        <f aca="false">IF(COUNT(C85:D85)=0,"",IF(COUNT(C86:D86)=0,"",I85))</f>
        <v>0.17000294115103</v>
      </c>
      <c r="K86" s="104"/>
    </row>
    <row r="87" customFormat="false" ht="21" hidden="false" customHeight="false" outlineLevel="0" collapsed="false">
      <c r="A87" s="101" t="n">
        <f aca="false">+A86+1</f>
        <v>84</v>
      </c>
      <c r="B87" s="56" t="s">
        <v>103</v>
      </c>
      <c r="C87" s="57" t="n">
        <v>107.908</v>
      </c>
      <c r="D87" s="57" t="n">
        <v>96.078</v>
      </c>
      <c r="E87" s="98" t="n">
        <f aca="false">E86</f>
        <v>100</v>
      </c>
      <c r="F87" s="98" t="str">
        <f aca="false">IF(COUNT(C87:D87)=0,D86,"")</f>
        <v/>
      </c>
      <c r="G87" s="103" t="n">
        <f aca="false">IF(COUNT(C87:D87)=0,"",IF(COUNT(C88:D88)=0,E87-D86,D88-D86))</f>
        <v>-0.170000000000002</v>
      </c>
      <c r="H87" s="103" t="n">
        <f aca="false">IF(COUNT(C87:D87)=0,"",C87*G87)</f>
        <v>-18.3443600000002</v>
      </c>
      <c r="I87" s="103" t="n">
        <f aca="false">IF(COUNT(C88:D88)=0,"",SQRT(ABS((C87-C88)^2+(D87-D88)^2)))</f>
        <v>0.17000294115103</v>
      </c>
      <c r="J87" s="103" t="n">
        <f aca="false">IF(COUNT(C86:D86)=0,"",IF(COUNT(C87:D87)=0,"",I86))</f>
        <v>0.170000000000002</v>
      </c>
      <c r="K87" s="104"/>
    </row>
    <row r="88" customFormat="false" ht="21" hidden="false" customHeight="false" outlineLevel="0" collapsed="false">
      <c r="A88" s="101" t="n">
        <f aca="false">+A87+1</f>
        <v>85</v>
      </c>
      <c r="B88" s="56" t="s">
        <v>104</v>
      </c>
      <c r="C88" s="57" t="n">
        <v>107.909</v>
      </c>
      <c r="D88" s="57" t="n">
        <v>95.908</v>
      </c>
      <c r="E88" s="98" t="n">
        <f aca="false">E87</f>
        <v>100</v>
      </c>
      <c r="F88" s="98" t="str">
        <f aca="false">IF(COUNT(C88:D88)=0,D87,"")</f>
        <v/>
      </c>
      <c r="G88" s="103" t="n">
        <f aca="false">IF(COUNT(C88:D88)=0,"",IF(COUNT(C89:D89)=0,E88-D87,D89-D87))</f>
        <v>-0.183000000000007</v>
      </c>
      <c r="H88" s="103" t="n">
        <f aca="false">IF(COUNT(C88:D88)=0,"",C88*G88)</f>
        <v>-19.7473470000008</v>
      </c>
      <c r="I88" s="103" t="n">
        <f aca="false">IF(COUNT(C89:D89)=0,"",SQRT(ABS((C88-C89)^2+(D88-D89)^2)))</f>
        <v>3.63002327816227</v>
      </c>
      <c r="J88" s="103" t="n">
        <f aca="false">IF(COUNT(C87:D87)=0,"",IF(COUNT(C88:D88)=0,"",I87))</f>
        <v>0.17000294115103</v>
      </c>
      <c r="K88" s="104"/>
    </row>
    <row r="89" customFormat="false" ht="21" hidden="false" customHeight="false" outlineLevel="0" collapsed="false">
      <c r="A89" s="101" t="n">
        <f aca="false">+A88+1</f>
        <v>86</v>
      </c>
      <c r="B89" s="56" t="s">
        <v>105</v>
      </c>
      <c r="C89" s="57" t="n">
        <v>111.539</v>
      </c>
      <c r="D89" s="57" t="n">
        <v>95.895</v>
      </c>
      <c r="E89" s="98" t="n">
        <f aca="false">E88</f>
        <v>100</v>
      </c>
      <c r="F89" s="98" t="str">
        <f aca="false">IF(COUNT(C89:D89)=0,D88,"")</f>
        <v/>
      </c>
      <c r="G89" s="103" t="n">
        <f aca="false">IF(COUNT(C89:D89)=0,"",IF(COUNT(C90:D90)=0,E89-D88,D90-D88))</f>
        <v>0.156999999999996</v>
      </c>
      <c r="H89" s="103" t="n">
        <f aca="false">IF(COUNT(C89:D89)=0,"",C89*G89)</f>
        <v>17.5116229999996</v>
      </c>
      <c r="I89" s="103" t="n">
        <f aca="false">IF(COUNT(C90:D90)=0,"",SQRT(ABS((C89-C90)^2+(D89-D90)^2)))</f>
        <v>0.17000294115103</v>
      </c>
      <c r="J89" s="103" t="n">
        <f aca="false">IF(COUNT(C88:D88)=0,"",IF(COUNT(C89:D89)=0,"",I88))</f>
        <v>3.63002327816227</v>
      </c>
      <c r="K89" s="104"/>
    </row>
    <row r="90" customFormat="false" ht="21" hidden="false" customHeight="false" outlineLevel="0" collapsed="false">
      <c r="A90" s="101" t="n">
        <f aca="false">+A89+1</f>
        <v>87</v>
      </c>
      <c r="B90" s="56" t="s">
        <v>106</v>
      </c>
      <c r="C90" s="57" t="n">
        <v>111.538</v>
      </c>
      <c r="D90" s="57" t="n">
        <v>96.065</v>
      </c>
      <c r="E90" s="98" t="n">
        <f aca="false">E89</f>
        <v>100</v>
      </c>
      <c r="F90" s="98" t="str">
        <f aca="false">IF(COUNT(C90:D90)=0,D89,"")</f>
        <v/>
      </c>
      <c r="G90" s="103" t="n">
        <f aca="false">IF(COUNT(C90:D90)=0,"",IF(COUNT(C91:D91)=0,E90-D89,D91-D89))</f>
        <v>0</v>
      </c>
      <c r="H90" s="103" t="n">
        <f aca="false">IF(COUNT(C90:D90)=0,"",C90*G90)</f>
        <v>0</v>
      </c>
      <c r="I90" s="103" t="n">
        <f aca="false">IF(COUNT(C91:D91)=0,"",SQRT(ABS((C90-C91)^2+(D90-D91)^2)))</f>
        <v>0.241124449195852</v>
      </c>
      <c r="J90" s="103" t="n">
        <f aca="false">IF(COUNT(C89:D89)=0,"",IF(COUNT(C90:D90)=0,"",I89))</f>
        <v>0.17000294115103</v>
      </c>
      <c r="K90" s="104"/>
    </row>
    <row r="91" customFormat="false" ht="21" hidden="false" customHeight="false" outlineLevel="0" collapsed="false">
      <c r="A91" s="101" t="n">
        <f aca="false">+A90+1</f>
        <v>88</v>
      </c>
      <c r="B91" s="56" t="s">
        <v>107</v>
      </c>
      <c r="C91" s="57" t="n">
        <v>111.709</v>
      </c>
      <c r="D91" s="57" t="n">
        <v>95.895</v>
      </c>
      <c r="E91" s="98" t="n">
        <f aca="false">E90</f>
        <v>100</v>
      </c>
      <c r="F91" s="98" t="str">
        <f aca="false">IF(COUNT(C91:D91)=0,D90,"")</f>
        <v/>
      </c>
      <c r="G91" s="103" t="n">
        <f aca="false">IF(COUNT(C91:D91)=0,"",IF(COUNT(C92:D92)=0,E91-D90,D92-D90))</f>
        <v>0</v>
      </c>
      <c r="H91" s="103" t="n">
        <f aca="false">IF(COUNT(C91:D91)=0,"",C91*G91)</f>
        <v>0</v>
      </c>
      <c r="I91" s="103" t="n">
        <f aca="false">IF(COUNT(C92:D92)=0,"",SQRT(ABS((C91-C92)^2+(D91-D92)^2)))</f>
        <v>0.17000294115103</v>
      </c>
      <c r="J91" s="103" t="n">
        <f aca="false">IF(COUNT(C90:D90)=0,"",IF(COUNT(C91:D91)=0,"",I90))</f>
        <v>0.241124449195852</v>
      </c>
      <c r="K91" s="104"/>
    </row>
    <row r="92" customFormat="false" ht="21" hidden="false" customHeight="false" outlineLevel="0" collapsed="false">
      <c r="A92" s="101" t="n">
        <f aca="false">+A91+1</f>
        <v>89</v>
      </c>
      <c r="B92" s="56" t="s">
        <v>108</v>
      </c>
      <c r="C92" s="57" t="n">
        <v>111.708</v>
      </c>
      <c r="D92" s="57" t="n">
        <v>96.065</v>
      </c>
      <c r="E92" s="98" t="n">
        <f aca="false">E91</f>
        <v>100</v>
      </c>
      <c r="F92" s="98" t="str">
        <f aca="false">IF(COUNT(C92:D92)=0,D91,"")</f>
        <v/>
      </c>
      <c r="G92" s="103" t="n">
        <f aca="false">IF(COUNT(C92:D92)=0,"",IF(COUNT(C93:D93)=0,E92-D91,D93-D91))</f>
        <v>1.83800000000001</v>
      </c>
      <c r="H92" s="103" t="n">
        <f aca="false">IF(COUNT(C92:D92)=0,"",C92*G92)</f>
        <v>205.319304000001</v>
      </c>
      <c r="I92" s="103" t="n">
        <f aca="false">IF(COUNT(C93:D93)=0,"",SQRT(ABS((C92-C93)^2+(D92-D93)^2)))</f>
        <v>7.89716309822711</v>
      </c>
      <c r="J92" s="103" t="n">
        <f aca="false">IF(COUNT(C91:D91)=0,"",IF(COUNT(C92:D92)=0,"",I91))</f>
        <v>0.17000294115103</v>
      </c>
      <c r="K92" s="104"/>
    </row>
    <row r="93" customFormat="false" ht="21" hidden="false" customHeight="false" outlineLevel="0" collapsed="false">
      <c r="A93" s="101" t="n">
        <f aca="false">+A92+1</f>
        <v>90</v>
      </c>
      <c r="B93" s="56" t="s">
        <v>109</v>
      </c>
      <c r="C93" s="57" t="n">
        <v>103.989</v>
      </c>
      <c r="D93" s="57" t="n">
        <v>97.733</v>
      </c>
      <c r="E93" s="98" t="n">
        <f aca="false">E92</f>
        <v>100</v>
      </c>
      <c r="F93" s="98" t="str">
        <f aca="false">IF(COUNT(C93:D93)=0,D92,"")</f>
        <v/>
      </c>
      <c r="G93" s="103" t="n">
        <f aca="false">IF(COUNT(C93:D93)=0,"",IF(COUNT(C94:D94)=0,E93-D92,D94-D92))</f>
        <v>1.86800000000001</v>
      </c>
      <c r="H93" s="103" t="n">
        <f aca="false">IF(COUNT(C93:D93)=0,"",C93*G93)</f>
        <v>194.251452000001</v>
      </c>
      <c r="I93" s="103" t="n">
        <f aca="false">IF(COUNT(C94:D94)=0,"",SQRT(ABS((C93-C94)^2+(D93-D94)^2)))</f>
        <v>0.200000000000003</v>
      </c>
      <c r="J93" s="103" t="n">
        <f aca="false">IF(COUNT(C92:D92)=0,"",IF(COUNT(C93:D93)=0,"",I92))</f>
        <v>7.89716309822711</v>
      </c>
      <c r="K93" s="104"/>
    </row>
    <row r="94" customFormat="false" ht="21" hidden="false" customHeight="false" outlineLevel="0" collapsed="false">
      <c r="A94" s="101" t="n">
        <f aca="false">+A93+1</f>
        <v>91</v>
      </c>
      <c r="B94" s="56" t="s">
        <v>110</v>
      </c>
      <c r="C94" s="57" t="n">
        <v>103.989</v>
      </c>
      <c r="D94" s="57" t="n">
        <v>97.933</v>
      </c>
      <c r="E94" s="98" t="n">
        <f aca="false">E93</f>
        <v>100</v>
      </c>
      <c r="F94" s="98" t="str">
        <f aca="false">IF(COUNT(C94:D94)=0,D93,"")</f>
        <v/>
      </c>
      <c r="G94" s="103" t="n">
        <f aca="false">IF(COUNT(C94:D94)=0,"",IF(COUNT(C95:D95)=0,E94-D93,D95-D93))</f>
        <v>0</v>
      </c>
      <c r="H94" s="103" t="n">
        <f aca="false">IF(COUNT(C94:D94)=0,"",C94*G94)</f>
        <v>0</v>
      </c>
      <c r="I94" s="103" t="n">
        <f aca="false">IF(COUNT(C95:D95)=0,"",SQRT(ABS((C94-C95)^2+(D94-D95)^2)))</f>
        <v>0.208806130178214</v>
      </c>
      <c r="J94" s="103" t="n">
        <f aca="false">IF(COUNT(C93:D93)=0,"",IF(COUNT(C94:D94)=0,"",I93))</f>
        <v>0.200000000000003</v>
      </c>
      <c r="K94" s="104"/>
    </row>
    <row r="95" customFormat="false" ht="21" hidden="false" customHeight="false" outlineLevel="0" collapsed="false">
      <c r="A95" s="101" t="n">
        <f aca="false">+A94+1</f>
        <v>92</v>
      </c>
      <c r="B95" s="56" t="s">
        <v>111</v>
      </c>
      <c r="C95" s="57" t="n">
        <v>104.049</v>
      </c>
      <c r="D95" s="57" t="n">
        <v>97.733</v>
      </c>
      <c r="E95" s="98" t="n">
        <f aca="false">E94</f>
        <v>100</v>
      </c>
      <c r="F95" s="98" t="str">
        <f aca="false">IF(COUNT(C95:D95)=0,D94,"")</f>
        <v/>
      </c>
      <c r="G95" s="103" t="n">
        <f aca="false">IF(COUNT(C95:D95)=0,"",IF(COUNT(C96:D96)=0,E95-D94,D96-D94))</f>
        <v>0</v>
      </c>
      <c r="H95" s="103" t="n">
        <f aca="false">IF(COUNT(C95:D95)=0,"",C95*G95)</f>
        <v>0</v>
      </c>
      <c r="I95" s="103" t="n">
        <f aca="false">IF(COUNT(C96:D96)=0,"",SQRT(ABS((C95-C96)^2+(D95-D96)^2)))</f>
        <v>0.200000000000003</v>
      </c>
      <c r="J95" s="103" t="n">
        <f aca="false">IF(COUNT(C94:D94)=0,"",IF(COUNT(C95:D95)=0,"",I94))</f>
        <v>0.208806130178214</v>
      </c>
      <c r="K95" s="104"/>
    </row>
    <row r="96" customFormat="false" ht="21" hidden="false" customHeight="false" outlineLevel="0" collapsed="false">
      <c r="A96" s="101" t="n">
        <f aca="false">+A95+1</f>
        <v>93</v>
      </c>
      <c r="B96" s="56" t="s">
        <v>112</v>
      </c>
      <c r="C96" s="57" t="n">
        <v>104.049</v>
      </c>
      <c r="D96" s="57" t="n">
        <v>97.933</v>
      </c>
      <c r="E96" s="98" t="n">
        <f aca="false">E95</f>
        <v>100</v>
      </c>
      <c r="F96" s="98" t="str">
        <f aca="false">IF(COUNT(C96:D96)=0,D95,"")</f>
        <v/>
      </c>
      <c r="G96" s="103" t="n">
        <f aca="false">IF(COUNT(C96:D96)=0,"",IF(COUNT(C97:D97)=0,E96-D95,D97-D95))</f>
        <v>0.262999999999991</v>
      </c>
      <c r="H96" s="103" t="n">
        <f aca="false">IF(COUNT(C96:D96)=0,"",C96*G96)</f>
        <v>27.3648869999991</v>
      </c>
      <c r="I96" s="103" t="n">
        <f aca="false">IF(COUNT(C97:D97)=0,"",SQRT(ABS((C96-C97)^2+(D96-D97)^2)))</f>
        <v>3.74053057733792</v>
      </c>
      <c r="J96" s="103" t="n">
        <f aca="false">IF(COUNT(C95:D95)=0,"",IF(COUNT(C96:D96)=0,"",I95))</f>
        <v>0.200000000000003</v>
      </c>
      <c r="K96" s="104"/>
    </row>
    <row r="97" customFormat="false" ht="21" hidden="false" customHeight="false" outlineLevel="0" collapsed="false">
      <c r="A97" s="101" t="n">
        <f aca="false">+A96+1</f>
        <v>94</v>
      </c>
      <c r="B97" s="56" t="s">
        <v>113</v>
      </c>
      <c r="C97" s="57" t="n">
        <v>107.789</v>
      </c>
      <c r="D97" s="57" t="n">
        <v>97.996</v>
      </c>
      <c r="E97" s="98" t="n">
        <f aca="false">E96</f>
        <v>100</v>
      </c>
      <c r="F97" s="98" t="str">
        <f aca="false">IF(COUNT(C97:D97)=0,D96,"")</f>
        <v/>
      </c>
      <c r="G97" s="103" t="n">
        <f aca="false">IF(COUNT(C97:D97)=0,"",IF(COUNT(C98:D98)=0,E97-D96,D98-D96))</f>
        <v>0.262999999999991</v>
      </c>
      <c r="H97" s="103" t="n">
        <f aca="false">IF(COUNT(C97:D97)=0,"",C97*G97)</f>
        <v>28.348506999999</v>
      </c>
      <c r="I97" s="103" t="n">
        <f aca="false">IF(COUNT(C98:D98)=0,"",SQRT(ABS((C97-C98)^2+(D97-D98)^2)))</f>
        <v>0.200002499984378</v>
      </c>
      <c r="J97" s="103" t="n">
        <f aca="false">IF(COUNT(C96:D96)=0,"",IF(COUNT(C97:D97)=0,"",I96))</f>
        <v>3.74053057733792</v>
      </c>
      <c r="K97" s="104"/>
    </row>
    <row r="98" customFormat="false" ht="21" hidden="false" customHeight="false" outlineLevel="0" collapsed="false">
      <c r="A98" s="101" t="n">
        <f aca="false">+A97+1</f>
        <v>95</v>
      </c>
      <c r="B98" s="56" t="s">
        <v>114</v>
      </c>
      <c r="C98" s="57" t="n">
        <v>107.788</v>
      </c>
      <c r="D98" s="57" t="n">
        <v>98.196</v>
      </c>
      <c r="E98" s="98" t="n">
        <f aca="false">E97</f>
        <v>100</v>
      </c>
      <c r="F98" s="98" t="str">
        <f aca="false">IF(COUNT(C98:D98)=0,D97,"")</f>
        <v/>
      </c>
      <c r="G98" s="103" t="n">
        <f aca="false">IF(COUNT(C98:D98)=0,"",IF(COUNT(C99:D99)=0,E98-D97,D99-D97))</f>
        <v>0</v>
      </c>
      <c r="H98" s="103" t="n">
        <f aca="false">IF(COUNT(C98:D98)=0,"",C98*G98)</f>
        <v>0</v>
      </c>
      <c r="I98" s="103" t="n">
        <f aca="false">IF(COUNT(C99:D99)=0,"",SQRT(ABS((C98-C99)^2+(D98-D99)^2)))</f>
        <v>0.209095671882519</v>
      </c>
      <c r="J98" s="103" t="n">
        <f aca="false">IF(COUNT(C97:D97)=0,"",IF(COUNT(C98:D98)=0,"",I97))</f>
        <v>0.200002499984378</v>
      </c>
      <c r="K98" s="104"/>
    </row>
    <row r="99" customFormat="false" ht="21" hidden="false" customHeight="false" outlineLevel="0" collapsed="false">
      <c r="A99" s="101" t="n">
        <f aca="false">+A98+1</f>
        <v>96</v>
      </c>
      <c r="B99" s="56" t="s">
        <v>115</v>
      </c>
      <c r="C99" s="57" t="n">
        <v>107.849</v>
      </c>
      <c r="D99" s="57" t="n">
        <v>97.996</v>
      </c>
      <c r="E99" s="98" t="n">
        <f aca="false">E98</f>
        <v>100</v>
      </c>
      <c r="F99" s="98" t="str">
        <f aca="false">IF(COUNT(C99:D99)=0,D98,"")</f>
        <v/>
      </c>
      <c r="G99" s="103" t="n">
        <f aca="false">IF(COUNT(C99:D99)=0,"",IF(COUNT(C100:D100)=0,E99-D98,D100-D98))</f>
        <v>0</v>
      </c>
      <c r="H99" s="103" t="n">
        <f aca="false">IF(COUNT(C99:D99)=0,"",C99*G99)</f>
        <v>0</v>
      </c>
      <c r="I99" s="103" t="n">
        <f aca="false">IF(COUNT(C100:D100)=0,"",SQRT(ABS((C99-C100)^2+(D99-D100)^2)))</f>
        <v>0.200002499984378</v>
      </c>
      <c r="J99" s="103" t="n">
        <f aca="false">IF(COUNT(C98:D98)=0,"",IF(COUNT(C99:D99)=0,"",I98))</f>
        <v>0.209095671882519</v>
      </c>
      <c r="K99" s="104"/>
    </row>
    <row r="100" customFormat="false" ht="21" hidden="false" customHeight="false" outlineLevel="0" collapsed="false">
      <c r="A100" s="101" t="n">
        <f aca="false">+A99+1</f>
        <v>97</v>
      </c>
      <c r="B100" s="56" t="s">
        <v>116</v>
      </c>
      <c r="C100" s="57" t="n">
        <v>107.848</v>
      </c>
      <c r="D100" s="57" t="n">
        <v>98.196</v>
      </c>
      <c r="E100" s="98" t="n">
        <f aca="false">E99</f>
        <v>100</v>
      </c>
      <c r="F100" s="98" t="str">
        <f aca="false">IF(COUNT(C100:D100)=0,D99,"")</f>
        <v/>
      </c>
      <c r="G100" s="103" t="n">
        <f aca="false">IF(COUNT(C100:D100)=0,"",IF(COUNT(C101:D101)=0,E100-D99,D101-D99))</f>
        <v>0.26400000000001</v>
      </c>
      <c r="H100" s="103" t="n">
        <f aca="false">IF(COUNT(C100:D100)=0,"",C100*G100)</f>
        <v>28.4718720000011</v>
      </c>
      <c r="I100" s="103" t="n">
        <f aca="false">IF(COUNT(C101:D101)=0,"",SQRT(ABS((C100-C101)^2+(D100-D101)^2)))</f>
        <v>3.74054755350069</v>
      </c>
      <c r="J100" s="103" t="n">
        <f aca="false">IF(COUNT(C99:D99)=0,"",IF(COUNT(C100:D100)=0,"",I99))</f>
        <v>0.200002499984378</v>
      </c>
      <c r="K100" s="104"/>
    </row>
    <row r="101" customFormat="false" ht="21" hidden="false" customHeight="false" outlineLevel="0" collapsed="false">
      <c r="A101" s="101" t="n">
        <f aca="false">+A100+1</f>
        <v>98</v>
      </c>
      <c r="B101" s="56" t="s">
        <v>117</v>
      </c>
      <c r="C101" s="57" t="n">
        <v>111.588</v>
      </c>
      <c r="D101" s="57" t="n">
        <v>98.26</v>
      </c>
      <c r="E101" s="98" t="n">
        <f aca="false">E100</f>
        <v>100</v>
      </c>
      <c r="F101" s="98" t="str">
        <f aca="false">IF(COUNT(C101:D101)=0,D100,"")</f>
        <v/>
      </c>
      <c r="G101" s="103" t="n">
        <f aca="false">IF(COUNT(C101:D101)=0,"",IF(COUNT(C102:D102)=0,E101-D100,D102-D100))</f>
        <v>0.263999999999996</v>
      </c>
      <c r="H101" s="103" t="n">
        <f aca="false">IF(COUNT(C101:D101)=0,"",C101*G101)</f>
        <v>29.4592319999995</v>
      </c>
      <c r="I101" s="103" t="n">
        <f aca="false">IF(COUNT(C102:D102)=0,"",SQRT(ABS((C101-C102)^2+(D101-D102)^2)))</f>
        <v>0.199999999999989</v>
      </c>
      <c r="J101" s="103" t="n">
        <f aca="false">IF(COUNT(C100:D100)=0,"",IF(COUNT(C101:D101)=0,"",I100))</f>
        <v>3.74054755350069</v>
      </c>
      <c r="K101" s="104"/>
    </row>
    <row r="102" customFormat="false" ht="21" hidden="false" customHeight="false" outlineLevel="0" collapsed="false">
      <c r="A102" s="101" t="n">
        <f aca="false">+A101+1</f>
        <v>99</v>
      </c>
      <c r="B102" s="56" t="s">
        <v>118</v>
      </c>
      <c r="C102" s="57" t="n">
        <v>111.588</v>
      </c>
      <c r="D102" s="57" t="n">
        <v>98.46</v>
      </c>
      <c r="E102" s="98" t="n">
        <f aca="false">E101</f>
        <v>100</v>
      </c>
      <c r="F102" s="98" t="str">
        <f aca="false">IF(COUNT(C102:D102)=0,D101,"")</f>
        <v/>
      </c>
      <c r="G102" s="103" t="n">
        <f aca="false">IF(COUNT(C102:D102)=0,"",IF(COUNT(C103:D103)=0,E102-D101,D103-D101))</f>
        <v>0</v>
      </c>
      <c r="H102" s="103" t="n">
        <f aca="false">IF(COUNT(C102:D102)=0,"",C102*G102)</f>
        <v>0</v>
      </c>
      <c r="I102" s="103" t="n">
        <f aca="false">IF(COUNT(C103:D103)=0,"",SQRT(ABS((C102-C103)^2+(D102-D103)^2)))</f>
        <v>0.208806130178201</v>
      </c>
      <c r="J102" s="103" t="n">
        <f aca="false">IF(COUNT(C101:D101)=0,"",IF(COUNT(C102:D102)=0,"",I101))</f>
        <v>0.199999999999989</v>
      </c>
      <c r="K102" s="104"/>
    </row>
    <row r="103" customFormat="false" ht="21" hidden="false" customHeight="false" outlineLevel="0" collapsed="false">
      <c r="A103" s="101" t="n">
        <f aca="false">+A102+1</f>
        <v>100</v>
      </c>
      <c r="B103" s="56" t="s">
        <v>119</v>
      </c>
      <c r="C103" s="57" t="n">
        <v>111.648</v>
      </c>
      <c r="D103" s="57" t="n">
        <v>98.26</v>
      </c>
      <c r="E103" s="98" t="n">
        <f aca="false">E102</f>
        <v>100</v>
      </c>
      <c r="F103" s="98" t="str">
        <f aca="false">IF(COUNT(C103:D103)=0,D102,"")</f>
        <v/>
      </c>
      <c r="G103" s="103" t="n">
        <f aca="false">IF(COUNT(C103:D103)=0,"",IF(COUNT(C104:D104)=0,E103-D102,D104-D102))</f>
        <v>0</v>
      </c>
      <c r="H103" s="103" t="n">
        <f aca="false">IF(COUNT(C103:D103)=0,"",C103*G103)</f>
        <v>0</v>
      </c>
      <c r="I103" s="103" t="n">
        <f aca="false">IF(COUNT(C104:D104)=0,"",SQRT(ABS((C103-C104)^2+(D103-D104)^2)))</f>
        <v>0.199999999999989</v>
      </c>
      <c r="J103" s="103" t="n">
        <f aca="false">IF(COUNT(C102:D102)=0,"",IF(COUNT(C103:D103)=0,"",I102))</f>
        <v>0.208806130178201</v>
      </c>
      <c r="K103" s="104"/>
    </row>
    <row r="104" customFormat="false" ht="21" hidden="false" customHeight="false" outlineLevel="0" collapsed="false">
      <c r="A104" s="101" t="n">
        <f aca="false">+A103+1</f>
        <v>101</v>
      </c>
      <c r="B104" s="56" t="s">
        <v>120</v>
      </c>
      <c r="C104" s="57" t="n">
        <v>111.648</v>
      </c>
      <c r="D104" s="57" t="n">
        <v>98.46</v>
      </c>
      <c r="E104" s="98" t="n">
        <f aca="false">E103</f>
        <v>100</v>
      </c>
      <c r="F104" s="98" t="str">
        <f aca="false">IF(COUNT(C104:D104)=0,D103,"")</f>
        <v/>
      </c>
      <c r="G104" s="103" t="n">
        <f aca="false">IF(COUNT(C104:D104)=0,"",IF(COUNT(C105:D105)=0,E104-D103,D105-D103))</f>
        <v>1.45599999999999</v>
      </c>
      <c r="H104" s="103" t="n">
        <f aca="false">IF(COUNT(C104:D104)=0,"",C104*G104)</f>
        <v>162.559487999999</v>
      </c>
      <c r="I104" s="103" t="n">
        <f aca="false">IF(COUNT(C105:D105)=0,"",SQRT(ABS((C104-C105)^2+(D104-D105)^2)))</f>
        <v>6.23188189875257</v>
      </c>
      <c r="J104" s="103" t="n">
        <f aca="false">IF(COUNT(C103:D103)=0,"",IF(COUNT(C104:D104)=0,"",I103))</f>
        <v>0.199999999999989</v>
      </c>
      <c r="K104" s="104"/>
    </row>
    <row r="105" customFormat="false" ht="21" hidden="false" customHeight="false" outlineLevel="0" collapsed="false">
      <c r="A105" s="101" t="n">
        <f aca="false">+A104+1</f>
        <v>102</v>
      </c>
      <c r="B105" s="56" t="s">
        <v>121</v>
      </c>
      <c r="C105" s="57" t="n">
        <v>105.544</v>
      </c>
      <c r="D105" s="57" t="n">
        <v>99.716</v>
      </c>
      <c r="E105" s="98" t="n">
        <f aca="false">E104</f>
        <v>100</v>
      </c>
      <c r="F105" s="98" t="str">
        <f aca="false">IF(COUNT(C105:D105)=0,D104,"")</f>
        <v/>
      </c>
      <c r="G105" s="103" t="n">
        <f aca="false">IF(COUNT(C105:D105)=0,"",IF(COUNT(C106:D106)=0,E105-D104,D106-D104))</f>
        <v>0.158000000000001</v>
      </c>
      <c r="H105" s="103" t="n">
        <f aca="false">IF(COUNT(C105:D105)=0,"",C105*G105)</f>
        <v>16.6759520000001</v>
      </c>
      <c r="I105" s="103" t="n">
        <f aca="false">IF(COUNT(C106:D106)=0,"",SQRT(ABS((C105-C106)^2+(D105-D106)^2)))</f>
        <v>2.23613684733292</v>
      </c>
      <c r="J105" s="103" t="n">
        <f aca="false">IF(COUNT(C104:D104)=0,"",IF(COUNT(C105:D105)=0,"",I104))</f>
        <v>6.23188189875257</v>
      </c>
      <c r="K105" s="104"/>
    </row>
    <row r="106" customFormat="false" ht="21" hidden="false" customHeight="false" outlineLevel="0" collapsed="false">
      <c r="A106" s="101" t="n">
        <f aca="false">+A105+1</f>
        <v>103</v>
      </c>
      <c r="B106" s="56" t="s">
        <v>122</v>
      </c>
      <c r="C106" s="57" t="n">
        <v>107.492</v>
      </c>
      <c r="D106" s="57" t="n">
        <v>98.618</v>
      </c>
      <c r="E106" s="98" t="n">
        <f aca="false">E105</f>
        <v>100</v>
      </c>
      <c r="F106" s="98" t="str">
        <f aca="false">IF(COUNT(C106:D106)=0,D105,"")</f>
        <v/>
      </c>
      <c r="G106" s="103" t="n">
        <f aca="false">IF(COUNT(C106:D106)=0,"",IF(COUNT(C107:D107)=0,E106-D105,D107-D105))</f>
        <v>-5.621</v>
      </c>
      <c r="H106" s="103" t="n">
        <f aca="false">IF(COUNT(C106:D106)=0,"",C106*G106)</f>
        <v>-604.212532</v>
      </c>
      <c r="I106" s="103" t="n">
        <f aca="false">IF(COUNT(C107:D107)=0,"",SQRT(ABS((C106-C107)^2+(D106-D107)^2)))</f>
        <v>7.98542985693319</v>
      </c>
      <c r="J106" s="103" t="n">
        <f aca="false">IF(COUNT(C105:D105)=0,"",IF(COUNT(C106:D106)=0,"",I105))</f>
        <v>2.23613684733292</v>
      </c>
      <c r="K106" s="104"/>
    </row>
    <row r="107" customFormat="false" ht="21" hidden="false" customHeight="false" outlineLevel="0" collapsed="false">
      <c r="A107" s="101" t="n">
        <f aca="false">+A106+1</f>
        <v>104</v>
      </c>
      <c r="B107" s="56" t="s">
        <v>123</v>
      </c>
      <c r="C107" s="57" t="n">
        <v>100.911</v>
      </c>
      <c r="D107" s="57" t="n">
        <v>94.095</v>
      </c>
      <c r="E107" s="98" t="n">
        <f aca="false">E106</f>
        <v>100</v>
      </c>
      <c r="F107" s="98" t="str">
        <f aca="false">IF(COUNT(C107:D107)=0,D106,"")</f>
        <v/>
      </c>
      <c r="G107" s="103" t="n">
        <f aca="false">IF(COUNT(C107:D107)=0,"",IF(COUNT(C108:D108)=0,E107-D106,D108-D106))</f>
        <v>-5.58199999999999</v>
      </c>
      <c r="H107" s="103" t="n">
        <f aca="false">IF(COUNT(C107:D107)=0,"",C107*G107)</f>
        <v>-563.285201999999</v>
      </c>
      <c r="I107" s="103" t="n">
        <f aca="false">IF(COUNT(C108:D108)=0,"",SQRT(ABS((C107-C108)^2+(D107-D108)^2)))</f>
        <v>2.20671180719186</v>
      </c>
      <c r="J107" s="103" t="n">
        <f aca="false">IF(COUNT(C106:D106)=0,"",IF(COUNT(C107:D107)=0,"",I106))</f>
        <v>7.98542985693319</v>
      </c>
      <c r="K107" s="104"/>
    </row>
    <row r="108" customFormat="false" ht="21" hidden="false" customHeight="false" outlineLevel="0" collapsed="false">
      <c r="A108" s="101" t="n">
        <f aca="false">+A107+1</f>
        <v>105</v>
      </c>
      <c r="B108" s="56" t="s">
        <v>124</v>
      </c>
      <c r="C108" s="57" t="n">
        <v>102.847</v>
      </c>
      <c r="D108" s="57" t="n">
        <v>93.036</v>
      </c>
      <c r="E108" s="98" t="n">
        <f aca="false">E107</f>
        <v>100</v>
      </c>
      <c r="F108" s="98" t="str">
        <f aca="false">IF(COUNT(C108:D108)=0,D107,"")</f>
        <v/>
      </c>
      <c r="G108" s="103" t="n">
        <f aca="false">IF(COUNT(C108:D108)=0,"",IF(COUNT(C109:D109)=0,E108-D107,D109-D107))</f>
        <v>-0.542000000000002</v>
      </c>
      <c r="H108" s="103" t="n">
        <f aca="false">IF(COUNT(C108:D108)=0,"",C108*G108)</f>
        <v>-55.7430740000002</v>
      </c>
      <c r="I108" s="103" t="n">
        <f aca="false">IF(COUNT(C109:D109)=0,"",SQRT(ABS((C108-C109)^2+(D108-D109)^2)))</f>
        <v>0.855811310979236</v>
      </c>
      <c r="J108" s="103" t="n">
        <f aca="false">IF(COUNT(C107:D107)=0,"",IF(COUNT(C108:D108)=0,"",I107))</f>
        <v>2.20671180719186</v>
      </c>
      <c r="K108" s="104"/>
    </row>
    <row r="109" customFormat="false" ht="21" hidden="false" customHeight="false" outlineLevel="0" collapsed="false">
      <c r="A109" s="101" t="n">
        <f aca="false">+A108+1</f>
        <v>106</v>
      </c>
      <c r="B109" s="56" t="s">
        <v>125</v>
      </c>
      <c r="C109" s="57" t="n">
        <v>103.529</v>
      </c>
      <c r="D109" s="57" t="n">
        <v>93.553</v>
      </c>
      <c r="E109" s="98" t="n">
        <f aca="false">E108</f>
        <v>100</v>
      </c>
      <c r="F109" s="98" t="str">
        <f aca="false">IF(COUNT(C109:D109)=0,D108,"")</f>
        <v/>
      </c>
      <c r="G109" s="103" t="n">
        <f aca="false">IF(COUNT(C109:D109)=0,"",IF(COUNT(C110:D110)=0,E109-D108,D110-D108))</f>
        <v>0.516999999999996</v>
      </c>
      <c r="H109" s="103" t="n">
        <f aca="false">IF(COUNT(C109:D109)=0,"",C109*G109)</f>
        <v>53.5244929999996</v>
      </c>
      <c r="I109" s="103" t="n">
        <f aca="false">IF(COUNT(C110:D110)=0,"",SQRT(ABS((C109-C110)^2+(D109-D110)^2)))</f>
        <v>1.2</v>
      </c>
      <c r="J109" s="103" t="n">
        <f aca="false">IF(COUNT(C108:D108)=0,"",IF(COUNT(C109:D109)=0,"",I108))</f>
        <v>0.855811310979236</v>
      </c>
      <c r="K109" s="104"/>
    </row>
    <row r="110" customFormat="false" ht="21" hidden="false" customHeight="false" outlineLevel="0" collapsed="false">
      <c r="A110" s="101" t="n">
        <f aca="false">+A109+1</f>
        <v>107</v>
      </c>
      <c r="B110" s="56" t="s">
        <v>126</v>
      </c>
      <c r="C110" s="57" t="n">
        <v>102.329</v>
      </c>
      <c r="D110" s="57" t="n">
        <v>93.553</v>
      </c>
      <c r="E110" s="98" t="n">
        <f aca="false">E109</f>
        <v>100</v>
      </c>
      <c r="F110" s="98" t="str">
        <f aca="false">IF(COUNT(C110:D110)=0,D109,"")</f>
        <v/>
      </c>
      <c r="G110" s="103" t="n">
        <f aca="false">IF(COUNT(C110:D110)=0,"",IF(COUNT(C111:D111)=0,E110-D109,D111-D109))</f>
        <v>0.230000000000004</v>
      </c>
      <c r="H110" s="103" t="n">
        <f aca="false">IF(COUNT(C110:D110)=0,"",C110*G110)</f>
        <v>23.5356700000004</v>
      </c>
      <c r="I110" s="103" t="n">
        <f aca="false">IF(COUNT(C111:D111)=0,"",SQRT(ABS((C110-C111)^2+(D110-D111)^2)))</f>
        <v>1.22184287042156</v>
      </c>
      <c r="J110" s="103" t="n">
        <f aca="false">IF(COUNT(C109:D109)=0,"",IF(COUNT(C110:D110)=0,"",I109))</f>
        <v>1.2</v>
      </c>
      <c r="K110" s="104"/>
    </row>
    <row r="111" customFormat="false" ht="21" hidden="false" customHeight="false" outlineLevel="0" collapsed="false">
      <c r="A111" s="101" t="n">
        <f aca="false">+A110+1</f>
        <v>108</v>
      </c>
      <c r="B111" s="56" t="s">
        <v>127</v>
      </c>
      <c r="C111" s="57" t="n">
        <v>103.529</v>
      </c>
      <c r="D111" s="57" t="n">
        <v>93.783</v>
      </c>
      <c r="E111" s="98" t="n">
        <f aca="false">E110</f>
        <v>100</v>
      </c>
      <c r="F111" s="98" t="str">
        <f aca="false">IF(COUNT(C111:D111)=0,D110,"")</f>
        <v/>
      </c>
      <c r="G111" s="103" t="n">
        <f aca="false">IF(COUNT(C111:D111)=0,"",IF(COUNT(C112:D112)=0,E111-D110,D112-D110))</f>
        <v>0.230000000000004</v>
      </c>
      <c r="H111" s="103" t="n">
        <f aca="false">IF(COUNT(C111:D111)=0,"",C111*G111)</f>
        <v>23.8116700000004</v>
      </c>
      <c r="I111" s="103" t="n">
        <f aca="false">IF(COUNT(C112:D112)=0,"",SQRT(ABS((C111-C112)^2+(D111-D112)^2)))</f>
        <v>1.2</v>
      </c>
      <c r="J111" s="103" t="n">
        <f aca="false">IF(COUNT(C110:D110)=0,"",IF(COUNT(C111:D111)=0,"",I110))</f>
        <v>1.22184287042156</v>
      </c>
      <c r="K111" s="104"/>
    </row>
    <row r="112" customFormat="false" ht="21" hidden="false" customHeight="false" outlineLevel="0" collapsed="false">
      <c r="A112" s="101" t="n">
        <f aca="false">+A111+1</f>
        <v>109</v>
      </c>
      <c r="B112" s="56" t="s">
        <v>128</v>
      </c>
      <c r="C112" s="57" t="n">
        <v>102.329</v>
      </c>
      <c r="D112" s="57" t="n">
        <v>93.783</v>
      </c>
      <c r="E112" s="98" t="n">
        <f aca="false">E111</f>
        <v>100</v>
      </c>
      <c r="F112" s="98" t="str">
        <f aca="false">IF(COUNT(C112:D112)=0,D111,"")</f>
        <v/>
      </c>
      <c r="G112" s="103" t="n">
        <f aca="false">IF(COUNT(C112:D112)=0,"",IF(COUNT(C113:D113)=0,E112-D111,D113-D111))</f>
        <v>5.604</v>
      </c>
      <c r="H112" s="103" t="n">
        <f aca="false">IF(COUNT(C112:D112)=0,"",C112*G112)</f>
        <v>573.451716</v>
      </c>
      <c r="I112" s="103" t="n">
        <f aca="false">IF(COUNT(C113:D113)=0,"",SQRT(ABS((C112-C113)^2+(D112-D113)^2)))</f>
        <v>5.68973391293477</v>
      </c>
      <c r="J112" s="103" t="n">
        <f aca="false">IF(COUNT(C111:D111)=0,"",IF(COUNT(C112:D112)=0,"",I111))</f>
        <v>1.2</v>
      </c>
      <c r="K112" s="104"/>
    </row>
    <row r="113" customFormat="false" ht="21" hidden="false" customHeight="false" outlineLevel="0" collapsed="false">
      <c r="A113" s="101" t="n">
        <f aca="false">+A112+1</f>
        <v>110</v>
      </c>
      <c r="B113" s="56" t="s">
        <v>8</v>
      </c>
      <c r="C113" s="57" t="n">
        <v>103.313</v>
      </c>
      <c r="D113" s="57" t="n">
        <v>99.387</v>
      </c>
      <c r="E113" s="98" t="n">
        <f aca="false">E112</f>
        <v>100</v>
      </c>
      <c r="F113" s="98" t="str">
        <f aca="false">IF(COUNT(C113:D113)=0,D112,"")</f>
        <v/>
      </c>
      <c r="G113" s="103" t="n">
        <f aca="false">IF(COUNT(C113:D113)=0,"",IF(COUNT(C114:D114)=0,E113-D112,D114-D112))</f>
        <v>6.217</v>
      </c>
      <c r="H113" s="103" t="n">
        <f aca="false">IF(COUNT(C113:D113)=0,"",C113*G113)</f>
        <v>642.296921</v>
      </c>
      <c r="I113" s="103" t="str">
        <f aca="false">IF(COUNT(C114:D114)=0,"",SQRT(ABS((C113-C114)^2+(D113-D114)^2)))</f>
        <v/>
      </c>
      <c r="J113" s="103" t="n">
        <f aca="false">IF(COUNT(C112:D112)=0,"",IF(COUNT(C113:D113)=0,"",I112))</f>
        <v>5.68973391293477</v>
      </c>
      <c r="K113" s="104"/>
    </row>
    <row r="114" customFormat="false" ht="21" hidden="false" customHeight="false" outlineLevel="0" collapsed="false">
      <c r="A114" s="101" t="n">
        <f aca="false">+A113+1</f>
        <v>111</v>
      </c>
      <c r="B114" s="56"/>
      <c r="C114" s="57"/>
      <c r="D114" s="57"/>
      <c r="E114" s="98" t="n">
        <f aca="false">E113</f>
        <v>100</v>
      </c>
      <c r="F114" s="98" t="n">
        <f aca="false">IF(COUNT(C114:D114)=0,D113,"")</f>
        <v>99.387</v>
      </c>
      <c r="G114" s="103" t="str">
        <f aca="false">IF(COUNT(C114:D114)=0,"",IF(COUNT(C115:D115)=0,E114-D113,D115-D113))</f>
        <v/>
      </c>
      <c r="H114" s="103" t="str">
        <f aca="false">IF(COUNT(C114:D114)=0,"",C114*G114)</f>
        <v/>
      </c>
      <c r="I114" s="103" t="str">
        <f aca="false">IF(COUNT(C115:D115)=0,"",SQRT(ABS((C114-C115)^2+(D114-D115)^2)))</f>
        <v/>
      </c>
      <c r="J114" s="103" t="str">
        <f aca="false">IF(COUNT(C113:D113)=0,"",IF(COUNT(C114:D114)=0,"",I113))</f>
        <v/>
      </c>
      <c r="K114" s="104"/>
    </row>
    <row r="115" customFormat="false" ht="21" hidden="false" customHeight="false" outlineLevel="0" collapsed="false">
      <c r="A115" s="101" t="n">
        <f aca="false">+A114+1</f>
        <v>112</v>
      </c>
      <c r="B115" s="56"/>
      <c r="C115" s="57"/>
      <c r="D115" s="57"/>
      <c r="E115" s="98" t="n">
        <f aca="false">E114</f>
        <v>100</v>
      </c>
      <c r="F115" s="98" t="n">
        <f aca="false">IF(COUNT(C115:D115)=0,D114,"")</f>
        <v>0</v>
      </c>
      <c r="G115" s="103" t="str">
        <f aca="false">IF(COUNT(C115:D115)=0,"",IF(COUNT(C116:D116)=0,E115-D114,D116-D114))</f>
        <v/>
      </c>
      <c r="H115" s="103" t="str">
        <f aca="false">IF(COUNT(C115:D115)=0,"",C115*G115)</f>
        <v/>
      </c>
      <c r="I115" s="103" t="str">
        <f aca="false">IF(COUNT(C116:D116)=0,"",SQRT(ABS((C115-C116)^2+(D115-D116)^2)))</f>
        <v/>
      </c>
      <c r="J115" s="103" t="str">
        <f aca="false">IF(COUNT(C114:D114)=0,"",IF(COUNT(C115:D115)=0,"",I114))</f>
        <v/>
      </c>
      <c r="K115" s="104"/>
    </row>
    <row r="116" customFormat="false" ht="21" hidden="false" customHeight="false" outlineLevel="0" collapsed="false">
      <c r="A116" s="101" t="n">
        <f aca="false">+A115+1</f>
        <v>113</v>
      </c>
      <c r="B116" s="56"/>
      <c r="C116" s="57"/>
      <c r="D116" s="57"/>
      <c r="E116" s="98" t="n">
        <f aca="false">E115</f>
        <v>100</v>
      </c>
      <c r="F116" s="98" t="n">
        <f aca="false">IF(COUNT(C116:D116)=0,D115,"")</f>
        <v>0</v>
      </c>
      <c r="G116" s="103" t="str">
        <f aca="false">IF(COUNT(C116:D116)=0,"",IF(COUNT(C117:D117)=0,E116-D115,D117-D115))</f>
        <v/>
      </c>
      <c r="H116" s="103" t="str">
        <f aca="false">IF(COUNT(C116:D116)=0,"",C116*G116)</f>
        <v/>
      </c>
      <c r="I116" s="103" t="str">
        <f aca="false">IF(COUNT(C117:D117)=0,"",SQRT(ABS((C116-C117)^2+(D116-D117)^2)))</f>
        <v/>
      </c>
      <c r="J116" s="103" t="str">
        <f aca="false">IF(COUNT(C115:D115)=0,"",IF(COUNT(C116:D116)=0,"",I115))</f>
        <v/>
      </c>
      <c r="K116" s="104"/>
    </row>
    <row r="117" customFormat="false" ht="21" hidden="false" customHeight="false" outlineLevel="0" collapsed="false">
      <c r="A117" s="101" t="n">
        <f aca="false">+A116+1</f>
        <v>114</v>
      </c>
      <c r="B117" s="56"/>
      <c r="C117" s="57"/>
      <c r="D117" s="57"/>
      <c r="E117" s="98" t="n">
        <f aca="false">E116</f>
        <v>100</v>
      </c>
      <c r="F117" s="98" t="n">
        <f aca="false">IF(COUNT(C117:D117)=0,D116,"")</f>
        <v>0</v>
      </c>
      <c r="G117" s="103" t="str">
        <f aca="false">IF(COUNT(C117:D117)=0,"",IF(COUNT(C118:D118)=0,E117-D116,D118-D116))</f>
        <v/>
      </c>
      <c r="H117" s="103" t="str">
        <f aca="false">IF(COUNT(C117:D117)=0,"",C117*G117)</f>
        <v/>
      </c>
      <c r="I117" s="103" t="str">
        <f aca="false">IF(COUNT(C118:D118)=0,"",SQRT(ABS((C117-C118)^2+(D117-D118)^2)))</f>
        <v/>
      </c>
      <c r="J117" s="103" t="str">
        <f aca="false">IF(COUNT(C116:D116)=0,"",IF(COUNT(C117:D117)=0,"",I116))</f>
        <v/>
      </c>
      <c r="K117" s="104"/>
    </row>
    <row r="118" customFormat="false" ht="21" hidden="false" customHeight="false" outlineLevel="0" collapsed="false">
      <c r="A118" s="101" t="n">
        <f aca="false">+A117+1</f>
        <v>115</v>
      </c>
      <c r="B118" s="56"/>
      <c r="C118" s="57"/>
      <c r="D118" s="57"/>
      <c r="E118" s="98" t="n">
        <f aca="false">E117</f>
        <v>100</v>
      </c>
      <c r="F118" s="98" t="n">
        <f aca="false">IF(COUNT(C118:D118)=0,D117,"")</f>
        <v>0</v>
      </c>
      <c r="G118" s="103" t="str">
        <f aca="false">IF(COUNT(C118:D118)=0,"",IF(COUNT(C119:D119)=0,E118-D117,D119-D117))</f>
        <v/>
      </c>
      <c r="H118" s="103" t="str">
        <f aca="false">IF(COUNT(C118:D118)=0,"",C118*G118)</f>
        <v/>
      </c>
      <c r="I118" s="103" t="str">
        <f aca="false">IF(COUNT(C119:D119)=0,"",SQRT(ABS((C118-C119)^2+(D118-D119)^2)))</f>
        <v/>
      </c>
      <c r="J118" s="103" t="str">
        <f aca="false">IF(COUNT(C117:D117)=0,"",IF(COUNT(C118:D118)=0,"",I117))</f>
        <v/>
      </c>
      <c r="K118" s="104"/>
    </row>
    <row r="119" customFormat="false" ht="21" hidden="false" customHeight="false" outlineLevel="0" collapsed="false">
      <c r="A119" s="101" t="n">
        <f aca="false">+A118+1</f>
        <v>116</v>
      </c>
      <c r="B119" s="56"/>
      <c r="C119" s="57"/>
      <c r="D119" s="57"/>
      <c r="E119" s="98" t="n">
        <f aca="false">E118</f>
        <v>100</v>
      </c>
      <c r="F119" s="98" t="n">
        <f aca="false">IF(COUNT(C119:D119)=0,D118,"")</f>
        <v>0</v>
      </c>
      <c r="G119" s="103" t="str">
        <f aca="false">IF(COUNT(C119:D119)=0,"",IF(COUNT(C120:D120)=0,E119-D118,D120-D118))</f>
        <v/>
      </c>
      <c r="H119" s="103" t="str">
        <f aca="false">IF(COUNT(C119:D119)=0,"",C119*G119)</f>
        <v/>
      </c>
      <c r="I119" s="103" t="str">
        <f aca="false">IF(COUNT(C120:D120)=0,"",SQRT(ABS((C119-C120)^2+(D119-D120)^2)))</f>
        <v/>
      </c>
      <c r="J119" s="103" t="str">
        <f aca="false">IF(COUNT(C118:D118)=0,"",IF(COUNT(C119:D119)=0,"",I118))</f>
        <v/>
      </c>
      <c r="K119" s="104"/>
    </row>
    <row r="120" customFormat="false" ht="21" hidden="false" customHeight="false" outlineLevel="0" collapsed="false">
      <c r="A120" s="101" t="n">
        <f aca="false">+A119+1</f>
        <v>117</v>
      </c>
      <c r="B120" s="56"/>
      <c r="C120" s="57"/>
      <c r="D120" s="57"/>
      <c r="E120" s="98" t="n">
        <f aca="false">E119</f>
        <v>100</v>
      </c>
      <c r="F120" s="98" t="n">
        <f aca="false">IF(COUNT(C120:D120)=0,D119,"")</f>
        <v>0</v>
      </c>
      <c r="G120" s="103" t="str">
        <f aca="false">IF(COUNT(C120:D120)=0,"",IF(COUNT(C121:D121)=0,E120-D119,D121-D119))</f>
        <v/>
      </c>
      <c r="H120" s="103" t="str">
        <f aca="false">IF(COUNT(C120:D120)=0,"",C120*G120)</f>
        <v/>
      </c>
      <c r="I120" s="103" t="str">
        <f aca="false">IF(COUNT(C121:D121)=0,"",SQRT(ABS((C120-C121)^2+(D120-D121)^2)))</f>
        <v/>
      </c>
      <c r="J120" s="103" t="str">
        <f aca="false">IF(COUNT(C119:D119)=0,"",IF(COUNT(C120:D120)=0,"",I119))</f>
        <v/>
      </c>
      <c r="K120" s="104"/>
    </row>
    <row r="121" customFormat="false" ht="21" hidden="false" customHeight="false" outlineLevel="0" collapsed="false">
      <c r="A121" s="101" t="n">
        <f aca="false">+A120+1</f>
        <v>118</v>
      </c>
      <c r="B121" s="56"/>
      <c r="C121" s="57"/>
      <c r="D121" s="57"/>
      <c r="E121" s="98" t="n">
        <f aca="false">E120</f>
        <v>100</v>
      </c>
      <c r="F121" s="98" t="n">
        <f aca="false">IF(COUNT(C121:D121)=0,D120,"")</f>
        <v>0</v>
      </c>
      <c r="G121" s="103" t="str">
        <f aca="false">IF(COUNT(C121:D121)=0,"",IF(COUNT(C122:D122)=0,E121-D120,D122-D120))</f>
        <v/>
      </c>
      <c r="H121" s="103" t="str">
        <f aca="false">IF(COUNT(C121:D121)=0,"",C121*G121)</f>
        <v/>
      </c>
      <c r="I121" s="103" t="str">
        <f aca="false">IF(COUNT(C122:D122)=0,"",SQRT(ABS((C121-C122)^2+(D121-D122)^2)))</f>
        <v/>
      </c>
      <c r="J121" s="103" t="str">
        <f aca="false">IF(COUNT(C120:D120)=0,"",IF(COUNT(C121:D121)=0,"",I120))</f>
        <v/>
      </c>
      <c r="K121" s="104"/>
    </row>
    <row r="122" customFormat="false" ht="21" hidden="false" customHeight="false" outlineLevel="0" collapsed="false">
      <c r="A122" s="101" t="n">
        <f aca="false">+A121+1</f>
        <v>119</v>
      </c>
      <c r="B122" s="56"/>
      <c r="C122" s="57"/>
      <c r="D122" s="57"/>
      <c r="E122" s="98" t="n">
        <f aca="false">E121</f>
        <v>100</v>
      </c>
      <c r="F122" s="98" t="n">
        <f aca="false">IF(COUNT(C122:D122)=0,D121,"")</f>
        <v>0</v>
      </c>
      <c r="G122" s="103" t="str">
        <f aca="false">IF(COUNT(C122:D122)=0,"",IF(COUNT(C123:D123)=0,E122-D121,D123-D121))</f>
        <v/>
      </c>
      <c r="H122" s="103" t="str">
        <f aca="false">IF(COUNT(C122:D122)=0,"",C122*G122)</f>
        <v/>
      </c>
      <c r="I122" s="103" t="str">
        <f aca="false">IF(COUNT(C123:D123)=0,"",SQRT(ABS((C122-C123)^2+(D122-D123)^2)))</f>
        <v/>
      </c>
      <c r="J122" s="103" t="str">
        <f aca="false">IF(COUNT(C121:D121)=0,"",IF(COUNT(C122:D122)=0,"",I121))</f>
        <v/>
      </c>
      <c r="K122" s="104"/>
    </row>
    <row r="123" customFormat="false" ht="21" hidden="false" customHeight="false" outlineLevel="0" collapsed="false">
      <c r="A123" s="101" t="n">
        <f aca="false">+A122+1</f>
        <v>120</v>
      </c>
      <c r="B123" s="56"/>
      <c r="C123" s="57"/>
      <c r="D123" s="57"/>
      <c r="E123" s="98" t="n">
        <f aca="false">E122</f>
        <v>100</v>
      </c>
      <c r="F123" s="98" t="n">
        <f aca="false">IF(COUNT(C123:D123)=0,D122,"")</f>
        <v>0</v>
      </c>
      <c r="G123" s="103" t="str">
        <f aca="false">IF(COUNT(C123:D123)=0,"",IF(COUNT(C124:D124)=0,E123-D122,D124-D122))</f>
        <v/>
      </c>
      <c r="H123" s="103" t="str">
        <f aca="false">IF(COUNT(C123:D123)=0,"",C123*G123)</f>
        <v/>
      </c>
      <c r="I123" s="103" t="str">
        <f aca="false">IF(COUNT(C124:D124)=0,"",SQRT(ABS((C123-C124)^2+(D123-D124)^2)))</f>
        <v/>
      </c>
      <c r="J123" s="103" t="str">
        <f aca="false">IF(COUNT(C122:D122)=0,"",IF(COUNT(C123:D123)=0,"",I122))</f>
        <v/>
      </c>
      <c r="K123" s="104"/>
    </row>
    <row r="124" customFormat="false" ht="21" hidden="false" customHeight="false" outlineLevel="0" collapsed="false">
      <c r="A124" s="101" t="n">
        <f aca="false">+A123+1</f>
        <v>121</v>
      </c>
      <c r="B124" s="56"/>
      <c r="C124" s="57"/>
      <c r="D124" s="57"/>
      <c r="E124" s="98" t="n">
        <f aca="false">E123</f>
        <v>100</v>
      </c>
      <c r="F124" s="98" t="n">
        <f aca="false">IF(COUNT(C124:D124)=0,D123,"")</f>
        <v>0</v>
      </c>
      <c r="G124" s="103" t="str">
        <f aca="false">IF(COUNT(C124:D124)=0,"",IF(COUNT(C125:D125)=0,E124-D123,D125-D123))</f>
        <v/>
      </c>
      <c r="H124" s="103" t="str">
        <f aca="false">IF(COUNT(C124:D124)=0,"",C124*G124)</f>
        <v/>
      </c>
      <c r="I124" s="103" t="str">
        <f aca="false">IF(COUNT(C125:D125)=0,"",SQRT(ABS((C124-C125)^2+(D124-D125)^2)))</f>
        <v/>
      </c>
      <c r="J124" s="103" t="str">
        <f aca="false">IF(COUNT(C123:D123)=0,"",IF(COUNT(C124:D124)=0,"",I123))</f>
        <v/>
      </c>
      <c r="K124" s="104"/>
    </row>
    <row r="125" customFormat="false" ht="21" hidden="false" customHeight="false" outlineLevel="0" collapsed="false">
      <c r="A125" s="101" t="n">
        <f aca="false">+A124+1</f>
        <v>122</v>
      </c>
      <c r="B125" s="56"/>
      <c r="C125" s="57"/>
      <c r="D125" s="57"/>
      <c r="E125" s="98" t="n">
        <f aca="false">E124</f>
        <v>100</v>
      </c>
      <c r="F125" s="98" t="n">
        <f aca="false">IF(COUNT(C125:D125)=0,D124,"")</f>
        <v>0</v>
      </c>
      <c r="G125" s="103" t="str">
        <f aca="false">IF(COUNT(C125:D125)=0,"",IF(COUNT(C126:D126)=0,E125-D124,D126-D124))</f>
        <v/>
      </c>
      <c r="H125" s="103" t="str">
        <f aca="false">IF(COUNT(C125:D125)=0,"",C125*G125)</f>
        <v/>
      </c>
      <c r="I125" s="103" t="str">
        <f aca="false">IF(COUNT(C126:D126)=0,"",SQRT(ABS((C125-C126)^2+(D125-D126)^2)))</f>
        <v/>
      </c>
      <c r="J125" s="103" t="str">
        <f aca="false">IF(COUNT(C124:D124)=0,"",IF(COUNT(C125:D125)=0,"",I124))</f>
        <v/>
      </c>
      <c r="K125" s="104"/>
    </row>
    <row r="126" customFormat="false" ht="21" hidden="false" customHeight="false" outlineLevel="0" collapsed="false">
      <c r="A126" s="101" t="n">
        <f aca="false">+A125+1</f>
        <v>123</v>
      </c>
      <c r="B126" s="56"/>
      <c r="C126" s="57"/>
      <c r="D126" s="57"/>
      <c r="E126" s="98" t="n">
        <f aca="false">E125</f>
        <v>100</v>
      </c>
      <c r="F126" s="98" t="n">
        <f aca="false">IF(COUNT(C126:D126)=0,D125,"")</f>
        <v>0</v>
      </c>
      <c r="G126" s="103" t="str">
        <f aca="false">IF(COUNT(C126:D126)=0,"",IF(COUNT(C127:D127)=0,E126-D125,D127-D125))</f>
        <v/>
      </c>
      <c r="H126" s="103" t="str">
        <f aca="false">IF(COUNT(C126:D126)=0,"",C126*G126)</f>
        <v/>
      </c>
      <c r="I126" s="103" t="str">
        <f aca="false">IF(COUNT(C127:D127)=0,"",SQRT(ABS((C126-C127)^2+(D126-D127)^2)))</f>
        <v/>
      </c>
      <c r="J126" s="103" t="str">
        <f aca="false">IF(COUNT(C125:D125)=0,"",IF(COUNT(C126:D126)=0,"",I125))</f>
        <v/>
      </c>
      <c r="K126" s="104"/>
    </row>
    <row r="127" customFormat="false" ht="21" hidden="false" customHeight="false" outlineLevel="0" collapsed="false">
      <c r="A127" s="101" t="n">
        <f aca="false">+A126+1</f>
        <v>124</v>
      </c>
      <c r="B127" s="56"/>
      <c r="C127" s="57"/>
      <c r="D127" s="57"/>
      <c r="E127" s="98" t="n">
        <f aca="false">E126</f>
        <v>100</v>
      </c>
      <c r="F127" s="98" t="n">
        <f aca="false">IF(COUNT(C127:D127)=0,D126,"")</f>
        <v>0</v>
      </c>
      <c r="G127" s="103" t="str">
        <f aca="false">IF(COUNT(C127:D127)=0,"",IF(COUNT(C128:D128)=0,E127-D126,D128-D126))</f>
        <v/>
      </c>
      <c r="H127" s="103" t="str">
        <f aca="false">IF(COUNT(C127:D127)=0,"",C127*G127)</f>
        <v/>
      </c>
      <c r="I127" s="103" t="str">
        <f aca="false">IF(COUNT(C128:D128)=0,"",SQRT(ABS((C127-C128)^2+(D127-D128)^2)))</f>
        <v/>
      </c>
      <c r="J127" s="103" t="str">
        <f aca="false">IF(COUNT(C126:D126)=0,"",IF(COUNT(C127:D127)=0,"",I126))</f>
        <v/>
      </c>
      <c r="K127" s="104"/>
    </row>
    <row r="128" customFormat="false" ht="21" hidden="false" customHeight="false" outlineLevel="0" collapsed="false">
      <c r="A128" s="101" t="n">
        <f aca="false">+A127+1</f>
        <v>125</v>
      </c>
      <c r="B128" s="56"/>
      <c r="C128" s="57"/>
      <c r="D128" s="57"/>
      <c r="E128" s="98" t="n">
        <f aca="false">E127</f>
        <v>100</v>
      </c>
      <c r="F128" s="98" t="n">
        <f aca="false">IF(COUNT(C128:D128)=0,D127,"")</f>
        <v>0</v>
      </c>
      <c r="G128" s="103" t="str">
        <f aca="false">IF(COUNT(C128:D128)=0,"",IF(COUNT(C129:D129)=0,E128-D127,D129-D127))</f>
        <v/>
      </c>
      <c r="H128" s="103" t="str">
        <f aca="false">IF(COUNT(C128:D128)=0,"",C128*G128)</f>
        <v/>
      </c>
      <c r="I128" s="103" t="str">
        <f aca="false">IF(COUNT(C129:D129)=0,"",SQRT(ABS((C128-C129)^2+(D128-D129)^2)))</f>
        <v/>
      </c>
      <c r="J128" s="103" t="str">
        <f aca="false">IF(COUNT(C127:D127)=0,"",IF(COUNT(C128:D128)=0,"",I127))</f>
        <v/>
      </c>
      <c r="K128" s="104"/>
    </row>
    <row r="129" customFormat="false" ht="21" hidden="false" customHeight="false" outlineLevel="0" collapsed="false">
      <c r="A129" s="101" t="n">
        <f aca="false">+A128+1</f>
        <v>126</v>
      </c>
      <c r="B129" s="56"/>
      <c r="C129" s="57"/>
      <c r="D129" s="57"/>
      <c r="E129" s="98" t="n">
        <f aca="false">E128</f>
        <v>100</v>
      </c>
      <c r="F129" s="98" t="n">
        <f aca="false">IF(COUNT(C129:D129)=0,D128,"")</f>
        <v>0</v>
      </c>
      <c r="G129" s="103" t="str">
        <f aca="false">IF(COUNT(C129:D129)=0,"",IF(COUNT(C130:D130)=0,E129-D128,D130-D128))</f>
        <v/>
      </c>
      <c r="H129" s="103" t="str">
        <f aca="false">IF(COUNT(C129:D129)=0,"",C129*G129)</f>
        <v/>
      </c>
      <c r="I129" s="103" t="str">
        <f aca="false">IF(COUNT(C130:D130)=0,"",SQRT(ABS((C129-C130)^2+(D129-D130)^2)))</f>
        <v/>
      </c>
      <c r="J129" s="103" t="str">
        <f aca="false">IF(COUNT(C128:D128)=0,"",IF(COUNT(C129:D129)=0,"",I128))</f>
        <v/>
      </c>
      <c r="K129" s="104"/>
    </row>
    <row r="130" customFormat="false" ht="21" hidden="false" customHeight="false" outlineLevel="0" collapsed="false">
      <c r="A130" s="101" t="n">
        <f aca="false">+A129+1</f>
        <v>127</v>
      </c>
      <c r="B130" s="56"/>
      <c r="C130" s="57"/>
      <c r="D130" s="57"/>
      <c r="E130" s="98" t="n">
        <f aca="false">E129</f>
        <v>100</v>
      </c>
      <c r="F130" s="98" t="n">
        <f aca="false">IF(COUNT(C130:D130)=0,D129,"")</f>
        <v>0</v>
      </c>
      <c r="G130" s="103" t="str">
        <f aca="false">IF(COUNT(C130:D130)=0,"",IF(COUNT(C131:D131)=0,E130-D129,D131-D129))</f>
        <v/>
      </c>
      <c r="H130" s="103" t="str">
        <f aca="false">IF(COUNT(C130:D130)=0,"",C130*G130)</f>
        <v/>
      </c>
      <c r="I130" s="103" t="str">
        <f aca="false">IF(COUNT(C131:D131)=0,"",SQRT(ABS((C130-C131)^2+(D130-D131)^2)))</f>
        <v/>
      </c>
      <c r="J130" s="103" t="str">
        <f aca="false">IF(COUNT(C129:D129)=0,"",IF(COUNT(C130:D130)=0,"",I129))</f>
        <v/>
      </c>
      <c r="K130" s="104"/>
    </row>
    <row r="131" customFormat="false" ht="21" hidden="false" customHeight="false" outlineLevel="0" collapsed="false">
      <c r="A131" s="101" t="n">
        <f aca="false">+A130+1</f>
        <v>128</v>
      </c>
      <c r="B131" s="56"/>
      <c r="C131" s="57"/>
      <c r="D131" s="57"/>
      <c r="E131" s="98" t="n">
        <f aca="false">E130</f>
        <v>100</v>
      </c>
      <c r="F131" s="98" t="n">
        <f aca="false">IF(COUNT(C131:D131)=0,D130,"")</f>
        <v>0</v>
      </c>
      <c r="G131" s="103" t="str">
        <f aca="false">IF(COUNT(C131:D131)=0,"",IF(COUNT(C132:D132)=0,E131-D130,D132-D130))</f>
        <v/>
      </c>
      <c r="H131" s="103" t="str">
        <f aca="false">IF(COUNT(C131:D131)=0,"",C131*G131)</f>
        <v/>
      </c>
      <c r="I131" s="103" t="str">
        <f aca="false">IF(COUNT(C132:D132)=0,"",SQRT(ABS((C131-C132)^2+(D131-D132)^2)))</f>
        <v/>
      </c>
      <c r="J131" s="103" t="str">
        <f aca="false">IF(COUNT(C130:D130)=0,"",IF(COUNT(C131:D131)=0,"",I130))</f>
        <v/>
      </c>
      <c r="K131" s="104"/>
    </row>
    <row r="132" customFormat="false" ht="21" hidden="false" customHeight="false" outlineLevel="0" collapsed="false">
      <c r="A132" s="101" t="n">
        <f aca="false">+A131+1</f>
        <v>129</v>
      </c>
      <c r="B132" s="56"/>
      <c r="C132" s="57"/>
      <c r="D132" s="57"/>
      <c r="E132" s="98" t="n">
        <f aca="false">E131</f>
        <v>100</v>
      </c>
      <c r="F132" s="98" t="n">
        <f aca="false">IF(COUNT(C132:D132)=0,D131,"")</f>
        <v>0</v>
      </c>
      <c r="G132" s="103" t="str">
        <f aca="false">IF(COUNT(C132:D132)=0,"",IF(COUNT(C133:D133)=0,E132-D131,D133-D131))</f>
        <v/>
      </c>
      <c r="H132" s="103" t="str">
        <f aca="false">IF(COUNT(C132:D132)=0,"",C132*G132)</f>
        <v/>
      </c>
      <c r="I132" s="103" t="str">
        <f aca="false">IF(COUNT(C133:D133)=0,"",SQRT(ABS((C132-C133)^2+(D132-D133)^2)))</f>
        <v/>
      </c>
      <c r="J132" s="103" t="str">
        <f aca="false">IF(COUNT(C131:D131)=0,"",IF(COUNT(C132:D132)=0,"",I131))</f>
        <v/>
      </c>
      <c r="K132" s="104"/>
    </row>
    <row r="133" customFormat="false" ht="21" hidden="false" customHeight="false" outlineLevel="0" collapsed="false">
      <c r="A133" s="101" t="n">
        <f aca="false">+A132+1</f>
        <v>130</v>
      </c>
      <c r="B133" s="56"/>
      <c r="C133" s="57"/>
      <c r="D133" s="57"/>
      <c r="E133" s="98" t="n">
        <f aca="false">E132</f>
        <v>100</v>
      </c>
      <c r="F133" s="98" t="n">
        <f aca="false">IF(COUNT(C133:D133)=0,D132,"")</f>
        <v>0</v>
      </c>
      <c r="G133" s="103" t="str">
        <f aca="false">IF(COUNT(C133:D133)=0,"",IF(COUNT(C134:D134)=0,E133-D132,D134-D132))</f>
        <v/>
      </c>
      <c r="H133" s="103" t="str">
        <f aca="false">IF(COUNT(C133:D133)=0,"",C133*G133)</f>
        <v/>
      </c>
      <c r="I133" s="103" t="str">
        <f aca="false">IF(COUNT(C134:D134)=0,"",SQRT(ABS((C133-C134)^2+(D133-D134)^2)))</f>
        <v/>
      </c>
      <c r="J133" s="103" t="str">
        <f aca="false">IF(COUNT(C132:D132)=0,"",IF(COUNT(C133:D133)=0,"",I132))</f>
        <v/>
      </c>
      <c r="K133" s="104"/>
    </row>
    <row r="134" customFormat="false" ht="21" hidden="false" customHeight="false" outlineLevel="0" collapsed="false">
      <c r="A134" s="101" t="n">
        <f aca="false">+A133+1</f>
        <v>131</v>
      </c>
      <c r="B134" s="56"/>
      <c r="C134" s="57"/>
      <c r="D134" s="57"/>
      <c r="E134" s="98" t="n">
        <f aca="false">E133</f>
        <v>100</v>
      </c>
      <c r="F134" s="98" t="n">
        <f aca="false">IF(COUNT(C134:D134)=0,D133,"")</f>
        <v>0</v>
      </c>
      <c r="G134" s="103" t="str">
        <f aca="false">IF(COUNT(C134:D134)=0,"",IF(COUNT(C135:D135)=0,E134-D133,D135-D133))</f>
        <v/>
      </c>
      <c r="H134" s="103" t="str">
        <f aca="false">IF(COUNT(C134:D134)=0,"",C134*G134)</f>
        <v/>
      </c>
      <c r="I134" s="103" t="str">
        <f aca="false">IF(COUNT(C135:D135)=0,"",SQRT(ABS((C134-C135)^2+(D134-D135)^2)))</f>
        <v/>
      </c>
      <c r="J134" s="103" t="str">
        <f aca="false">IF(COUNT(C133:D133)=0,"",IF(COUNT(C134:D134)=0,"",I133))</f>
        <v/>
      </c>
      <c r="K134" s="104"/>
    </row>
    <row r="135" customFormat="false" ht="21" hidden="false" customHeight="false" outlineLevel="0" collapsed="false">
      <c r="A135" s="101" t="n">
        <f aca="false">+A134+1</f>
        <v>132</v>
      </c>
      <c r="B135" s="56"/>
      <c r="C135" s="57"/>
      <c r="D135" s="57"/>
      <c r="E135" s="98" t="n">
        <f aca="false">E134</f>
        <v>100</v>
      </c>
      <c r="F135" s="98" t="n">
        <f aca="false">IF(COUNT(C135:D135)=0,D134,"")</f>
        <v>0</v>
      </c>
      <c r="G135" s="103" t="str">
        <f aca="false">IF(COUNT(C135:D135)=0,"",IF(COUNT(C136:D136)=0,E135-D134,D136-D134))</f>
        <v/>
      </c>
      <c r="H135" s="103" t="str">
        <f aca="false">IF(COUNT(C135:D135)=0,"",C135*G135)</f>
        <v/>
      </c>
      <c r="I135" s="103" t="str">
        <f aca="false">IF(COUNT(C136:D136)=0,"",SQRT(ABS((C135-C136)^2+(D135-D136)^2)))</f>
        <v/>
      </c>
      <c r="J135" s="103" t="str">
        <f aca="false">IF(COUNT(C134:D134)=0,"",IF(COUNT(C135:D135)=0,"",I134))</f>
        <v/>
      </c>
      <c r="K135" s="104"/>
    </row>
    <row r="136" customFormat="false" ht="21" hidden="false" customHeight="false" outlineLevel="0" collapsed="false">
      <c r="A136" s="101" t="n">
        <f aca="false">+A135+1</f>
        <v>133</v>
      </c>
      <c r="B136" s="56"/>
      <c r="C136" s="57"/>
      <c r="D136" s="57"/>
      <c r="E136" s="98" t="n">
        <f aca="false">E135</f>
        <v>100</v>
      </c>
      <c r="F136" s="98" t="n">
        <f aca="false">IF(COUNT(C136:D136)=0,D135,"")</f>
        <v>0</v>
      </c>
      <c r="G136" s="103" t="str">
        <f aca="false">IF(COUNT(C136:D136)=0,"",IF(COUNT(C137:D137)=0,E136-D135,D137-D135))</f>
        <v/>
      </c>
      <c r="H136" s="103" t="str">
        <f aca="false">IF(COUNT(C136:D136)=0,"",C136*G136)</f>
        <v/>
      </c>
      <c r="I136" s="103" t="str">
        <f aca="false">IF(COUNT(C137:D137)=0,"",SQRT(ABS((C136-C137)^2+(D136-D137)^2)))</f>
        <v/>
      </c>
      <c r="J136" s="103" t="str">
        <f aca="false">IF(COUNT(C135:D135)=0,"",IF(COUNT(C136:D136)=0,"",I135))</f>
        <v/>
      </c>
      <c r="K136" s="104"/>
    </row>
    <row r="137" customFormat="false" ht="21" hidden="false" customHeight="false" outlineLevel="0" collapsed="false">
      <c r="A137" s="101" t="n">
        <f aca="false">+A136+1</f>
        <v>134</v>
      </c>
      <c r="B137" s="56"/>
      <c r="C137" s="57"/>
      <c r="D137" s="57"/>
      <c r="E137" s="98" t="n">
        <f aca="false">E136</f>
        <v>100</v>
      </c>
      <c r="F137" s="98" t="n">
        <f aca="false">IF(COUNT(C137:D137)=0,D136,"")</f>
        <v>0</v>
      </c>
      <c r="G137" s="103" t="str">
        <f aca="false">IF(COUNT(C137:D137)=0,"",IF(COUNT(C138:D138)=0,E137-D136,D138-D136))</f>
        <v/>
      </c>
      <c r="H137" s="103" t="str">
        <f aca="false">IF(COUNT(C137:D137)=0,"",C137*G137)</f>
        <v/>
      </c>
      <c r="I137" s="103" t="str">
        <f aca="false">IF(COUNT(C138:D138)=0,"",SQRT(ABS((C137-C138)^2+(D137-D138)^2)))</f>
        <v/>
      </c>
      <c r="J137" s="103" t="str">
        <f aca="false">IF(COUNT(C136:D136)=0,"",IF(COUNT(C137:D137)=0,"",I136))</f>
        <v/>
      </c>
      <c r="K137" s="104"/>
    </row>
    <row r="138" customFormat="false" ht="21" hidden="false" customHeight="false" outlineLevel="0" collapsed="false">
      <c r="A138" s="101" t="n">
        <f aca="false">+A137+1</f>
        <v>135</v>
      </c>
      <c r="B138" s="56"/>
      <c r="C138" s="57"/>
      <c r="D138" s="57"/>
      <c r="E138" s="98" t="n">
        <f aca="false">E137</f>
        <v>100</v>
      </c>
      <c r="F138" s="98" t="n">
        <f aca="false">IF(COUNT(C138:D138)=0,D137,"")</f>
        <v>0</v>
      </c>
      <c r="G138" s="103" t="str">
        <f aca="false">IF(COUNT(C138:D138)=0,"",IF(COUNT(C139:D139)=0,E138-D137,D139-D137))</f>
        <v/>
      </c>
      <c r="H138" s="103" t="str">
        <f aca="false">IF(COUNT(C138:D138)=0,"",C138*G138)</f>
        <v/>
      </c>
      <c r="I138" s="103" t="str">
        <f aca="false">IF(COUNT(C139:D139)=0,"",SQRT(ABS((C138-C139)^2+(D138-D139)^2)))</f>
        <v/>
      </c>
      <c r="J138" s="103" t="str">
        <f aca="false">IF(COUNT(C137:D137)=0,"",IF(COUNT(C138:D138)=0,"",I137))</f>
        <v/>
      </c>
      <c r="K138" s="104"/>
    </row>
    <row r="139" customFormat="false" ht="21" hidden="false" customHeight="false" outlineLevel="0" collapsed="false">
      <c r="A139" s="101" t="n">
        <f aca="false">+A138+1</f>
        <v>136</v>
      </c>
      <c r="B139" s="56"/>
      <c r="C139" s="57"/>
      <c r="D139" s="57"/>
      <c r="E139" s="98" t="n">
        <f aca="false">E138</f>
        <v>100</v>
      </c>
      <c r="F139" s="98" t="n">
        <f aca="false">IF(COUNT(C139:D139)=0,D138,"")</f>
        <v>0</v>
      </c>
      <c r="G139" s="103" t="str">
        <f aca="false">IF(COUNT(C139:D139)=0,"",IF(COUNT(C140:D140)=0,E139-D138,D140-D138))</f>
        <v/>
      </c>
      <c r="H139" s="103" t="str">
        <f aca="false">IF(COUNT(C139:D139)=0,"",C139*G139)</f>
        <v/>
      </c>
      <c r="I139" s="103" t="str">
        <f aca="false">IF(COUNT(C140:D140)=0,"",SQRT(ABS((C139-C140)^2+(D139-D140)^2)))</f>
        <v/>
      </c>
      <c r="J139" s="103" t="str">
        <f aca="false">IF(COUNT(C138:D138)=0,"",IF(COUNT(C139:D139)=0,"",I138))</f>
        <v/>
      </c>
      <c r="K139" s="104"/>
    </row>
    <row r="140" customFormat="false" ht="21" hidden="false" customHeight="false" outlineLevel="0" collapsed="false">
      <c r="A140" s="101" t="n">
        <f aca="false">+A139+1</f>
        <v>137</v>
      </c>
      <c r="B140" s="56"/>
      <c r="C140" s="57"/>
      <c r="D140" s="57"/>
      <c r="E140" s="98" t="n">
        <f aca="false">E139</f>
        <v>100</v>
      </c>
      <c r="F140" s="98" t="n">
        <f aca="false">IF(COUNT(C140:D140)=0,D139,"")</f>
        <v>0</v>
      </c>
      <c r="G140" s="103" t="str">
        <f aca="false">IF(COUNT(C140:D140)=0,"",IF(COUNT(C141:D141)=0,E140-D139,D141-D139))</f>
        <v/>
      </c>
      <c r="H140" s="103" t="str">
        <f aca="false">IF(COUNT(C140:D140)=0,"",C140*G140)</f>
        <v/>
      </c>
      <c r="I140" s="103" t="str">
        <f aca="false">IF(COUNT(C141:D141)=0,"",SQRT(ABS((C140-C141)^2+(D140-D141)^2)))</f>
        <v/>
      </c>
      <c r="J140" s="103" t="str">
        <f aca="false">IF(COUNT(C139:D139)=0,"",IF(COUNT(C140:D140)=0,"",I139))</f>
        <v/>
      </c>
      <c r="K140" s="104"/>
    </row>
    <row r="141" customFormat="false" ht="21" hidden="false" customHeight="false" outlineLevel="0" collapsed="false">
      <c r="A141" s="101" t="n">
        <f aca="false">+A140+1</f>
        <v>138</v>
      </c>
      <c r="B141" s="56"/>
      <c r="C141" s="57"/>
      <c r="D141" s="57"/>
      <c r="E141" s="98" t="n">
        <f aca="false">E140</f>
        <v>100</v>
      </c>
      <c r="F141" s="98" t="n">
        <f aca="false">IF(COUNT(C141:D141)=0,D140,"")</f>
        <v>0</v>
      </c>
      <c r="G141" s="103" t="str">
        <f aca="false">IF(COUNT(C141:D141)=0,"",IF(COUNT(C142:D142)=0,E141-D140,D142-D140))</f>
        <v/>
      </c>
      <c r="H141" s="103" t="str">
        <f aca="false">IF(COUNT(C141:D141)=0,"",C141*G141)</f>
        <v/>
      </c>
      <c r="I141" s="103" t="str">
        <f aca="false">IF(COUNT(C142:D142)=0,"",SQRT(ABS((C141-C142)^2+(D141-D142)^2)))</f>
        <v/>
      </c>
      <c r="J141" s="103" t="str">
        <f aca="false">IF(COUNT(C140:D140)=0,"",IF(COUNT(C141:D141)=0,"",I140))</f>
        <v/>
      </c>
      <c r="K141" s="104"/>
    </row>
    <row r="142" customFormat="false" ht="21" hidden="false" customHeight="false" outlineLevel="0" collapsed="false">
      <c r="A142" s="101" t="n">
        <f aca="false">+A141+1</f>
        <v>139</v>
      </c>
      <c r="B142" s="56"/>
      <c r="C142" s="57"/>
      <c r="D142" s="57"/>
      <c r="E142" s="98" t="n">
        <f aca="false">E141</f>
        <v>100</v>
      </c>
      <c r="F142" s="98" t="n">
        <f aca="false">IF(COUNT(C142:D142)=0,D141,"")</f>
        <v>0</v>
      </c>
      <c r="G142" s="103" t="str">
        <f aca="false">IF(COUNT(C142:D142)=0,"",IF(COUNT(C143:D143)=0,E142-D141,D143-D141))</f>
        <v/>
      </c>
      <c r="H142" s="103" t="str">
        <f aca="false">IF(COUNT(C142:D142)=0,"",C142*G142)</f>
        <v/>
      </c>
      <c r="I142" s="103" t="str">
        <f aca="false">IF(COUNT(C143:D143)=0,"",SQRT(ABS((C142-C143)^2+(D142-D143)^2)))</f>
        <v/>
      </c>
      <c r="J142" s="103" t="str">
        <f aca="false">IF(COUNT(C141:D141)=0,"",IF(COUNT(C142:D142)=0,"",I141))</f>
        <v/>
      </c>
      <c r="K142" s="104"/>
    </row>
    <row r="143" customFormat="false" ht="21" hidden="false" customHeight="false" outlineLevel="0" collapsed="false">
      <c r="A143" s="101" t="n">
        <f aca="false">+A142+1</f>
        <v>140</v>
      </c>
      <c r="B143" s="56"/>
      <c r="C143" s="57"/>
      <c r="D143" s="57"/>
      <c r="E143" s="98" t="n">
        <f aca="false">E142</f>
        <v>100</v>
      </c>
      <c r="F143" s="98" t="n">
        <f aca="false">IF(COUNT(C143:D143)=0,D142,"")</f>
        <v>0</v>
      </c>
      <c r="G143" s="103" t="str">
        <f aca="false">IF(COUNT(C143:D143)=0,"",IF(COUNT(C144:D144)=0,E143-D142,D144-D142))</f>
        <v/>
      </c>
      <c r="H143" s="103" t="str">
        <f aca="false">IF(COUNT(C143:D143)=0,"",C143*G143)</f>
        <v/>
      </c>
      <c r="I143" s="103" t="str">
        <f aca="false">IF(COUNT(C144:D144)=0,"",SQRT(ABS((C143-C144)^2+(D143-D144)^2)))</f>
        <v/>
      </c>
      <c r="J143" s="103" t="str">
        <f aca="false">IF(COUNT(C142:D142)=0,"",IF(COUNT(C143:D143)=0,"",I142))</f>
        <v/>
      </c>
      <c r="K143" s="104"/>
    </row>
    <row r="144" customFormat="false" ht="21" hidden="false" customHeight="false" outlineLevel="0" collapsed="false">
      <c r="A144" s="101" t="n">
        <f aca="false">+A143+1</f>
        <v>141</v>
      </c>
      <c r="B144" s="56"/>
      <c r="C144" s="57"/>
      <c r="D144" s="57"/>
      <c r="E144" s="98" t="n">
        <f aca="false">E143</f>
        <v>100</v>
      </c>
      <c r="F144" s="98" t="n">
        <f aca="false">IF(COUNT(C144:D144)=0,D143,"")</f>
        <v>0</v>
      </c>
      <c r="G144" s="103" t="str">
        <f aca="false">IF(COUNT(C144:D144)=0,"",IF(COUNT(C145:D145)=0,E144-D143,D145-D143))</f>
        <v/>
      </c>
      <c r="H144" s="103" t="str">
        <f aca="false">IF(COUNT(C144:D144)=0,"",C144*G144)</f>
        <v/>
      </c>
      <c r="I144" s="103" t="str">
        <f aca="false">IF(COUNT(C145:D145)=0,"",SQRT(ABS((C144-C145)^2+(D144-D145)^2)))</f>
        <v/>
      </c>
      <c r="J144" s="103" t="str">
        <f aca="false">IF(COUNT(C143:D143)=0,"",IF(COUNT(C144:D144)=0,"",I143))</f>
        <v/>
      </c>
      <c r="K144" s="104"/>
    </row>
    <row r="145" customFormat="false" ht="21" hidden="false" customHeight="false" outlineLevel="0" collapsed="false">
      <c r="A145" s="101" t="n">
        <f aca="false">+A144+1</f>
        <v>142</v>
      </c>
      <c r="B145" s="56"/>
      <c r="C145" s="57"/>
      <c r="D145" s="57"/>
      <c r="E145" s="98" t="n">
        <f aca="false">E144</f>
        <v>100</v>
      </c>
      <c r="F145" s="98" t="n">
        <f aca="false">IF(COUNT(C145:D145)=0,D144,"")</f>
        <v>0</v>
      </c>
      <c r="G145" s="103" t="str">
        <f aca="false">IF(COUNT(C145:D145)=0,"",IF(COUNT(C146:D146)=0,E145-D144,D146-D144))</f>
        <v/>
      </c>
      <c r="H145" s="103" t="str">
        <f aca="false">IF(COUNT(C145:D145)=0,"",C145*G145)</f>
        <v/>
      </c>
      <c r="I145" s="103" t="str">
        <f aca="false">IF(COUNT(C146:D146)=0,"",SQRT(ABS((C145-C146)^2+(D145-D146)^2)))</f>
        <v/>
      </c>
      <c r="J145" s="103" t="str">
        <f aca="false">IF(COUNT(C144:D144)=0,"",IF(COUNT(C145:D145)=0,"",I144))</f>
        <v/>
      </c>
      <c r="K145" s="104"/>
    </row>
    <row r="146" customFormat="false" ht="21" hidden="false" customHeight="false" outlineLevel="0" collapsed="false">
      <c r="A146" s="101" t="n">
        <f aca="false">+A145+1</f>
        <v>143</v>
      </c>
      <c r="B146" s="56"/>
      <c r="C146" s="57"/>
      <c r="D146" s="57"/>
      <c r="E146" s="98" t="n">
        <f aca="false">E145</f>
        <v>100</v>
      </c>
      <c r="F146" s="98" t="n">
        <f aca="false">IF(COUNT(C146:D146)=0,D145,"")</f>
        <v>0</v>
      </c>
      <c r="G146" s="103" t="str">
        <f aca="false">IF(COUNT(C146:D146)=0,"",IF(COUNT(C147:D147)=0,E146-D145,D147-D145))</f>
        <v/>
      </c>
      <c r="H146" s="103" t="str">
        <f aca="false">IF(COUNT(C146:D146)=0,"",C146*G146)</f>
        <v/>
      </c>
      <c r="I146" s="103" t="str">
        <f aca="false">IF(COUNT(C147:D147)=0,"",SQRT(ABS((C146-C147)^2+(D146-D147)^2)))</f>
        <v/>
      </c>
      <c r="J146" s="103" t="str">
        <f aca="false">IF(COUNT(C145:D145)=0,"",IF(COUNT(C146:D146)=0,"",I145))</f>
        <v/>
      </c>
      <c r="K146" s="104"/>
    </row>
    <row r="147" customFormat="false" ht="21" hidden="false" customHeight="false" outlineLevel="0" collapsed="false">
      <c r="A147" s="101" t="n">
        <f aca="false">+A146+1</f>
        <v>144</v>
      </c>
      <c r="B147" s="56"/>
      <c r="C147" s="57"/>
      <c r="D147" s="57"/>
      <c r="E147" s="98" t="n">
        <f aca="false">E146</f>
        <v>100</v>
      </c>
      <c r="F147" s="98" t="n">
        <f aca="false">IF(COUNT(C147:D147)=0,D146,"")</f>
        <v>0</v>
      </c>
      <c r="G147" s="103" t="str">
        <f aca="false">IF(COUNT(C147:D147)=0,"",IF(COUNT(C148:D148)=0,E147-D146,D148-D146))</f>
        <v/>
      </c>
      <c r="H147" s="103" t="str">
        <f aca="false">IF(COUNT(C147:D147)=0,"",C147*G147)</f>
        <v/>
      </c>
      <c r="I147" s="103" t="str">
        <f aca="false">IF(COUNT(C148:D148)=0,"",SQRT(ABS((C147-C148)^2+(D147-D148)^2)))</f>
        <v/>
      </c>
      <c r="J147" s="103" t="str">
        <f aca="false">IF(COUNT(C146:D146)=0,"",IF(COUNT(C147:D147)=0,"",I146))</f>
        <v/>
      </c>
      <c r="K147" s="104"/>
    </row>
    <row r="148" customFormat="false" ht="21" hidden="false" customHeight="false" outlineLevel="0" collapsed="false">
      <c r="A148" s="101" t="n">
        <f aca="false">+A147+1</f>
        <v>145</v>
      </c>
      <c r="B148" s="56"/>
      <c r="C148" s="57"/>
      <c r="D148" s="57"/>
      <c r="E148" s="98" t="n">
        <f aca="false">E147</f>
        <v>100</v>
      </c>
      <c r="F148" s="98" t="n">
        <f aca="false">IF(COUNT(C148:D148)=0,D147,"")</f>
        <v>0</v>
      </c>
      <c r="G148" s="103" t="str">
        <f aca="false">IF(COUNT(C148:D148)=0,"",IF(COUNT(C149:D149)=0,E148-D147,D149-D147))</f>
        <v/>
      </c>
      <c r="H148" s="103" t="str">
        <f aca="false">IF(COUNT(C148:D148)=0,"",C148*G148)</f>
        <v/>
      </c>
      <c r="I148" s="103" t="str">
        <f aca="false">IF(COUNT(C149:D149)=0,"",SQRT(ABS((C148-C149)^2+(D148-D149)^2)))</f>
        <v/>
      </c>
      <c r="J148" s="103" t="str">
        <f aca="false">IF(COUNT(C147:D147)=0,"",IF(COUNT(C148:D148)=0,"",I147))</f>
        <v/>
      </c>
      <c r="K148" s="104"/>
    </row>
    <row r="149" customFormat="false" ht="21" hidden="false" customHeight="false" outlineLevel="0" collapsed="false">
      <c r="A149" s="101" t="n">
        <f aca="false">+A148+1</f>
        <v>146</v>
      </c>
      <c r="B149" s="56"/>
      <c r="C149" s="57"/>
      <c r="D149" s="57"/>
      <c r="E149" s="98" t="n">
        <f aca="false">E148</f>
        <v>100</v>
      </c>
      <c r="F149" s="98" t="n">
        <f aca="false">IF(COUNT(C149:D149)=0,D148,"")</f>
        <v>0</v>
      </c>
      <c r="G149" s="103" t="str">
        <f aca="false">IF(COUNT(C149:D149)=0,"",IF(COUNT(C150:D150)=0,E149-D148,D150-D148))</f>
        <v/>
      </c>
      <c r="H149" s="103" t="str">
        <f aca="false">IF(COUNT(C149:D149)=0,"",C149*G149)</f>
        <v/>
      </c>
      <c r="I149" s="103" t="str">
        <f aca="false">IF(COUNT(C150:D150)=0,"",SQRT(ABS((C149-C150)^2+(D149-D150)^2)))</f>
        <v/>
      </c>
      <c r="J149" s="103" t="str">
        <f aca="false">IF(COUNT(C148:D148)=0,"",IF(COUNT(C149:D149)=0,"",I148))</f>
        <v/>
      </c>
      <c r="K149" s="104"/>
    </row>
    <row r="150" customFormat="false" ht="21" hidden="false" customHeight="false" outlineLevel="0" collapsed="false">
      <c r="A150" s="101" t="n">
        <f aca="false">+A149+1</f>
        <v>147</v>
      </c>
      <c r="B150" s="56"/>
      <c r="C150" s="57"/>
      <c r="D150" s="57"/>
      <c r="E150" s="98" t="n">
        <f aca="false">E149</f>
        <v>100</v>
      </c>
      <c r="F150" s="98" t="n">
        <f aca="false">IF(COUNT(C150:D150)=0,D149,"")</f>
        <v>0</v>
      </c>
      <c r="G150" s="103" t="str">
        <f aca="false">IF(COUNT(C150:D150)=0,"",IF(COUNT(C151:D151)=0,E150-D149,D151-D149))</f>
        <v/>
      </c>
      <c r="H150" s="103" t="str">
        <f aca="false">IF(COUNT(C150:D150)=0,"",C150*G150)</f>
        <v/>
      </c>
      <c r="I150" s="103" t="str">
        <f aca="false">IF(COUNT(C151:D151)=0,"",SQRT(ABS((C150-C151)^2+(D150-D151)^2)))</f>
        <v/>
      </c>
      <c r="J150" s="103" t="str">
        <f aca="false">IF(COUNT(C149:D149)=0,"",IF(COUNT(C150:D150)=0,"",I149))</f>
        <v/>
      </c>
      <c r="K150" s="104"/>
    </row>
    <row r="151" customFormat="false" ht="21" hidden="false" customHeight="false" outlineLevel="0" collapsed="false">
      <c r="A151" s="101" t="n">
        <f aca="false">+A150+1</f>
        <v>148</v>
      </c>
      <c r="B151" s="56"/>
      <c r="C151" s="57"/>
      <c r="D151" s="57"/>
      <c r="E151" s="98" t="n">
        <f aca="false">E150</f>
        <v>100</v>
      </c>
      <c r="F151" s="98" t="n">
        <f aca="false">IF(COUNT(C151:D151)=0,D150,"")</f>
        <v>0</v>
      </c>
      <c r="G151" s="103" t="str">
        <f aca="false">IF(COUNT(C151:D151)=0,"",IF(COUNT(C152:D152)=0,E151-D150,D152-D150))</f>
        <v/>
      </c>
      <c r="H151" s="103" t="str">
        <f aca="false">IF(COUNT(C151:D151)=0,"",C151*G151)</f>
        <v/>
      </c>
      <c r="I151" s="103" t="str">
        <f aca="false">IF(COUNT(C152:D152)=0,"",SQRT(ABS((C151-C152)^2+(D151-D152)^2)))</f>
        <v/>
      </c>
      <c r="J151" s="103" t="str">
        <f aca="false">IF(COUNT(C150:D150)=0,"",IF(COUNT(C151:D151)=0,"",I150))</f>
        <v/>
      </c>
      <c r="K151" s="104"/>
    </row>
    <row r="152" customFormat="false" ht="21" hidden="false" customHeight="false" outlineLevel="0" collapsed="false">
      <c r="A152" s="101" t="n">
        <f aca="false">+A151+1</f>
        <v>149</v>
      </c>
      <c r="B152" s="56"/>
      <c r="C152" s="57"/>
      <c r="D152" s="57"/>
      <c r="E152" s="98" t="n">
        <f aca="false">E151</f>
        <v>100</v>
      </c>
      <c r="F152" s="98" t="n">
        <f aca="false">IF(COUNT(C152:D152)=0,D151,"")</f>
        <v>0</v>
      </c>
      <c r="G152" s="103" t="str">
        <f aca="false">IF(COUNT(C152:D152)=0,"",IF(COUNT(C153:D153)=0,E152-D151,D153-D151))</f>
        <v/>
      </c>
      <c r="H152" s="103" t="str">
        <f aca="false">IF(COUNT(C152:D152)=0,"",C152*G152)</f>
        <v/>
      </c>
      <c r="I152" s="103" t="str">
        <f aca="false">IF(COUNT(C153:D153)=0,"",SQRT(ABS((C152-C153)^2+(D152-D153)^2)))</f>
        <v/>
      </c>
      <c r="J152" s="103" t="str">
        <f aca="false">IF(COUNT(C151:D151)=0,"",IF(COUNT(C152:D152)=0,"",I151))</f>
        <v/>
      </c>
      <c r="K152" s="104"/>
    </row>
    <row r="153" customFormat="false" ht="21" hidden="false" customHeight="false" outlineLevel="0" collapsed="false">
      <c r="A153" s="101" t="n">
        <f aca="false">+A152+1</f>
        <v>150</v>
      </c>
      <c r="B153" s="56"/>
      <c r="C153" s="57"/>
      <c r="D153" s="57"/>
      <c r="E153" s="98" t="n">
        <f aca="false">E152</f>
        <v>100</v>
      </c>
      <c r="F153" s="98" t="n">
        <f aca="false">IF(COUNT(C153:D153)=0,D152,"")</f>
        <v>0</v>
      </c>
      <c r="G153" s="103" t="str">
        <f aca="false">IF(COUNT(C153:D153)=0,"",IF(COUNT(C154:D154)=0,E153-D152,D154-D152))</f>
        <v/>
      </c>
      <c r="H153" s="103" t="str">
        <f aca="false">IF(COUNT(C153:D153)=0,"",C153*G153)</f>
        <v/>
      </c>
      <c r="I153" s="103" t="str">
        <f aca="false">IF(COUNT(C154:D154)=0,"",SQRT(ABS((C153-C154)^2+(D153-D154)^2)))</f>
        <v/>
      </c>
      <c r="J153" s="103" t="str">
        <f aca="false">IF(COUNT(C152:D152)=0,"",IF(COUNT(C153:D153)=0,"",I152))</f>
        <v/>
      </c>
      <c r="K153" s="104"/>
    </row>
    <row r="154" customFormat="false" ht="21" hidden="false" customHeight="false" outlineLevel="0" collapsed="false">
      <c r="A154" s="101" t="n">
        <f aca="false">+A153+1</f>
        <v>151</v>
      </c>
      <c r="B154" s="56"/>
      <c r="C154" s="57"/>
      <c r="D154" s="57"/>
      <c r="E154" s="98" t="n">
        <f aca="false">E153</f>
        <v>100</v>
      </c>
      <c r="F154" s="98" t="n">
        <f aca="false">IF(COUNT(C154:D154)=0,D153,"")</f>
        <v>0</v>
      </c>
      <c r="G154" s="103" t="str">
        <f aca="false">IF(COUNT(C154:D154)=0,"",IF(COUNT(C155:D155)=0,E154-D153,D155-D153))</f>
        <v/>
      </c>
      <c r="H154" s="103" t="str">
        <f aca="false">IF(COUNT(C154:D154)=0,"",C154*G154)</f>
        <v/>
      </c>
      <c r="I154" s="103" t="str">
        <f aca="false">IF(COUNT(C155:D155)=0,"",SQRT(ABS((C154-C155)^2+(D154-D155)^2)))</f>
        <v/>
      </c>
      <c r="J154" s="103" t="str">
        <f aca="false">IF(COUNT(C153:D153)=0,"",IF(COUNT(C154:D154)=0,"",I153))</f>
        <v/>
      </c>
      <c r="K154" s="104"/>
    </row>
    <row r="155" customFormat="false" ht="21" hidden="false" customHeight="false" outlineLevel="0" collapsed="false">
      <c r="A155" s="101" t="n">
        <f aca="false">+A154+1</f>
        <v>152</v>
      </c>
      <c r="B155" s="56"/>
      <c r="C155" s="57"/>
      <c r="D155" s="57"/>
      <c r="E155" s="98" t="n">
        <f aca="false">E154</f>
        <v>100</v>
      </c>
      <c r="F155" s="98" t="n">
        <f aca="false">IF(COUNT(C155:D155)=0,D154,"")</f>
        <v>0</v>
      </c>
      <c r="G155" s="103" t="str">
        <f aca="false">IF(COUNT(C155:D155)=0,"",IF(COUNT(C156:D156)=0,E155-D154,D156-D154))</f>
        <v/>
      </c>
      <c r="H155" s="103" t="str">
        <f aca="false">IF(COUNT(C155:D155)=0,"",C155*G155)</f>
        <v/>
      </c>
      <c r="I155" s="103" t="str">
        <f aca="false">IF(COUNT(C156:D156)=0,"",SQRT(ABS((C155-C156)^2+(D155-D156)^2)))</f>
        <v/>
      </c>
      <c r="J155" s="103" t="str">
        <f aca="false">IF(COUNT(C154:D154)=0,"",IF(COUNT(C155:D155)=0,"",I154))</f>
        <v/>
      </c>
      <c r="K155" s="104"/>
    </row>
    <row r="156" customFormat="false" ht="21" hidden="false" customHeight="false" outlineLevel="0" collapsed="false">
      <c r="A156" s="101" t="n">
        <f aca="false">+A155+1</f>
        <v>153</v>
      </c>
      <c r="B156" s="56"/>
      <c r="C156" s="57"/>
      <c r="D156" s="57"/>
      <c r="E156" s="98" t="n">
        <f aca="false">E155</f>
        <v>100</v>
      </c>
      <c r="F156" s="98" t="n">
        <f aca="false">IF(COUNT(C156:D156)=0,D155,"")</f>
        <v>0</v>
      </c>
      <c r="G156" s="103" t="str">
        <f aca="false">IF(COUNT(C156:D156)=0,"",IF(COUNT(C157:D157)=0,E156-D155,D157-D155))</f>
        <v/>
      </c>
      <c r="H156" s="103" t="str">
        <f aca="false">IF(COUNT(C156:D156)=0,"",C156*G156)</f>
        <v/>
      </c>
      <c r="I156" s="103" t="str">
        <f aca="false">IF(COUNT(C157:D157)=0,"",SQRT(ABS((C156-C157)^2+(D156-D157)^2)))</f>
        <v/>
      </c>
      <c r="J156" s="103" t="str">
        <f aca="false">IF(COUNT(C155:D155)=0,"",IF(COUNT(C156:D156)=0,"",I155))</f>
        <v/>
      </c>
      <c r="K156" s="104"/>
    </row>
    <row r="157" customFormat="false" ht="21" hidden="false" customHeight="false" outlineLevel="0" collapsed="false">
      <c r="A157" s="101" t="n">
        <f aca="false">+A156+1</f>
        <v>154</v>
      </c>
      <c r="B157" s="56"/>
      <c r="C157" s="57"/>
      <c r="D157" s="57"/>
      <c r="E157" s="98" t="n">
        <f aca="false">E156</f>
        <v>100</v>
      </c>
      <c r="F157" s="98" t="n">
        <f aca="false">IF(COUNT(C157:D157)=0,D156,"")</f>
        <v>0</v>
      </c>
      <c r="G157" s="103" t="str">
        <f aca="false">IF(COUNT(C157:D157)=0,"",IF(COUNT(C158:D158)=0,E157-D156,D158-D156))</f>
        <v/>
      </c>
      <c r="H157" s="103" t="str">
        <f aca="false">IF(COUNT(C157:D157)=0,"",C157*G157)</f>
        <v/>
      </c>
      <c r="I157" s="103" t="str">
        <f aca="false">IF(COUNT(C158:D158)=0,"",SQRT(ABS((C157-C158)^2+(D157-D158)^2)))</f>
        <v/>
      </c>
      <c r="J157" s="103" t="str">
        <f aca="false">IF(COUNT(C156:D156)=0,"",IF(COUNT(C157:D157)=0,"",I156))</f>
        <v/>
      </c>
      <c r="K157" s="104"/>
    </row>
    <row r="158" customFormat="false" ht="21" hidden="false" customHeight="false" outlineLevel="0" collapsed="false">
      <c r="A158" s="101" t="n">
        <f aca="false">+A157+1</f>
        <v>155</v>
      </c>
      <c r="B158" s="56"/>
      <c r="C158" s="57"/>
      <c r="D158" s="57"/>
      <c r="E158" s="98" t="n">
        <f aca="false">E157</f>
        <v>100</v>
      </c>
      <c r="F158" s="98" t="n">
        <f aca="false">IF(COUNT(C158:D158)=0,D157,"")</f>
        <v>0</v>
      </c>
      <c r="G158" s="103" t="str">
        <f aca="false">IF(COUNT(C158:D158)=0,"",IF(COUNT(C159:D159)=0,E158-D157,D159-D157))</f>
        <v/>
      </c>
      <c r="H158" s="103" t="str">
        <f aca="false">IF(COUNT(C158:D158)=0,"",C158*G158)</f>
        <v/>
      </c>
      <c r="I158" s="103" t="str">
        <f aca="false">IF(COUNT(C159:D159)=0,"",SQRT(ABS((C158-C159)^2+(D158-D159)^2)))</f>
        <v/>
      </c>
      <c r="J158" s="103" t="str">
        <f aca="false">IF(COUNT(C157:D157)=0,"",IF(COUNT(C158:D158)=0,"",I157))</f>
        <v/>
      </c>
      <c r="K158" s="104"/>
    </row>
    <row r="159" customFormat="false" ht="21" hidden="false" customHeight="false" outlineLevel="0" collapsed="false">
      <c r="A159" s="101" t="n">
        <f aca="false">+A158+1</f>
        <v>156</v>
      </c>
      <c r="B159" s="56"/>
      <c r="C159" s="57"/>
      <c r="D159" s="57"/>
      <c r="E159" s="98" t="n">
        <f aca="false">E158</f>
        <v>100</v>
      </c>
      <c r="F159" s="98" t="n">
        <f aca="false">IF(COUNT(C159:D159)=0,D158,"")</f>
        <v>0</v>
      </c>
      <c r="G159" s="103" t="str">
        <f aca="false">IF(COUNT(C159:D159)=0,"",IF(COUNT(C160:D160)=0,E159-D158,D160-D158))</f>
        <v/>
      </c>
      <c r="H159" s="103" t="str">
        <f aca="false">IF(COUNT(C159:D159)=0,"",C159*G159)</f>
        <v/>
      </c>
      <c r="I159" s="103" t="str">
        <f aca="false">IF(COUNT(C160:D160)=0,"",SQRT(ABS((C159-C160)^2+(D159-D160)^2)))</f>
        <v/>
      </c>
      <c r="J159" s="103" t="str">
        <f aca="false">IF(COUNT(C158:D158)=0,"",IF(COUNT(C159:D159)=0,"",I158))</f>
        <v/>
      </c>
      <c r="K159" s="104"/>
    </row>
    <row r="160" customFormat="false" ht="21" hidden="false" customHeight="false" outlineLevel="0" collapsed="false">
      <c r="A160" s="101" t="n">
        <f aca="false">+A159+1</f>
        <v>157</v>
      </c>
      <c r="B160" s="56"/>
      <c r="C160" s="57"/>
      <c r="D160" s="57"/>
      <c r="E160" s="98" t="n">
        <f aca="false">E159</f>
        <v>100</v>
      </c>
      <c r="F160" s="98" t="n">
        <f aca="false">IF(COUNT(C160:D160)=0,D159,"")</f>
        <v>0</v>
      </c>
      <c r="G160" s="103" t="str">
        <f aca="false">IF(COUNT(C160:D160)=0,"",IF(COUNT(C161:D161)=0,E160-D159,D161-D159))</f>
        <v/>
      </c>
      <c r="H160" s="103" t="str">
        <f aca="false">IF(COUNT(C160:D160)=0,"",C160*G160)</f>
        <v/>
      </c>
      <c r="I160" s="103" t="str">
        <f aca="false">IF(COUNT(C161:D161)=0,"",SQRT(ABS((C160-C161)^2+(D160-D161)^2)))</f>
        <v/>
      </c>
      <c r="J160" s="103" t="str">
        <f aca="false">IF(COUNT(C159:D159)=0,"",IF(COUNT(C160:D160)=0,"",I159))</f>
        <v/>
      </c>
      <c r="K160" s="104"/>
    </row>
    <row r="161" customFormat="false" ht="21" hidden="false" customHeight="false" outlineLevel="0" collapsed="false">
      <c r="A161" s="101" t="n">
        <f aca="false">+A160+1</f>
        <v>158</v>
      </c>
      <c r="B161" s="56"/>
      <c r="C161" s="57"/>
      <c r="D161" s="57"/>
      <c r="E161" s="98" t="n">
        <f aca="false">E160</f>
        <v>100</v>
      </c>
      <c r="F161" s="98" t="n">
        <f aca="false">IF(COUNT(C161:D161)=0,D160,"")</f>
        <v>0</v>
      </c>
      <c r="G161" s="103" t="str">
        <f aca="false">IF(COUNT(C161:D161)=0,"",IF(COUNT(C162:D162)=0,E161-D160,D162-D160))</f>
        <v/>
      </c>
      <c r="H161" s="103" t="str">
        <f aca="false">IF(COUNT(C161:D161)=0,"",C161*G161)</f>
        <v/>
      </c>
      <c r="I161" s="103" t="str">
        <f aca="false">IF(COUNT(C162:D162)=0,"",SQRT(ABS((C161-C162)^2+(D161-D162)^2)))</f>
        <v/>
      </c>
      <c r="J161" s="103" t="str">
        <f aca="false">IF(COUNT(C160:D160)=0,"",IF(COUNT(C161:D161)=0,"",I160))</f>
        <v/>
      </c>
      <c r="K161" s="104"/>
    </row>
    <row r="162" customFormat="false" ht="21" hidden="false" customHeight="false" outlineLevel="0" collapsed="false">
      <c r="A162" s="101" t="n">
        <f aca="false">+A161+1</f>
        <v>159</v>
      </c>
      <c r="B162" s="56"/>
      <c r="C162" s="57"/>
      <c r="D162" s="57"/>
      <c r="E162" s="98" t="n">
        <f aca="false">E161</f>
        <v>100</v>
      </c>
      <c r="F162" s="98" t="n">
        <f aca="false">IF(COUNT(C162:D162)=0,D161,"")</f>
        <v>0</v>
      </c>
      <c r="G162" s="103" t="str">
        <f aca="false">IF(COUNT(C162:D162)=0,"",IF(COUNT(C163:D163)=0,E162-D161,D163-D161))</f>
        <v/>
      </c>
      <c r="H162" s="103" t="str">
        <f aca="false">IF(COUNT(C162:D162)=0,"",C162*G162)</f>
        <v/>
      </c>
      <c r="I162" s="103" t="str">
        <f aca="false">IF(COUNT(C163:D163)=0,"",SQRT(ABS((C162-C163)^2+(D162-D163)^2)))</f>
        <v/>
      </c>
      <c r="J162" s="103" t="str">
        <f aca="false">IF(COUNT(C161:D161)=0,"",IF(COUNT(C162:D162)=0,"",I161))</f>
        <v/>
      </c>
      <c r="K162" s="104"/>
    </row>
    <row r="163" customFormat="false" ht="21" hidden="false" customHeight="false" outlineLevel="0" collapsed="false">
      <c r="A163" s="101" t="n">
        <f aca="false">+A162+1</f>
        <v>160</v>
      </c>
      <c r="B163" s="56"/>
      <c r="C163" s="57"/>
      <c r="D163" s="57"/>
      <c r="E163" s="98" t="n">
        <f aca="false">E162</f>
        <v>100</v>
      </c>
      <c r="F163" s="98" t="n">
        <f aca="false">IF(COUNT(C163:D163)=0,D162,"")</f>
        <v>0</v>
      </c>
      <c r="G163" s="103" t="str">
        <f aca="false">IF(COUNT(C163:D163)=0,"",IF(COUNT(C164:D164)=0,E163-D162,D164-D162))</f>
        <v/>
      </c>
      <c r="H163" s="103" t="str">
        <f aca="false">IF(COUNT(C163:D163)=0,"",C163*G163)</f>
        <v/>
      </c>
      <c r="I163" s="103" t="str">
        <f aca="false">IF(COUNT(C164:D164)=0,"",SQRT(ABS((C163-C164)^2+(D163-D164)^2)))</f>
        <v/>
      </c>
      <c r="J163" s="103" t="str">
        <f aca="false">IF(COUNT(C162:D162)=0,"",IF(COUNT(C163:D163)=0,"",I162))</f>
        <v/>
      </c>
      <c r="K163" s="104"/>
    </row>
    <row r="164" customFormat="false" ht="21" hidden="false" customHeight="false" outlineLevel="0" collapsed="false">
      <c r="A164" s="101" t="n">
        <f aca="false">+A163+1</f>
        <v>161</v>
      </c>
      <c r="B164" s="56"/>
      <c r="C164" s="57"/>
      <c r="D164" s="57"/>
      <c r="E164" s="98" t="n">
        <f aca="false">E163</f>
        <v>100</v>
      </c>
      <c r="F164" s="98" t="n">
        <f aca="false">IF(COUNT(C164:D164)=0,D163,"")</f>
        <v>0</v>
      </c>
      <c r="G164" s="103" t="str">
        <f aca="false">IF(COUNT(C164:D164)=0,"",IF(COUNT(C165:D165)=0,E164-D163,D165-D163))</f>
        <v/>
      </c>
      <c r="H164" s="103" t="str">
        <f aca="false">IF(COUNT(C164:D164)=0,"",C164*G164)</f>
        <v/>
      </c>
      <c r="I164" s="103" t="str">
        <f aca="false">IF(COUNT(C165:D165)=0,"",SQRT(ABS((C164-C165)^2+(D164-D165)^2)))</f>
        <v/>
      </c>
      <c r="J164" s="103" t="str">
        <f aca="false">IF(COUNT(C163:D163)=0,"",IF(COUNT(C164:D164)=0,"",I163))</f>
        <v/>
      </c>
      <c r="K164" s="104"/>
    </row>
    <row r="165" customFormat="false" ht="21" hidden="false" customHeight="false" outlineLevel="0" collapsed="false">
      <c r="A165" s="101" t="n">
        <f aca="false">+A164+1</f>
        <v>162</v>
      </c>
      <c r="B165" s="56"/>
      <c r="C165" s="57"/>
      <c r="D165" s="57"/>
      <c r="E165" s="98" t="n">
        <f aca="false">E164</f>
        <v>100</v>
      </c>
      <c r="F165" s="98" t="n">
        <f aca="false">IF(COUNT(C165:D165)=0,D164,"")</f>
        <v>0</v>
      </c>
      <c r="G165" s="103" t="str">
        <f aca="false">IF(COUNT(C165:D165)=0,"",IF(COUNT(C166:D166)=0,E165-D164,D166-D164))</f>
        <v/>
      </c>
      <c r="H165" s="103" t="str">
        <f aca="false">IF(COUNT(C165:D165)=0,"",C165*G165)</f>
        <v/>
      </c>
      <c r="I165" s="103" t="str">
        <f aca="false">IF(COUNT(C166:D166)=0,"",SQRT(ABS((C165-C166)^2+(D165-D166)^2)))</f>
        <v/>
      </c>
      <c r="J165" s="103" t="str">
        <f aca="false">IF(COUNT(C164:D164)=0,"",IF(COUNT(C165:D165)=0,"",I164))</f>
        <v/>
      </c>
      <c r="K165" s="104"/>
    </row>
    <row r="166" customFormat="false" ht="21" hidden="false" customHeight="false" outlineLevel="0" collapsed="false">
      <c r="A166" s="101" t="n">
        <f aca="false">+A165+1</f>
        <v>163</v>
      </c>
      <c r="B166" s="56"/>
      <c r="C166" s="57"/>
      <c r="D166" s="57"/>
      <c r="E166" s="98" t="n">
        <f aca="false">E165</f>
        <v>100</v>
      </c>
      <c r="F166" s="98" t="n">
        <f aca="false">IF(COUNT(C166:D166)=0,D165,"")</f>
        <v>0</v>
      </c>
      <c r="G166" s="103" t="str">
        <f aca="false">IF(COUNT(C166:D166)=0,"",IF(COUNT(C167:D167)=0,E166-D165,D167-D165))</f>
        <v/>
      </c>
      <c r="H166" s="103" t="str">
        <f aca="false">IF(COUNT(C166:D166)=0,"",C166*G166)</f>
        <v/>
      </c>
      <c r="I166" s="103" t="str">
        <f aca="false">IF(COUNT(C167:D167)=0,"",SQRT(ABS((C166-C167)^2+(D166-D167)^2)))</f>
        <v/>
      </c>
      <c r="J166" s="103" t="str">
        <f aca="false">IF(COUNT(C165:D165)=0,"",IF(COUNT(C166:D166)=0,"",I165))</f>
        <v/>
      </c>
      <c r="K166" s="104"/>
    </row>
    <row r="167" customFormat="false" ht="21" hidden="false" customHeight="false" outlineLevel="0" collapsed="false">
      <c r="A167" s="101" t="n">
        <f aca="false">+A166+1</f>
        <v>164</v>
      </c>
      <c r="B167" s="56"/>
      <c r="C167" s="57"/>
      <c r="D167" s="57"/>
      <c r="E167" s="98" t="n">
        <f aca="false">E166</f>
        <v>100</v>
      </c>
      <c r="F167" s="98" t="n">
        <f aca="false">IF(COUNT(C167:D167)=0,D166,"")</f>
        <v>0</v>
      </c>
      <c r="G167" s="103" t="str">
        <f aca="false">IF(COUNT(C167:D167)=0,"",IF(COUNT(C168:D168)=0,E167-D166,D168-D166))</f>
        <v/>
      </c>
      <c r="H167" s="103" t="str">
        <f aca="false">IF(COUNT(C167:D167)=0,"",C167*G167)</f>
        <v/>
      </c>
      <c r="I167" s="103" t="str">
        <f aca="false">IF(COUNT(C168:D168)=0,"",SQRT(ABS((C167-C168)^2+(D167-D168)^2)))</f>
        <v/>
      </c>
      <c r="J167" s="103" t="str">
        <f aca="false">IF(COUNT(C166:D166)=0,"",IF(COUNT(C167:D167)=0,"",I166))</f>
        <v/>
      </c>
      <c r="K167" s="104"/>
    </row>
    <row r="168" customFormat="false" ht="21" hidden="false" customHeight="false" outlineLevel="0" collapsed="false">
      <c r="A168" s="101" t="n">
        <f aca="false">+A167+1</f>
        <v>165</v>
      </c>
      <c r="B168" s="56"/>
      <c r="C168" s="57"/>
      <c r="D168" s="57"/>
      <c r="E168" s="98" t="n">
        <f aca="false">E167</f>
        <v>100</v>
      </c>
      <c r="F168" s="98" t="n">
        <f aca="false">IF(COUNT(C168:D168)=0,D167,"")</f>
        <v>0</v>
      </c>
      <c r="G168" s="103" t="str">
        <f aca="false">IF(COUNT(C168:D168)=0,"",IF(COUNT(C169:D169)=0,E168-D167,D169-D167))</f>
        <v/>
      </c>
      <c r="H168" s="103" t="str">
        <f aca="false">IF(COUNT(C168:D168)=0,"",C168*G168)</f>
        <v/>
      </c>
      <c r="I168" s="103" t="str">
        <f aca="false">IF(COUNT(C169:D169)=0,"",SQRT(ABS((C168-C169)^2+(D168-D169)^2)))</f>
        <v/>
      </c>
      <c r="J168" s="103" t="str">
        <f aca="false">IF(COUNT(C167:D167)=0,"",IF(COUNT(C168:D168)=0,"",I167))</f>
        <v/>
      </c>
      <c r="K168" s="104"/>
    </row>
    <row r="169" customFormat="false" ht="21" hidden="false" customHeight="false" outlineLevel="0" collapsed="false">
      <c r="A169" s="101" t="n">
        <f aca="false">+A168+1</f>
        <v>166</v>
      </c>
      <c r="B169" s="56"/>
      <c r="C169" s="57"/>
      <c r="D169" s="57"/>
      <c r="E169" s="98" t="n">
        <f aca="false">E168</f>
        <v>100</v>
      </c>
      <c r="F169" s="98" t="n">
        <f aca="false">IF(COUNT(C169:D169)=0,D168,"")</f>
        <v>0</v>
      </c>
      <c r="G169" s="103" t="str">
        <f aca="false">IF(COUNT(C169:D169)=0,"",IF(COUNT(C170:D170)=0,E169-D168,D170-D168))</f>
        <v/>
      </c>
      <c r="H169" s="103" t="str">
        <f aca="false">IF(COUNT(C169:D169)=0,"",C169*G169)</f>
        <v/>
      </c>
      <c r="I169" s="103" t="str">
        <f aca="false">IF(COUNT(C170:D170)=0,"",SQRT(ABS((C169-C170)^2+(D169-D170)^2)))</f>
        <v/>
      </c>
      <c r="J169" s="103" t="str">
        <f aca="false">IF(COUNT(C168:D168)=0,"",IF(COUNT(C169:D169)=0,"",I168))</f>
        <v/>
      </c>
      <c r="K169" s="104"/>
    </row>
    <row r="170" customFormat="false" ht="21" hidden="false" customHeight="false" outlineLevel="0" collapsed="false">
      <c r="A170" s="101" t="n">
        <f aca="false">+A169+1</f>
        <v>167</v>
      </c>
      <c r="B170" s="56"/>
      <c r="C170" s="57"/>
      <c r="D170" s="57"/>
      <c r="E170" s="98" t="n">
        <f aca="false">E169</f>
        <v>100</v>
      </c>
      <c r="F170" s="98" t="n">
        <f aca="false">IF(COUNT(C170:D170)=0,D169,"")</f>
        <v>0</v>
      </c>
      <c r="G170" s="103" t="str">
        <f aca="false">IF(COUNT(C170:D170)=0,"",IF(COUNT(C171:D171)=0,E170-D169,D171-D169))</f>
        <v/>
      </c>
      <c r="H170" s="103" t="str">
        <f aca="false">IF(COUNT(C170:D170)=0,"",C170*G170)</f>
        <v/>
      </c>
      <c r="I170" s="103" t="str">
        <f aca="false">IF(COUNT(C171:D171)=0,"",SQRT(ABS((C170-C171)^2+(D170-D171)^2)))</f>
        <v/>
      </c>
      <c r="J170" s="103" t="str">
        <f aca="false">IF(COUNT(C169:D169)=0,"",IF(COUNT(C170:D170)=0,"",I169))</f>
        <v/>
      </c>
      <c r="K170" s="104"/>
    </row>
    <row r="171" customFormat="false" ht="21" hidden="false" customHeight="false" outlineLevel="0" collapsed="false">
      <c r="A171" s="101" t="n">
        <f aca="false">+A170+1</f>
        <v>168</v>
      </c>
      <c r="B171" s="56"/>
      <c r="C171" s="57"/>
      <c r="D171" s="57"/>
      <c r="E171" s="98" t="n">
        <f aca="false">E170</f>
        <v>100</v>
      </c>
      <c r="F171" s="98" t="n">
        <f aca="false">IF(COUNT(C171:D171)=0,D170,"")</f>
        <v>0</v>
      </c>
      <c r="G171" s="103" t="str">
        <f aca="false">IF(COUNT(C171:D171)=0,"",IF(COUNT(C172:D172)=0,E171-D170,D172-D170))</f>
        <v/>
      </c>
      <c r="H171" s="103" t="str">
        <f aca="false">IF(COUNT(C171:D171)=0,"",C171*G171)</f>
        <v/>
      </c>
      <c r="I171" s="103" t="str">
        <f aca="false">IF(COUNT(C172:D172)=0,"",SQRT(ABS((C171-C172)^2+(D171-D172)^2)))</f>
        <v/>
      </c>
      <c r="J171" s="103" t="str">
        <f aca="false">IF(COUNT(C170:D170)=0,"",IF(COUNT(C171:D171)=0,"",I170))</f>
        <v/>
      </c>
      <c r="K171" s="104"/>
    </row>
    <row r="172" customFormat="false" ht="21" hidden="false" customHeight="false" outlineLevel="0" collapsed="false">
      <c r="A172" s="101" t="n">
        <f aca="false">+A171+1</f>
        <v>169</v>
      </c>
      <c r="B172" s="56"/>
      <c r="C172" s="57"/>
      <c r="D172" s="57"/>
      <c r="E172" s="98" t="n">
        <f aca="false">E171</f>
        <v>100</v>
      </c>
      <c r="F172" s="98" t="n">
        <f aca="false">IF(COUNT(C172:D172)=0,D171,"")</f>
        <v>0</v>
      </c>
      <c r="G172" s="103" t="str">
        <f aca="false">IF(COUNT(C172:D172)=0,"",IF(COUNT(C173:D173)=0,E172-D171,D173-D171))</f>
        <v/>
      </c>
      <c r="H172" s="103" t="str">
        <f aca="false">IF(COUNT(C172:D172)=0,"",C172*G172)</f>
        <v/>
      </c>
      <c r="I172" s="103" t="str">
        <f aca="false">IF(COUNT(C173:D173)=0,"",SQRT(ABS((C172-C173)^2+(D172-D173)^2)))</f>
        <v/>
      </c>
      <c r="J172" s="103" t="str">
        <f aca="false">IF(COUNT(C171:D171)=0,"",IF(COUNT(C172:D172)=0,"",I171))</f>
        <v/>
      </c>
      <c r="K172" s="104"/>
    </row>
    <row r="173" customFormat="false" ht="21" hidden="false" customHeight="false" outlineLevel="0" collapsed="false">
      <c r="A173" s="101" t="n">
        <f aca="false">+A172+1</f>
        <v>170</v>
      </c>
      <c r="B173" s="56"/>
      <c r="C173" s="57"/>
      <c r="D173" s="57"/>
      <c r="E173" s="98" t="n">
        <f aca="false">E172</f>
        <v>100</v>
      </c>
      <c r="F173" s="98" t="n">
        <f aca="false">IF(COUNT(C173:D173)=0,D172,"")</f>
        <v>0</v>
      </c>
      <c r="G173" s="103" t="str">
        <f aca="false">IF(COUNT(C173:D173)=0,"",IF(COUNT(C174:D174)=0,E173-D172,D174-D172))</f>
        <v/>
      </c>
      <c r="H173" s="103" t="str">
        <f aca="false">IF(COUNT(C173:D173)=0,"",C173*G173)</f>
        <v/>
      </c>
      <c r="I173" s="103" t="str">
        <f aca="false">IF(COUNT(C174:D174)=0,"",SQRT(ABS((C173-C174)^2+(D173-D174)^2)))</f>
        <v/>
      </c>
      <c r="J173" s="103" t="str">
        <f aca="false">IF(COUNT(C172:D172)=0,"",IF(COUNT(C173:D173)=0,"",I172))</f>
        <v/>
      </c>
      <c r="K173" s="104"/>
    </row>
    <row r="174" customFormat="false" ht="21" hidden="false" customHeight="false" outlineLevel="0" collapsed="false">
      <c r="A174" s="101" t="n">
        <f aca="false">+A173+1</f>
        <v>171</v>
      </c>
      <c r="B174" s="56"/>
      <c r="C174" s="57"/>
      <c r="D174" s="57"/>
      <c r="E174" s="98" t="n">
        <f aca="false">E173</f>
        <v>100</v>
      </c>
      <c r="F174" s="98" t="n">
        <f aca="false">IF(COUNT(C174:D174)=0,D173,"")</f>
        <v>0</v>
      </c>
      <c r="G174" s="103" t="str">
        <f aca="false">IF(COUNT(C174:D174)=0,"",IF(COUNT(C175:D175)=0,E174-D173,D175-D173))</f>
        <v/>
      </c>
      <c r="H174" s="103" t="str">
        <f aca="false">IF(COUNT(C174:D174)=0,"",C174*G174)</f>
        <v/>
      </c>
      <c r="I174" s="103" t="str">
        <f aca="false">IF(COUNT(C175:D175)=0,"",SQRT(ABS((C174-C175)^2+(D174-D175)^2)))</f>
        <v/>
      </c>
      <c r="J174" s="103" t="str">
        <f aca="false">IF(COUNT(C173:D173)=0,"",IF(COUNT(C174:D174)=0,"",I173))</f>
        <v/>
      </c>
      <c r="K174" s="104"/>
    </row>
    <row r="175" customFormat="false" ht="21" hidden="false" customHeight="false" outlineLevel="0" collapsed="false">
      <c r="A175" s="101" t="n">
        <f aca="false">+A174+1</f>
        <v>172</v>
      </c>
      <c r="B175" s="56"/>
      <c r="C175" s="57"/>
      <c r="D175" s="57"/>
      <c r="E175" s="98" t="n">
        <f aca="false">E174</f>
        <v>100</v>
      </c>
      <c r="F175" s="98" t="n">
        <f aca="false">IF(COUNT(C175:D175)=0,D174,"")</f>
        <v>0</v>
      </c>
      <c r="G175" s="103" t="str">
        <f aca="false">IF(COUNT(C175:D175)=0,"",IF(COUNT(C176:D176)=0,E175-D174,D176-D174))</f>
        <v/>
      </c>
      <c r="H175" s="103" t="str">
        <f aca="false">IF(COUNT(C175:D175)=0,"",C175*G175)</f>
        <v/>
      </c>
      <c r="I175" s="103" t="str">
        <f aca="false">IF(COUNT(C176:D176)=0,"",SQRT(ABS((C175-C176)^2+(D175-D176)^2)))</f>
        <v/>
      </c>
      <c r="J175" s="103" t="str">
        <f aca="false">IF(COUNT(C174:D174)=0,"",IF(COUNT(C175:D175)=0,"",I174))</f>
        <v/>
      </c>
      <c r="K175" s="104"/>
    </row>
    <row r="176" customFormat="false" ht="21" hidden="false" customHeight="false" outlineLevel="0" collapsed="false">
      <c r="A176" s="101" t="n">
        <f aca="false">+A175+1</f>
        <v>173</v>
      </c>
      <c r="B176" s="56"/>
      <c r="C176" s="57"/>
      <c r="D176" s="57"/>
      <c r="E176" s="98" t="n">
        <f aca="false">E175</f>
        <v>100</v>
      </c>
      <c r="F176" s="98" t="n">
        <f aca="false">IF(COUNT(C176:D176)=0,D175,"")</f>
        <v>0</v>
      </c>
      <c r="G176" s="103" t="str">
        <f aca="false">IF(COUNT(C176:D176)=0,"",IF(COUNT(C177:D177)=0,E176-D175,D177-D175))</f>
        <v/>
      </c>
      <c r="H176" s="103" t="str">
        <f aca="false">IF(COUNT(C176:D176)=0,"",C176*G176)</f>
        <v/>
      </c>
      <c r="I176" s="103" t="str">
        <f aca="false">IF(COUNT(C177:D177)=0,"",SQRT(ABS((C176-C177)^2+(D176-D177)^2)))</f>
        <v/>
      </c>
      <c r="J176" s="103" t="str">
        <f aca="false">IF(COUNT(C175:D175)=0,"",IF(COUNT(C176:D176)=0,"",I175))</f>
        <v/>
      </c>
      <c r="K176" s="104"/>
    </row>
    <row r="177" customFormat="false" ht="21" hidden="false" customHeight="false" outlineLevel="0" collapsed="false">
      <c r="A177" s="101" t="n">
        <f aca="false">+A176+1</f>
        <v>174</v>
      </c>
      <c r="B177" s="56"/>
      <c r="C177" s="57"/>
      <c r="D177" s="57"/>
      <c r="E177" s="98" t="n">
        <f aca="false">E176</f>
        <v>100</v>
      </c>
      <c r="F177" s="98" t="n">
        <f aca="false">IF(COUNT(C177:D177)=0,D176,"")</f>
        <v>0</v>
      </c>
      <c r="G177" s="103" t="str">
        <f aca="false">IF(COUNT(C177:D177)=0,"",IF(COUNT(C178:D178)=0,E177-D176,D178-D176))</f>
        <v/>
      </c>
      <c r="H177" s="103" t="str">
        <f aca="false">IF(COUNT(C177:D177)=0,"",C177*G177)</f>
        <v/>
      </c>
      <c r="I177" s="103" t="str">
        <f aca="false">IF(COUNT(C178:D178)=0,"",SQRT(ABS((C177-C178)^2+(D177-D178)^2)))</f>
        <v/>
      </c>
      <c r="J177" s="103" t="str">
        <f aca="false">IF(COUNT(C176:D176)=0,"",IF(COUNT(C177:D177)=0,"",I176))</f>
        <v/>
      </c>
      <c r="K177" s="104"/>
    </row>
    <row r="178" customFormat="false" ht="21" hidden="false" customHeight="false" outlineLevel="0" collapsed="false">
      <c r="A178" s="101" t="n">
        <f aca="false">+A177+1</f>
        <v>175</v>
      </c>
      <c r="B178" s="56"/>
      <c r="C178" s="57"/>
      <c r="D178" s="57"/>
      <c r="E178" s="98" t="n">
        <f aca="false">E177</f>
        <v>100</v>
      </c>
      <c r="F178" s="98" t="n">
        <f aca="false">IF(COUNT(C178:D178)=0,D177,"")</f>
        <v>0</v>
      </c>
      <c r="G178" s="103" t="str">
        <f aca="false">IF(COUNT(C178:D178)=0,"",IF(COUNT(C179:D179)=0,E178-D177,D179-D177))</f>
        <v/>
      </c>
      <c r="H178" s="103" t="str">
        <f aca="false">IF(COUNT(C178:D178)=0,"",C178*G178)</f>
        <v/>
      </c>
      <c r="I178" s="103" t="str">
        <f aca="false">IF(COUNT(C179:D179)=0,"",SQRT(ABS((C178-C179)^2+(D178-D179)^2)))</f>
        <v/>
      </c>
      <c r="J178" s="103" t="str">
        <f aca="false">IF(COUNT(C177:D177)=0,"",IF(COUNT(C178:D178)=0,"",I177))</f>
        <v/>
      </c>
      <c r="K178" s="104"/>
    </row>
    <row r="179" customFormat="false" ht="21" hidden="false" customHeight="false" outlineLevel="0" collapsed="false">
      <c r="A179" s="101" t="n">
        <f aca="false">+A178+1</f>
        <v>176</v>
      </c>
      <c r="B179" s="56"/>
      <c r="C179" s="57"/>
      <c r="D179" s="57"/>
      <c r="E179" s="98" t="n">
        <f aca="false">E178</f>
        <v>100</v>
      </c>
      <c r="F179" s="98" t="n">
        <f aca="false">IF(COUNT(C179:D179)=0,D178,"")</f>
        <v>0</v>
      </c>
      <c r="G179" s="103" t="str">
        <f aca="false">IF(COUNT(C179:D179)=0,"",IF(COUNT(C180:D180)=0,E179-D178,D180-D178))</f>
        <v/>
      </c>
      <c r="H179" s="103" t="str">
        <f aca="false">IF(COUNT(C179:D179)=0,"",C179*G179)</f>
        <v/>
      </c>
      <c r="I179" s="103" t="str">
        <f aca="false">IF(COUNT(C180:D180)=0,"",SQRT(ABS((C179-C180)^2+(D179-D180)^2)))</f>
        <v/>
      </c>
      <c r="J179" s="103" t="str">
        <f aca="false">IF(COUNT(C178:D178)=0,"",IF(COUNT(C179:D179)=0,"",I178))</f>
        <v/>
      </c>
      <c r="K179" s="104"/>
    </row>
    <row r="180" customFormat="false" ht="21" hidden="false" customHeight="false" outlineLevel="0" collapsed="false">
      <c r="A180" s="101" t="n">
        <f aca="false">+A179+1</f>
        <v>177</v>
      </c>
      <c r="B180" s="56"/>
      <c r="C180" s="57"/>
      <c r="D180" s="57"/>
      <c r="E180" s="98" t="n">
        <f aca="false">E179</f>
        <v>100</v>
      </c>
      <c r="F180" s="98" t="n">
        <f aca="false">IF(COUNT(C180:D180)=0,D179,"")</f>
        <v>0</v>
      </c>
      <c r="G180" s="103" t="str">
        <f aca="false">IF(COUNT(C180:D180)=0,"",IF(COUNT(C181:D181)=0,E180-D179,D181-D179))</f>
        <v/>
      </c>
      <c r="H180" s="103" t="str">
        <f aca="false">IF(COUNT(C180:D180)=0,"",C180*G180)</f>
        <v/>
      </c>
      <c r="I180" s="103" t="str">
        <f aca="false">IF(COUNT(C181:D181)=0,"",SQRT(ABS((C180-C181)^2+(D180-D181)^2)))</f>
        <v/>
      </c>
      <c r="J180" s="103" t="str">
        <f aca="false">IF(COUNT(C179:D179)=0,"",IF(COUNT(C180:D180)=0,"",I179))</f>
        <v/>
      </c>
      <c r="K180" s="104"/>
    </row>
    <row r="181" customFormat="false" ht="21" hidden="false" customHeight="false" outlineLevel="0" collapsed="false">
      <c r="A181" s="101" t="n">
        <f aca="false">+A180+1</f>
        <v>178</v>
      </c>
      <c r="B181" s="56"/>
      <c r="C181" s="57"/>
      <c r="D181" s="57"/>
      <c r="E181" s="98" t="n">
        <f aca="false">E180</f>
        <v>100</v>
      </c>
      <c r="F181" s="98" t="n">
        <f aca="false">IF(COUNT(C181:D181)=0,D180,"")</f>
        <v>0</v>
      </c>
      <c r="G181" s="103" t="str">
        <f aca="false">IF(COUNT(C181:D181)=0,"",IF(COUNT(C182:D182)=0,E181-D180,D182-D180))</f>
        <v/>
      </c>
      <c r="H181" s="103" t="str">
        <f aca="false">IF(COUNT(C181:D181)=0,"",C181*G181)</f>
        <v/>
      </c>
      <c r="I181" s="103" t="str">
        <f aca="false">IF(COUNT(C182:D182)=0,"",SQRT(ABS((C181-C182)^2+(D181-D182)^2)))</f>
        <v/>
      </c>
      <c r="J181" s="103" t="str">
        <f aca="false">IF(COUNT(C180:D180)=0,"",IF(COUNT(C181:D181)=0,"",I180))</f>
        <v/>
      </c>
      <c r="K181" s="104"/>
    </row>
    <row r="182" customFormat="false" ht="21" hidden="false" customHeight="false" outlineLevel="0" collapsed="false">
      <c r="A182" s="101" t="n">
        <f aca="false">+A181+1</f>
        <v>179</v>
      </c>
      <c r="B182" s="56"/>
      <c r="C182" s="57"/>
      <c r="D182" s="57"/>
      <c r="E182" s="98" t="n">
        <f aca="false">E181</f>
        <v>100</v>
      </c>
      <c r="F182" s="98" t="n">
        <f aca="false">IF(COUNT(C182:D182)=0,D181,"")</f>
        <v>0</v>
      </c>
      <c r="G182" s="103" t="str">
        <f aca="false">IF(COUNT(C182:D182)=0,"",IF(COUNT(C183:D183)=0,E182-D181,D183-D181))</f>
        <v/>
      </c>
      <c r="H182" s="103" t="str">
        <f aca="false">IF(COUNT(C182:D182)=0,"",C182*G182)</f>
        <v/>
      </c>
      <c r="I182" s="103" t="str">
        <f aca="false">IF(COUNT(C183:D183)=0,"",SQRT(ABS((C182-C183)^2+(D182-D183)^2)))</f>
        <v/>
      </c>
      <c r="J182" s="103" t="str">
        <f aca="false">IF(COUNT(C181:D181)=0,"",IF(COUNT(C182:D182)=0,"",I181))</f>
        <v/>
      </c>
      <c r="K182" s="104"/>
    </row>
    <row r="183" customFormat="false" ht="21" hidden="false" customHeight="false" outlineLevel="0" collapsed="false">
      <c r="A183" s="101" t="n">
        <f aca="false">+A182+1</f>
        <v>180</v>
      </c>
      <c r="B183" s="56"/>
      <c r="C183" s="57"/>
      <c r="D183" s="57"/>
      <c r="E183" s="98" t="n">
        <f aca="false">E182</f>
        <v>100</v>
      </c>
      <c r="F183" s="98" t="n">
        <f aca="false">IF(COUNT(C183:D183)=0,D182,"")</f>
        <v>0</v>
      </c>
      <c r="G183" s="103" t="str">
        <f aca="false">IF(COUNT(C183:D183)=0,"",IF(COUNT(C184:D184)=0,E183-D182,D184-D182))</f>
        <v/>
      </c>
      <c r="H183" s="103" t="str">
        <f aca="false">IF(COUNT(C183:D183)=0,"",C183*G183)</f>
        <v/>
      </c>
      <c r="I183" s="103" t="str">
        <f aca="false">IF(COUNT(C184:D184)=0,"",SQRT(ABS((C183-C184)^2+(D183-D184)^2)))</f>
        <v/>
      </c>
      <c r="J183" s="103" t="str">
        <f aca="false">IF(COUNT(C182:D182)=0,"",IF(COUNT(C183:D183)=0,"",I182))</f>
        <v/>
      </c>
      <c r="K183" s="104"/>
    </row>
    <row r="184" customFormat="false" ht="21" hidden="false" customHeight="false" outlineLevel="0" collapsed="false">
      <c r="A184" s="101" t="n">
        <f aca="false">+A183+1</f>
        <v>181</v>
      </c>
      <c r="B184" s="56"/>
      <c r="C184" s="57"/>
      <c r="D184" s="57"/>
      <c r="E184" s="98" t="n">
        <f aca="false">E183</f>
        <v>100</v>
      </c>
      <c r="F184" s="98" t="n">
        <f aca="false">IF(COUNT(C184:D184)=0,D183,"")</f>
        <v>0</v>
      </c>
      <c r="G184" s="103" t="str">
        <f aca="false">IF(COUNT(C184:D184)=0,"",IF(COUNT(C185:D185)=0,E184-D183,D185-D183))</f>
        <v/>
      </c>
      <c r="H184" s="103" t="str">
        <f aca="false">IF(COUNT(C184:D184)=0,"",C184*G184)</f>
        <v/>
      </c>
      <c r="I184" s="103" t="str">
        <f aca="false">IF(COUNT(C185:D185)=0,"",SQRT(ABS((C184-C185)^2+(D184-D185)^2)))</f>
        <v/>
      </c>
      <c r="J184" s="103" t="str">
        <f aca="false">IF(COUNT(C183:D183)=0,"",IF(COUNT(C184:D184)=0,"",I183))</f>
        <v/>
      </c>
      <c r="K184" s="104"/>
    </row>
    <row r="185" customFormat="false" ht="21" hidden="false" customHeight="false" outlineLevel="0" collapsed="false">
      <c r="A185" s="101" t="n">
        <f aca="false">+A184+1</f>
        <v>182</v>
      </c>
      <c r="B185" s="56"/>
      <c r="C185" s="57"/>
      <c r="D185" s="57"/>
      <c r="E185" s="98" t="n">
        <f aca="false">E184</f>
        <v>100</v>
      </c>
      <c r="F185" s="98" t="n">
        <f aca="false">IF(COUNT(C185:D185)=0,D184,"")</f>
        <v>0</v>
      </c>
      <c r="G185" s="103" t="str">
        <f aca="false">IF(COUNT(C185:D185)=0,"",IF(COUNT(C186:D186)=0,E185-D184,D186-D184))</f>
        <v/>
      </c>
      <c r="H185" s="103" t="str">
        <f aca="false">IF(COUNT(C185:D185)=0,"",C185*G185)</f>
        <v/>
      </c>
      <c r="I185" s="103" t="str">
        <f aca="false">IF(COUNT(C186:D186)=0,"",SQRT(ABS((C185-C186)^2+(D185-D186)^2)))</f>
        <v/>
      </c>
      <c r="J185" s="103" t="str">
        <f aca="false">IF(COUNT(C184:D184)=0,"",IF(COUNT(C185:D185)=0,"",I184))</f>
        <v/>
      </c>
      <c r="K185" s="104"/>
    </row>
    <row r="186" customFormat="false" ht="21" hidden="false" customHeight="false" outlineLevel="0" collapsed="false">
      <c r="A186" s="101" t="n">
        <f aca="false">+A185+1</f>
        <v>183</v>
      </c>
      <c r="B186" s="56"/>
      <c r="C186" s="57"/>
      <c r="D186" s="57"/>
      <c r="E186" s="98" t="n">
        <f aca="false">E185</f>
        <v>100</v>
      </c>
      <c r="F186" s="98" t="n">
        <f aca="false">IF(COUNT(C186:D186)=0,D185,"")</f>
        <v>0</v>
      </c>
      <c r="G186" s="103" t="str">
        <f aca="false">IF(COUNT(C186:D186)=0,"",IF(COUNT(C187:D187)=0,E186-D185,D187-D185))</f>
        <v/>
      </c>
      <c r="H186" s="103" t="str">
        <f aca="false">IF(COUNT(C186:D186)=0,"",C186*G186)</f>
        <v/>
      </c>
      <c r="I186" s="103" t="str">
        <f aca="false">IF(COUNT(C187:D187)=0,"",SQRT(ABS((C186-C187)^2+(D186-D187)^2)))</f>
        <v/>
      </c>
      <c r="J186" s="103" t="str">
        <f aca="false">IF(COUNT(C185:D185)=0,"",IF(COUNT(C186:D186)=0,"",I185))</f>
        <v/>
      </c>
      <c r="K186" s="104"/>
    </row>
    <row r="187" customFormat="false" ht="21" hidden="false" customHeight="false" outlineLevel="0" collapsed="false">
      <c r="A187" s="101" t="n">
        <f aca="false">+A186+1</f>
        <v>184</v>
      </c>
      <c r="B187" s="56"/>
      <c r="C187" s="57"/>
      <c r="D187" s="57"/>
      <c r="E187" s="98" t="n">
        <f aca="false">E186</f>
        <v>100</v>
      </c>
      <c r="F187" s="98" t="n">
        <f aca="false">IF(COUNT(C187:D187)=0,D186,"")</f>
        <v>0</v>
      </c>
      <c r="G187" s="103" t="str">
        <f aca="false">IF(COUNT(C187:D187)=0,"",IF(COUNT(C188:D188)=0,E187-D186,D188-D186))</f>
        <v/>
      </c>
      <c r="H187" s="103" t="str">
        <f aca="false">IF(COUNT(C187:D187)=0,"",C187*G187)</f>
        <v/>
      </c>
      <c r="I187" s="103" t="str">
        <f aca="false">IF(COUNT(C188:D188)=0,"",SQRT(ABS((C187-C188)^2+(D187-D188)^2)))</f>
        <v/>
      </c>
      <c r="J187" s="103" t="str">
        <f aca="false">IF(COUNT(C186:D186)=0,"",IF(COUNT(C187:D187)=0,"",I186))</f>
        <v/>
      </c>
      <c r="K187" s="104"/>
    </row>
    <row r="188" customFormat="false" ht="21" hidden="false" customHeight="false" outlineLevel="0" collapsed="false">
      <c r="A188" s="101" t="n">
        <f aca="false">+A187+1</f>
        <v>185</v>
      </c>
      <c r="B188" s="56"/>
      <c r="C188" s="57"/>
      <c r="D188" s="57"/>
      <c r="E188" s="98" t="n">
        <f aca="false">E187</f>
        <v>100</v>
      </c>
      <c r="F188" s="98" t="n">
        <f aca="false">IF(COUNT(C188:D188)=0,D187,"")</f>
        <v>0</v>
      </c>
      <c r="G188" s="103" t="str">
        <f aca="false">IF(COUNT(C188:D188)=0,"",IF(COUNT(C189:D189)=0,E188-D187,D189-D187))</f>
        <v/>
      </c>
      <c r="H188" s="103" t="str">
        <f aca="false">IF(COUNT(C188:D188)=0,"",C188*G188)</f>
        <v/>
      </c>
      <c r="I188" s="103" t="str">
        <f aca="false">IF(COUNT(C189:D189)=0,"",SQRT(ABS((C188-C189)^2+(D188-D189)^2)))</f>
        <v/>
      </c>
      <c r="J188" s="103" t="str">
        <f aca="false">IF(COUNT(C187:D187)=0,"",IF(COUNT(C188:D188)=0,"",I187))</f>
        <v/>
      </c>
      <c r="K188" s="104"/>
    </row>
    <row r="189" customFormat="false" ht="21" hidden="false" customHeight="false" outlineLevel="0" collapsed="false">
      <c r="A189" s="101" t="n">
        <f aca="false">+A188+1</f>
        <v>186</v>
      </c>
      <c r="B189" s="56"/>
      <c r="C189" s="57"/>
      <c r="D189" s="57"/>
      <c r="E189" s="98" t="n">
        <f aca="false">E188</f>
        <v>100</v>
      </c>
      <c r="F189" s="98" t="n">
        <f aca="false">IF(COUNT(C189:D189)=0,D188,"")</f>
        <v>0</v>
      </c>
      <c r="G189" s="103" t="str">
        <f aca="false">IF(COUNT(C189:D189)=0,"",IF(COUNT(C190:D190)=0,E189-D188,D190-D188))</f>
        <v/>
      </c>
      <c r="H189" s="103" t="str">
        <f aca="false">IF(COUNT(C189:D189)=0,"",C189*G189)</f>
        <v/>
      </c>
      <c r="I189" s="103" t="str">
        <f aca="false">IF(COUNT(C190:D190)=0,"",SQRT(ABS((C189-C190)^2+(D189-D190)^2)))</f>
        <v/>
      </c>
      <c r="J189" s="103" t="str">
        <f aca="false">IF(COUNT(C188:D188)=0,"",IF(COUNT(C189:D189)=0,"",I188))</f>
        <v/>
      </c>
      <c r="K189" s="104"/>
    </row>
    <row r="190" customFormat="false" ht="21" hidden="false" customHeight="false" outlineLevel="0" collapsed="false">
      <c r="A190" s="101" t="n">
        <f aca="false">+A189+1</f>
        <v>187</v>
      </c>
      <c r="B190" s="56"/>
      <c r="C190" s="57"/>
      <c r="D190" s="57"/>
      <c r="E190" s="98" t="n">
        <f aca="false">E189</f>
        <v>100</v>
      </c>
      <c r="F190" s="98" t="n">
        <f aca="false">IF(COUNT(C190:D190)=0,D189,"")</f>
        <v>0</v>
      </c>
      <c r="G190" s="103" t="str">
        <f aca="false">IF(COUNT(C190:D190)=0,"",IF(COUNT(C191:D191)=0,E190-D189,D191-D189))</f>
        <v/>
      </c>
      <c r="H190" s="103" t="str">
        <f aca="false">IF(COUNT(C190:D190)=0,"",C190*G190)</f>
        <v/>
      </c>
      <c r="I190" s="103" t="str">
        <f aca="false">IF(COUNT(C191:D191)=0,"",SQRT(ABS((C190-C191)^2+(D190-D191)^2)))</f>
        <v/>
      </c>
      <c r="J190" s="103" t="str">
        <f aca="false">IF(COUNT(C189:D189)=0,"",IF(COUNT(C190:D190)=0,"",I189))</f>
        <v/>
      </c>
      <c r="K190" s="104"/>
    </row>
    <row r="191" customFormat="false" ht="21" hidden="false" customHeight="false" outlineLevel="0" collapsed="false">
      <c r="A191" s="101" t="n">
        <f aca="false">+A190+1</f>
        <v>188</v>
      </c>
      <c r="B191" s="56"/>
      <c r="C191" s="57"/>
      <c r="D191" s="57"/>
      <c r="E191" s="98" t="n">
        <f aca="false">E190</f>
        <v>100</v>
      </c>
      <c r="F191" s="98" t="n">
        <f aca="false">IF(COUNT(C191:D191)=0,D190,"")</f>
        <v>0</v>
      </c>
      <c r="G191" s="103" t="str">
        <f aca="false">IF(COUNT(C191:D191)=0,"",IF(COUNT(C192:D192)=0,E191-D190,D192-D190))</f>
        <v/>
      </c>
      <c r="H191" s="103" t="str">
        <f aca="false">IF(COUNT(C191:D191)=0,"",C191*G191)</f>
        <v/>
      </c>
      <c r="I191" s="103" t="str">
        <f aca="false">IF(COUNT(C192:D192)=0,"",SQRT(ABS((C191-C192)^2+(D191-D192)^2)))</f>
        <v/>
      </c>
      <c r="J191" s="103" t="str">
        <f aca="false">IF(COUNT(C190:D190)=0,"",IF(COUNT(C191:D191)=0,"",I190))</f>
        <v/>
      </c>
      <c r="K191" s="104"/>
    </row>
    <row r="192" customFormat="false" ht="21" hidden="false" customHeight="false" outlineLevel="0" collapsed="false">
      <c r="A192" s="101" t="n">
        <f aca="false">+A191+1</f>
        <v>189</v>
      </c>
      <c r="B192" s="56"/>
      <c r="C192" s="57"/>
      <c r="D192" s="57"/>
      <c r="E192" s="98" t="n">
        <f aca="false">E191</f>
        <v>100</v>
      </c>
      <c r="F192" s="98" t="n">
        <f aca="false">IF(COUNT(C192:D192)=0,D191,"")</f>
        <v>0</v>
      </c>
      <c r="G192" s="103" t="str">
        <f aca="false">IF(COUNT(C192:D192)=0,"",IF(COUNT(C193:D193)=0,E192-D191,D193-D191))</f>
        <v/>
      </c>
      <c r="H192" s="103" t="str">
        <f aca="false">IF(COUNT(C192:D192)=0,"",C192*G192)</f>
        <v/>
      </c>
      <c r="I192" s="103" t="str">
        <f aca="false">IF(COUNT(C193:D193)=0,"",SQRT(ABS((C192-C193)^2+(D192-D193)^2)))</f>
        <v/>
      </c>
      <c r="J192" s="103" t="str">
        <f aca="false">IF(COUNT(C191:D191)=0,"",IF(COUNT(C192:D192)=0,"",I191))</f>
        <v/>
      </c>
      <c r="K192" s="104"/>
    </row>
    <row r="193" customFormat="false" ht="21" hidden="false" customHeight="false" outlineLevel="0" collapsed="false">
      <c r="A193" s="101" t="n">
        <f aca="false">+A192+1</f>
        <v>190</v>
      </c>
      <c r="B193" s="56"/>
      <c r="C193" s="57"/>
      <c r="D193" s="57"/>
      <c r="E193" s="98" t="n">
        <f aca="false">E192</f>
        <v>100</v>
      </c>
      <c r="F193" s="98" t="n">
        <f aca="false">IF(COUNT(C193:D193)=0,D192,"")</f>
        <v>0</v>
      </c>
      <c r="G193" s="103" t="str">
        <f aca="false">IF(COUNT(C193:D193)=0,"",IF(COUNT(C194:D194)=0,E193-D192,D194-D192))</f>
        <v/>
      </c>
      <c r="H193" s="103" t="str">
        <f aca="false">IF(COUNT(C193:D193)=0,"",C193*G193)</f>
        <v/>
      </c>
      <c r="I193" s="103" t="str">
        <f aca="false">IF(COUNT(C194:D194)=0,"",SQRT(ABS((C193-C194)^2+(D193-D194)^2)))</f>
        <v/>
      </c>
      <c r="J193" s="103" t="str">
        <f aca="false">IF(COUNT(C192:D192)=0,"",IF(COUNT(C193:D193)=0,"",I192))</f>
        <v/>
      </c>
      <c r="K193" s="104"/>
    </row>
    <row r="194" customFormat="false" ht="21" hidden="false" customHeight="false" outlineLevel="0" collapsed="false">
      <c r="A194" s="101" t="n">
        <f aca="false">+A193+1</f>
        <v>191</v>
      </c>
      <c r="B194" s="56"/>
      <c r="C194" s="57"/>
      <c r="D194" s="57"/>
      <c r="E194" s="98" t="n">
        <f aca="false">E193</f>
        <v>100</v>
      </c>
      <c r="F194" s="98" t="n">
        <f aca="false">IF(COUNT(C194:D194)=0,D193,"")</f>
        <v>0</v>
      </c>
      <c r="G194" s="103" t="str">
        <f aca="false">IF(COUNT(C194:D194)=0,"",IF(COUNT(C195:D195)=0,E194-D193,D195-D193))</f>
        <v/>
      </c>
      <c r="H194" s="103" t="str">
        <f aca="false">IF(COUNT(C194:D194)=0,"",C194*G194)</f>
        <v/>
      </c>
      <c r="I194" s="103" t="str">
        <f aca="false">IF(COUNT(C195:D195)=0,"",SQRT(ABS((C194-C195)^2+(D194-D195)^2)))</f>
        <v/>
      </c>
      <c r="J194" s="103" t="str">
        <f aca="false">IF(COUNT(C193:D193)=0,"",IF(COUNT(C194:D194)=0,"",I193))</f>
        <v/>
      </c>
      <c r="K194" s="104"/>
    </row>
    <row r="195" customFormat="false" ht="21" hidden="false" customHeight="false" outlineLevel="0" collapsed="false">
      <c r="A195" s="101" t="n">
        <f aca="false">+A194+1</f>
        <v>192</v>
      </c>
      <c r="B195" s="56"/>
      <c r="C195" s="57"/>
      <c r="D195" s="57"/>
      <c r="E195" s="98" t="n">
        <f aca="false">E194</f>
        <v>100</v>
      </c>
      <c r="F195" s="98" t="n">
        <f aca="false">IF(COUNT(C195:D195)=0,D194,"")</f>
        <v>0</v>
      </c>
      <c r="G195" s="103" t="str">
        <f aca="false">IF(COUNT(C195:D195)=0,"",IF(COUNT(C196:D196)=0,E195-D194,D196-D194))</f>
        <v/>
      </c>
      <c r="H195" s="103" t="str">
        <f aca="false">IF(COUNT(C195:D195)=0,"",C195*G195)</f>
        <v/>
      </c>
      <c r="I195" s="103" t="str">
        <f aca="false">IF(COUNT(C196:D196)=0,"",SQRT(ABS((C195-C196)^2+(D195-D196)^2)))</f>
        <v/>
      </c>
      <c r="J195" s="103" t="str">
        <f aca="false">IF(COUNT(C194:D194)=0,"",IF(COUNT(C195:D195)=0,"",I194))</f>
        <v/>
      </c>
      <c r="K195" s="104"/>
    </row>
    <row r="196" customFormat="false" ht="21" hidden="false" customHeight="false" outlineLevel="0" collapsed="false">
      <c r="A196" s="101" t="n">
        <f aca="false">+A195+1</f>
        <v>193</v>
      </c>
      <c r="B196" s="56"/>
      <c r="C196" s="57"/>
      <c r="D196" s="57"/>
      <c r="E196" s="98" t="n">
        <f aca="false">E195</f>
        <v>100</v>
      </c>
      <c r="F196" s="98" t="n">
        <f aca="false">IF(COUNT(C196:D196)=0,D195,"")</f>
        <v>0</v>
      </c>
      <c r="G196" s="103" t="str">
        <f aca="false">IF(COUNT(C196:D196)=0,"",IF(COUNT(C197:D197)=0,E196-D195,D197-D195))</f>
        <v/>
      </c>
      <c r="H196" s="103" t="str">
        <f aca="false">IF(COUNT(C196:D196)=0,"",C196*G196)</f>
        <v/>
      </c>
      <c r="I196" s="103" t="str">
        <f aca="false">IF(COUNT(C197:D197)=0,"",SQRT(ABS((C196-C197)^2+(D196-D197)^2)))</f>
        <v/>
      </c>
      <c r="J196" s="103" t="str">
        <f aca="false">IF(COUNT(C195:D195)=0,"",IF(COUNT(C196:D196)=0,"",I195))</f>
        <v/>
      </c>
      <c r="K196" s="104"/>
    </row>
    <row r="197" customFormat="false" ht="21" hidden="false" customHeight="false" outlineLevel="0" collapsed="false">
      <c r="A197" s="101" t="n">
        <f aca="false">+A196+1</f>
        <v>194</v>
      </c>
      <c r="B197" s="56"/>
      <c r="C197" s="57"/>
      <c r="D197" s="57"/>
      <c r="E197" s="98" t="n">
        <f aca="false">E196</f>
        <v>100</v>
      </c>
      <c r="F197" s="98" t="n">
        <f aca="false">IF(COUNT(C197:D197)=0,D196,"")</f>
        <v>0</v>
      </c>
      <c r="G197" s="103" t="str">
        <f aca="false">IF(COUNT(C197:D197)=0,"",IF(COUNT(C198:D198)=0,E197-D196,D198-D196))</f>
        <v/>
      </c>
      <c r="H197" s="103" t="str">
        <f aca="false">IF(COUNT(C197:D197)=0,"",C197*G197)</f>
        <v/>
      </c>
      <c r="I197" s="103" t="str">
        <f aca="false">IF(COUNT(C198:D198)=0,"",SQRT(ABS((C197-C198)^2+(D197-D198)^2)))</f>
        <v/>
      </c>
      <c r="J197" s="103" t="str">
        <f aca="false">IF(COUNT(C196:D196)=0,"",IF(COUNT(C197:D197)=0,"",I196))</f>
        <v/>
      </c>
      <c r="K197" s="104"/>
    </row>
    <row r="198" customFormat="false" ht="21" hidden="false" customHeight="false" outlineLevel="0" collapsed="false">
      <c r="A198" s="101" t="n">
        <f aca="false">+A197+1</f>
        <v>195</v>
      </c>
      <c r="B198" s="56"/>
      <c r="C198" s="57"/>
      <c r="D198" s="57"/>
      <c r="E198" s="98" t="n">
        <f aca="false">E197</f>
        <v>100</v>
      </c>
      <c r="F198" s="98" t="n">
        <f aca="false">IF(COUNT(C198:D198)=0,D197,"")</f>
        <v>0</v>
      </c>
      <c r="G198" s="103" t="str">
        <f aca="false">IF(COUNT(C198:D198)=0,"",IF(COUNT(C199:D199)=0,E198-D197,D199-D197))</f>
        <v/>
      </c>
      <c r="H198" s="103" t="str">
        <f aca="false">IF(COUNT(C198:D198)=0,"",C198*G198)</f>
        <v/>
      </c>
      <c r="I198" s="103" t="str">
        <f aca="false">IF(COUNT(C199:D199)=0,"",SQRT(ABS((C198-C199)^2+(D198-D199)^2)))</f>
        <v/>
      </c>
      <c r="J198" s="103" t="str">
        <f aca="false">IF(COUNT(C197:D197)=0,"",IF(COUNT(C198:D198)=0,"",I197))</f>
        <v/>
      </c>
      <c r="K198" s="104"/>
    </row>
    <row r="199" customFormat="false" ht="21" hidden="false" customHeight="false" outlineLevel="0" collapsed="false">
      <c r="A199" s="101" t="n">
        <f aca="false">+A198+1</f>
        <v>196</v>
      </c>
      <c r="B199" s="56"/>
      <c r="C199" s="57"/>
      <c r="D199" s="57"/>
      <c r="E199" s="98" t="n">
        <f aca="false">E198</f>
        <v>100</v>
      </c>
      <c r="F199" s="98" t="n">
        <f aca="false">IF(COUNT(C199:D199)=0,D198,"")</f>
        <v>0</v>
      </c>
      <c r="G199" s="103" t="str">
        <f aca="false">IF(COUNT(C199:D199)=0,"",IF(COUNT(C200:D200)=0,E199-D198,D200-D198))</f>
        <v/>
      </c>
      <c r="H199" s="103" t="str">
        <f aca="false">IF(COUNT(C199:D199)=0,"",C199*G199)</f>
        <v/>
      </c>
      <c r="I199" s="103" t="str">
        <f aca="false">IF(COUNT(C200:D200)=0,"",SQRT(ABS((C199-C200)^2+(D199-D200)^2)))</f>
        <v/>
      </c>
      <c r="J199" s="103" t="str">
        <f aca="false">IF(COUNT(C198:D198)=0,"",IF(COUNT(C199:D199)=0,"",I198))</f>
        <v/>
      </c>
      <c r="K199" s="104"/>
    </row>
    <row r="200" customFormat="false" ht="21" hidden="false" customHeight="false" outlineLevel="0" collapsed="false">
      <c r="A200" s="101" t="n">
        <f aca="false">+A199+1</f>
        <v>197</v>
      </c>
      <c r="B200" s="56"/>
      <c r="C200" s="57"/>
      <c r="D200" s="57"/>
      <c r="E200" s="98" t="n">
        <f aca="false">E199</f>
        <v>100</v>
      </c>
      <c r="F200" s="98" t="n">
        <f aca="false">IF(COUNT(C200:D200)=0,D199,"")</f>
        <v>0</v>
      </c>
      <c r="G200" s="103" t="str">
        <f aca="false">IF(COUNT(C200:D200)=0,"",IF(COUNT(C201:D201)=0,E200-D199,D201-D199))</f>
        <v/>
      </c>
      <c r="H200" s="103" t="str">
        <f aca="false">IF(COUNT(C200:D200)=0,"",C200*G200)</f>
        <v/>
      </c>
      <c r="I200" s="103" t="str">
        <f aca="false">IF(COUNT(C201:D201)=0,"",SQRT(ABS((C200-C201)^2+(D200-D201)^2)))</f>
        <v/>
      </c>
      <c r="J200" s="103" t="str">
        <f aca="false">IF(COUNT(C199:D199)=0,"",IF(COUNT(C200:D200)=0,"",I199))</f>
        <v/>
      </c>
      <c r="K200" s="104"/>
    </row>
    <row r="201" customFormat="false" ht="21" hidden="false" customHeight="false" outlineLevel="0" collapsed="false">
      <c r="A201" s="101" t="n">
        <f aca="false">+A200+1</f>
        <v>198</v>
      </c>
      <c r="B201" s="56"/>
      <c r="C201" s="57"/>
      <c r="D201" s="57"/>
      <c r="E201" s="98" t="n">
        <f aca="false">E200</f>
        <v>100</v>
      </c>
      <c r="F201" s="98" t="n">
        <f aca="false">IF(COUNT(C201:D201)=0,D200,"")</f>
        <v>0</v>
      </c>
      <c r="G201" s="103" t="str">
        <f aca="false">IF(COUNT(C201:D201)=0,"",IF(COUNT(C202:D202)=0,E201-D200,D202-D200))</f>
        <v/>
      </c>
      <c r="H201" s="103" t="str">
        <f aca="false">IF(COUNT(C201:D201)=0,"",C201*G201)</f>
        <v/>
      </c>
      <c r="I201" s="103" t="str">
        <f aca="false">IF(COUNT(C202:D202)=0,"",SQRT(ABS((C201-C202)^2+(D201-D202)^2)))</f>
        <v/>
      </c>
      <c r="J201" s="103" t="str">
        <f aca="false">IF(COUNT(C200:D200)=0,"",IF(COUNT(C201:D201)=0,"",I200))</f>
        <v/>
      </c>
      <c r="K201" s="104"/>
    </row>
    <row r="202" customFormat="false" ht="21" hidden="false" customHeight="false" outlineLevel="0" collapsed="false">
      <c r="A202" s="101" t="n">
        <f aca="false">+A201+1</f>
        <v>199</v>
      </c>
      <c r="B202" s="56"/>
      <c r="C202" s="57"/>
      <c r="D202" s="57"/>
      <c r="E202" s="98" t="n">
        <f aca="false">E201</f>
        <v>100</v>
      </c>
      <c r="F202" s="98" t="n">
        <f aca="false">IF(COUNT(C202:D202)=0,D201,"")</f>
        <v>0</v>
      </c>
      <c r="G202" s="103" t="str">
        <f aca="false">IF(COUNT(C202:D202)=0,"",IF(COUNT(C203:D203)=0,E202-D201,D203-D201))</f>
        <v/>
      </c>
      <c r="H202" s="103" t="str">
        <f aca="false">IF(COUNT(C202:D202)=0,"",C202*G202)</f>
        <v/>
      </c>
      <c r="I202" s="103" t="str">
        <f aca="false">IF(COUNT(C203:D203)=0,"",SQRT(ABS((C202-C203)^2+(D202-D203)^2)))</f>
        <v/>
      </c>
      <c r="J202" s="103" t="str">
        <f aca="false">IF(COUNT(C201:D201)=0,"",IF(COUNT(C202:D202)=0,"",I201))</f>
        <v/>
      </c>
      <c r="K202" s="104"/>
    </row>
    <row r="203" customFormat="false" ht="21" hidden="false" customHeight="false" outlineLevel="0" collapsed="false">
      <c r="A203" s="101" t="n">
        <f aca="false">+A202+1</f>
        <v>200</v>
      </c>
      <c r="B203" s="56"/>
      <c r="C203" s="57"/>
      <c r="D203" s="57"/>
      <c r="E203" s="98" t="n">
        <f aca="false">E202</f>
        <v>100</v>
      </c>
      <c r="F203" s="98" t="n">
        <f aca="false">IF(COUNT(C203:D203)=0,D202,"")</f>
        <v>0</v>
      </c>
      <c r="G203" s="103" t="str">
        <f aca="false">IF(COUNT(C203:D203)=0,"",IF(COUNT(C204:D204)=0,E203-D202,D204-D202))</f>
        <v/>
      </c>
      <c r="H203" s="103" t="str">
        <f aca="false">IF(COUNT(C203:D203)=0,"",C203*G203)</f>
        <v/>
      </c>
      <c r="I203" s="103" t="str">
        <f aca="false">IF(COUNT(C204:D204)=0,"",SQRT(ABS((C203-C204)^2+(D203-D204)^2)))</f>
        <v/>
      </c>
      <c r="J203" s="103" t="str">
        <f aca="false">IF(COUNT(C202:D202)=0,"",IF(COUNT(C203:D203)=0,"",I202))</f>
        <v/>
      </c>
      <c r="K203" s="104"/>
    </row>
    <row r="204" customFormat="false" ht="21" hidden="false" customHeight="false" outlineLevel="0" collapsed="false">
      <c r="A204" s="101" t="n">
        <f aca="false">+A203+1</f>
        <v>201</v>
      </c>
      <c r="B204" s="56"/>
      <c r="C204" s="57"/>
      <c r="D204" s="57"/>
      <c r="E204" s="98" t="n">
        <f aca="false">E203</f>
        <v>100</v>
      </c>
      <c r="F204" s="98" t="n">
        <f aca="false">IF(COUNT(C204:D204)=0,D203,"")</f>
        <v>0</v>
      </c>
      <c r="G204" s="103" t="str">
        <f aca="false">IF(COUNT(C204:D204)=0,"",IF(COUNT(C205:D205)=0,E204-D203,D205-D203))</f>
        <v/>
      </c>
      <c r="H204" s="103" t="str">
        <f aca="false">IF(COUNT(C204:D204)=0,"",C204*G204)</f>
        <v/>
      </c>
      <c r="I204" s="103" t="str">
        <f aca="false">IF(COUNT(C205:D205)=0,"",SQRT(ABS((C204-C205)^2+(D204-D205)^2)))</f>
        <v/>
      </c>
      <c r="J204" s="103" t="str">
        <f aca="false">IF(COUNT(C203:D203)=0,"",IF(COUNT(C204:D204)=0,"",I203))</f>
        <v/>
      </c>
      <c r="K204" s="104"/>
    </row>
    <row r="205" customFormat="false" ht="21" hidden="false" customHeight="false" outlineLevel="0" collapsed="false">
      <c r="A205" s="101" t="n">
        <f aca="false">+A204+1</f>
        <v>202</v>
      </c>
      <c r="B205" s="56"/>
      <c r="C205" s="57"/>
      <c r="D205" s="57"/>
      <c r="E205" s="98" t="n">
        <f aca="false">E204</f>
        <v>100</v>
      </c>
      <c r="F205" s="98" t="n">
        <f aca="false">IF(COUNT(C205:D205)=0,D204,"")</f>
        <v>0</v>
      </c>
      <c r="G205" s="103" t="str">
        <f aca="false">IF(COUNT(C205:D205)=0,"",IF(COUNT(C206:D206)=0,E205-D204,D206-D204))</f>
        <v/>
      </c>
      <c r="H205" s="103" t="str">
        <f aca="false">IF(COUNT(C205:D205)=0,"",C205*G205)</f>
        <v/>
      </c>
      <c r="I205" s="103" t="str">
        <f aca="false">IF(COUNT(C206:D206)=0,"",SQRT(ABS((C205-C206)^2+(D205-D206)^2)))</f>
        <v/>
      </c>
      <c r="J205" s="103" t="str">
        <f aca="false">IF(COUNT(C204:D204)=0,"",IF(COUNT(C205:D205)=0,"",I204))</f>
        <v/>
      </c>
      <c r="K205" s="104"/>
    </row>
    <row r="206" customFormat="false" ht="21" hidden="false" customHeight="false" outlineLevel="0" collapsed="false">
      <c r="A206" s="101" t="n">
        <f aca="false">+A205+1</f>
        <v>203</v>
      </c>
      <c r="B206" s="56"/>
      <c r="C206" s="57"/>
      <c r="D206" s="57"/>
      <c r="E206" s="98" t="n">
        <f aca="false">E205</f>
        <v>100</v>
      </c>
      <c r="F206" s="98" t="n">
        <f aca="false">IF(COUNT(C206:D206)=0,D205,"")</f>
        <v>0</v>
      </c>
      <c r="G206" s="103" t="str">
        <f aca="false">IF(COUNT(C206:D206)=0,"",IF(COUNT(C207:D207)=0,E206-D205,D207-D205))</f>
        <v/>
      </c>
      <c r="H206" s="103" t="str">
        <f aca="false">IF(COUNT(C206:D206)=0,"",C206*G206)</f>
        <v/>
      </c>
      <c r="I206" s="103" t="str">
        <f aca="false">IF(COUNT(C207:D207)=0,"",SQRT(ABS((C206-C207)^2+(D206-D207)^2)))</f>
        <v/>
      </c>
      <c r="J206" s="103" t="str">
        <f aca="false">IF(COUNT(C205:D205)=0,"",IF(COUNT(C206:D206)=0,"",I205))</f>
        <v/>
      </c>
      <c r="K206" s="104"/>
    </row>
    <row r="207" customFormat="false" ht="21" hidden="false" customHeight="false" outlineLevel="0" collapsed="false">
      <c r="A207" s="101" t="n">
        <f aca="false">+A206+1</f>
        <v>204</v>
      </c>
      <c r="B207" s="56"/>
      <c r="C207" s="57"/>
      <c r="D207" s="57"/>
      <c r="E207" s="98" t="n">
        <f aca="false">E206</f>
        <v>100</v>
      </c>
      <c r="F207" s="98" t="n">
        <f aca="false">IF(COUNT(C207:D207)=0,D206,"")</f>
        <v>0</v>
      </c>
      <c r="G207" s="103" t="str">
        <f aca="false">IF(COUNT(C207:D207)=0,"",IF(COUNT(C208:D208)=0,E207-D206,D208-D206))</f>
        <v/>
      </c>
      <c r="H207" s="103" t="str">
        <f aca="false">IF(COUNT(C207:D207)=0,"",C207*G207)</f>
        <v/>
      </c>
      <c r="I207" s="103" t="str">
        <f aca="false">IF(COUNT(C208:D208)=0,"",SQRT(ABS((C207-C208)^2+(D207-D208)^2)))</f>
        <v/>
      </c>
      <c r="J207" s="103" t="str">
        <f aca="false">IF(COUNT(C206:D206)=0,"",IF(COUNT(C207:D207)=0,"",I206))</f>
        <v/>
      </c>
      <c r="K207" s="104"/>
    </row>
    <row r="208" customFormat="false" ht="21" hidden="false" customHeight="false" outlineLevel="0" collapsed="false">
      <c r="A208" s="101" t="n">
        <f aca="false">+A207+1</f>
        <v>205</v>
      </c>
      <c r="B208" s="56"/>
      <c r="C208" s="57"/>
      <c r="D208" s="57"/>
      <c r="E208" s="98" t="n">
        <f aca="false">E207</f>
        <v>100</v>
      </c>
      <c r="F208" s="98" t="n">
        <f aca="false">IF(COUNT(C208:D208)=0,D207,"")</f>
        <v>0</v>
      </c>
      <c r="G208" s="103" t="str">
        <f aca="false">IF(COUNT(C208:D208)=0,"",IF(COUNT(C209:D209)=0,E208-D207,D209-D207))</f>
        <v/>
      </c>
      <c r="H208" s="103" t="str">
        <f aca="false">IF(COUNT(C208:D208)=0,"",C208*G208)</f>
        <v/>
      </c>
      <c r="I208" s="103" t="str">
        <f aca="false">IF(COUNT(C209:D209)=0,"",SQRT(ABS((C208-C209)^2+(D208-D209)^2)))</f>
        <v/>
      </c>
      <c r="J208" s="103" t="str">
        <f aca="false">IF(COUNT(C207:D207)=0,"",IF(COUNT(C208:D208)=0,"",I207))</f>
        <v/>
      </c>
      <c r="K208" s="104"/>
    </row>
    <row r="209" customFormat="false" ht="21" hidden="false" customHeight="false" outlineLevel="0" collapsed="false">
      <c r="A209" s="101" t="n">
        <f aca="false">+A208+1</f>
        <v>206</v>
      </c>
      <c r="B209" s="56"/>
      <c r="C209" s="57"/>
      <c r="D209" s="57"/>
      <c r="E209" s="98" t="n">
        <f aca="false">E208</f>
        <v>100</v>
      </c>
      <c r="F209" s="98" t="n">
        <f aca="false">IF(COUNT(C209:D209)=0,D208,"")</f>
        <v>0</v>
      </c>
      <c r="G209" s="103" t="str">
        <f aca="false">IF(COUNT(C209:D209)=0,"",IF(COUNT(C210:D210)=0,E209-D208,D210-D208))</f>
        <v/>
      </c>
      <c r="H209" s="103" t="str">
        <f aca="false">IF(COUNT(C209:D209)=0,"",C209*G209)</f>
        <v/>
      </c>
      <c r="I209" s="103" t="str">
        <f aca="false">IF(COUNT(C210:D210)=0,"",SQRT(ABS((C209-C210)^2+(D209-D210)^2)))</f>
        <v/>
      </c>
      <c r="J209" s="103" t="str">
        <f aca="false">IF(COUNT(C208:D208)=0,"",IF(COUNT(C209:D209)=0,"",I208))</f>
        <v/>
      </c>
      <c r="K209" s="104"/>
    </row>
    <row r="210" customFormat="false" ht="21" hidden="false" customHeight="false" outlineLevel="0" collapsed="false">
      <c r="A210" s="101" t="n">
        <f aca="false">+A209+1</f>
        <v>207</v>
      </c>
      <c r="B210" s="56"/>
      <c r="C210" s="57"/>
      <c r="D210" s="57"/>
      <c r="E210" s="98" t="n">
        <f aca="false">E209</f>
        <v>100</v>
      </c>
      <c r="F210" s="98" t="n">
        <f aca="false">IF(COUNT(C210:D210)=0,D209,"")</f>
        <v>0</v>
      </c>
      <c r="G210" s="103" t="str">
        <f aca="false">IF(COUNT(C210:D210)=0,"",IF(COUNT(C211:D211)=0,E210-D209,D211-D209))</f>
        <v/>
      </c>
      <c r="H210" s="103" t="str">
        <f aca="false">IF(COUNT(C210:D210)=0,"",C210*G210)</f>
        <v/>
      </c>
      <c r="I210" s="103" t="str">
        <f aca="false">IF(COUNT(C211:D211)=0,"",SQRT(ABS((C210-C211)^2+(D210-D211)^2)))</f>
        <v/>
      </c>
      <c r="J210" s="103" t="str">
        <f aca="false">IF(COUNT(C209:D209)=0,"",IF(COUNT(C210:D210)=0,"",I209))</f>
        <v/>
      </c>
      <c r="K210" s="104"/>
    </row>
    <row r="211" customFormat="false" ht="21" hidden="false" customHeight="false" outlineLevel="0" collapsed="false">
      <c r="A211" s="101" t="n">
        <f aca="false">+A210+1</f>
        <v>208</v>
      </c>
      <c r="B211" s="56"/>
      <c r="C211" s="57"/>
      <c r="D211" s="57"/>
      <c r="E211" s="98" t="n">
        <f aca="false">E210</f>
        <v>100</v>
      </c>
      <c r="F211" s="98" t="n">
        <f aca="false">IF(COUNT(C211:D211)=0,D210,"")</f>
        <v>0</v>
      </c>
      <c r="G211" s="103" t="str">
        <f aca="false">IF(COUNT(C211:D211)=0,"",IF(COUNT(C212:D212)=0,E211-D210,D212-D210))</f>
        <v/>
      </c>
      <c r="H211" s="103" t="str">
        <f aca="false">IF(COUNT(C211:D211)=0,"",C211*G211)</f>
        <v/>
      </c>
      <c r="I211" s="103" t="str">
        <f aca="false">IF(COUNT(C212:D212)=0,"",SQRT(ABS((C211-C212)^2+(D211-D212)^2)))</f>
        <v/>
      </c>
      <c r="J211" s="103" t="str">
        <f aca="false">IF(COUNT(C210:D210)=0,"",IF(COUNT(C211:D211)=0,"",I210))</f>
        <v/>
      </c>
      <c r="K211" s="104"/>
    </row>
    <row r="212" customFormat="false" ht="21" hidden="false" customHeight="false" outlineLevel="0" collapsed="false">
      <c r="A212" s="101" t="n">
        <f aca="false">+A211+1</f>
        <v>209</v>
      </c>
      <c r="B212" s="56"/>
      <c r="C212" s="57"/>
      <c r="D212" s="57"/>
      <c r="E212" s="98" t="n">
        <f aca="false">E211</f>
        <v>100</v>
      </c>
      <c r="F212" s="98" t="n">
        <f aca="false">IF(COUNT(C212:D212)=0,D211,"")</f>
        <v>0</v>
      </c>
      <c r="G212" s="103" t="str">
        <f aca="false">IF(COUNT(C212:D212)=0,"",IF(COUNT(C213:D213)=0,E212-D211,D213-D211))</f>
        <v/>
      </c>
      <c r="H212" s="103" t="str">
        <f aca="false">IF(COUNT(C212:D212)=0,"",C212*G212)</f>
        <v/>
      </c>
      <c r="I212" s="103" t="str">
        <f aca="false">IF(COUNT(C213:D213)=0,"",SQRT(ABS((C212-C213)^2+(D212-D213)^2)))</f>
        <v/>
      </c>
      <c r="J212" s="103" t="str">
        <f aca="false">IF(COUNT(C211:D211)=0,"",IF(COUNT(C212:D212)=0,"",I211))</f>
        <v/>
      </c>
      <c r="K212" s="104"/>
    </row>
    <row r="213" customFormat="false" ht="21" hidden="false" customHeight="false" outlineLevel="0" collapsed="false">
      <c r="A213" s="101" t="n">
        <f aca="false">+A212+1</f>
        <v>210</v>
      </c>
      <c r="B213" s="56"/>
      <c r="C213" s="57"/>
      <c r="D213" s="57"/>
      <c r="E213" s="98" t="n">
        <f aca="false">E212</f>
        <v>100</v>
      </c>
      <c r="F213" s="98" t="n">
        <f aca="false">IF(COUNT(C213:D213)=0,D212,"")</f>
        <v>0</v>
      </c>
      <c r="G213" s="103" t="str">
        <f aca="false">IF(COUNT(C213:D213)=0,"",IF(COUNT(C214:D214)=0,E213-D212,D214-D212))</f>
        <v/>
      </c>
      <c r="H213" s="103" t="str">
        <f aca="false">IF(COUNT(C213:D213)=0,"",C213*G213)</f>
        <v/>
      </c>
      <c r="I213" s="103" t="str">
        <f aca="false">IF(COUNT(C214:D214)=0,"",SQRT(ABS((C213-C214)^2+(D213-D214)^2)))</f>
        <v/>
      </c>
      <c r="J213" s="103" t="str">
        <f aca="false">IF(COUNT(C212:D212)=0,"",IF(COUNT(C213:D213)=0,"",I212))</f>
        <v/>
      </c>
      <c r="K213" s="104"/>
    </row>
    <row r="214" customFormat="false" ht="21" hidden="false" customHeight="false" outlineLevel="0" collapsed="false">
      <c r="A214" s="101" t="n">
        <f aca="false">+A213+1</f>
        <v>211</v>
      </c>
      <c r="B214" s="56"/>
      <c r="C214" s="57"/>
      <c r="D214" s="57"/>
      <c r="E214" s="98" t="n">
        <f aca="false">E213</f>
        <v>100</v>
      </c>
      <c r="F214" s="98" t="n">
        <f aca="false">IF(COUNT(C214:D214)=0,D213,"")</f>
        <v>0</v>
      </c>
      <c r="G214" s="103" t="str">
        <f aca="false">IF(COUNT(C214:D214)=0,"",IF(COUNT(C215:D215)=0,E214-D213,D215-D213))</f>
        <v/>
      </c>
      <c r="H214" s="103" t="str">
        <f aca="false">IF(COUNT(C214:D214)=0,"",C214*G214)</f>
        <v/>
      </c>
      <c r="I214" s="103" t="str">
        <f aca="false">IF(COUNT(C215:D215)=0,"",SQRT(ABS((C214-C215)^2+(D214-D215)^2)))</f>
        <v/>
      </c>
      <c r="J214" s="103" t="str">
        <f aca="false">IF(COUNT(C213:D213)=0,"",IF(COUNT(C214:D214)=0,"",I213))</f>
        <v/>
      </c>
      <c r="K214" s="104"/>
    </row>
    <row r="215" customFormat="false" ht="21" hidden="false" customHeight="false" outlineLevel="0" collapsed="false">
      <c r="A215" s="101" t="n">
        <f aca="false">+A214+1</f>
        <v>212</v>
      </c>
      <c r="B215" s="56"/>
      <c r="C215" s="57"/>
      <c r="D215" s="57"/>
      <c r="E215" s="98" t="n">
        <f aca="false">E214</f>
        <v>100</v>
      </c>
      <c r="F215" s="98" t="n">
        <f aca="false">IF(COUNT(C215:D215)=0,D214,"")</f>
        <v>0</v>
      </c>
      <c r="G215" s="103" t="str">
        <f aca="false">IF(COUNT(C215:D215)=0,"",IF(COUNT(C216:D216)=0,E215-D214,D216-D214))</f>
        <v/>
      </c>
      <c r="H215" s="103" t="str">
        <f aca="false">IF(COUNT(C215:D215)=0,"",C215*G215)</f>
        <v/>
      </c>
      <c r="I215" s="103" t="str">
        <f aca="false">IF(COUNT(C216:D216)=0,"",SQRT(ABS((C215-C216)^2+(D215-D216)^2)))</f>
        <v/>
      </c>
      <c r="J215" s="103" t="str">
        <f aca="false">IF(COUNT(C214:D214)=0,"",IF(COUNT(C215:D215)=0,"",I214))</f>
        <v/>
      </c>
      <c r="K215" s="104"/>
    </row>
    <row r="216" customFormat="false" ht="21" hidden="false" customHeight="false" outlineLevel="0" collapsed="false">
      <c r="A216" s="101" t="n">
        <f aca="false">+A215+1</f>
        <v>213</v>
      </c>
      <c r="B216" s="56"/>
      <c r="C216" s="57"/>
      <c r="D216" s="57"/>
      <c r="E216" s="98" t="n">
        <f aca="false">E215</f>
        <v>100</v>
      </c>
      <c r="F216" s="98" t="n">
        <f aca="false">IF(COUNT(C216:D216)=0,D215,"")</f>
        <v>0</v>
      </c>
      <c r="G216" s="103" t="str">
        <f aca="false">IF(COUNT(C216:D216)=0,"",IF(COUNT(C217:D217)=0,E216-D215,D217-D215))</f>
        <v/>
      </c>
      <c r="H216" s="103" t="str">
        <f aca="false">IF(COUNT(C216:D216)=0,"",C216*G216)</f>
        <v/>
      </c>
      <c r="I216" s="103" t="str">
        <f aca="false">IF(COUNT(C217:D217)=0,"",SQRT(ABS((C216-C217)^2+(D216-D217)^2)))</f>
        <v/>
      </c>
      <c r="J216" s="103" t="str">
        <f aca="false">IF(COUNT(C215:D215)=0,"",IF(COUNT(C216:D216)=0,"",I215))</f>
        <v/>
      </c>
      <c r="K216" s="104"/>
    </row>
    <row r="217" customFormat="false" ht="21" hidden="false" customHeight="false" outlineLevel="0" collapsed="false">
      <c r="A217" s="101" t="n">
        <f aca="false">+A216+1</f>
        <v>214</v>
      </c>
      <c r="B217" s="56"/>
      <c r="C217" s="57"/>
      <c r="D217" s="57"/>
      <c r="E217" s="98" t="n">
        <f aca="false">E216</f>
        <v>100</v>
      </c>
      <c r="F217" s="98" t="n">
        <f aca="false">IF(COUNT(C217:D217)=0,D216,"")</f>
        <v>0</v>
      </c>
      <c r="G217" s="103" t="str">
        <f aca="false">IF(COUNT(C217:D217)=0,"",IF(COUNT(C218:D218)=0,E217-D216,D218-D216))</f>
        <v/>
      </c>
      <c r="H217" s="103" t="str">
        <f aca="false">IF(COUNT(C217:D217)=0,"",C217*G217)</f>
        <v/>
      </c>
      <c r="I217" s="103" t="str">
        <f aca="false">IF(COUNT(C218:D218)=0,"",SQRT(ABS((C217-C218)^2+(D217-D218)^2)))</f>
        <v/>
      </c>
      <c r="J217" s="103" t="str">
        <f aca="false">IF(COUNT(C216:D216)=0,"",IF(COUNT(C217:D217)=0,"",I216))</f>
        <v/>
      </c>
      <c r="K217" s="104"/>
    </row>
    <row r="218" customFormat="false" ht="21" hidden="false" customHeight="false" outlineLevel="0" collapsed="false">
      <c r="A218" s="101" t="n">
        <f aca="false">+A217+1</f>
        <v>215</v>
      </c>
      <c r="B218" s="56"/>
      <c r="C218" s="57"/>
      <c r="D218" s="57"/>
      <c r="E218" s="98" t="n">
        <f aca="false">E217</f>
        <v>100</v>
      </c>
      <c r="F218" s="98" t="n">
        <f aca="false">IF(COUNT(C218:D218)=0,D217,"")</f>
        <v>0</v>
      </c>
      <c r="G218" s="103" t="str">
        <f aca="false">IF(COUNT(C218:D218)=0,"",IF(COUNT(C219:D219)=0,E218-D217,D219-D217))</f>
        <v/>
      </c>
      <c r="H218" s="103" t="str">
        <f aca="false">IF(COUNT(C218:D218)=0,"",C218*G218)</f>
        <v/>
      </c>
      <c r="I218" s="103" t="str">
        <f aca="false">IF(COUNT(C219:D219)=0,"",SQRT(ABS((C218-C219)^2+(D218-D219)^2)))</f>
        <v/>
      </c>
      <c r="J218" s="103" t="str">
        <f aca="false">IF(COUNT(C217:D217)=0,"",IF(COUNT(C218:D218)=0,"",I217))</f>
        <v/>
      </c>
      <c r="K218" s="104"/>
    </row>
    <row r="219" customFormat="false" ht="21" hidden="false" customHeight="false" outlineLevel="0" collapsed="false">
      <c r="A219" s="101" t="n">
        <f aca="false">+A218+1</f>
        <v>216</v>
      </c>
      <c r="B219" s="56"/>
      <c r="C219" s="57"/>
      <c r="D219" s="57"/>
      <c r="E219" s="98" t="n">
        <f aca="false">E218</f>
        <v>100</v>
      </c>
      <c r="F219" s="98" t="n">
        <f aca="false">IF(COUNT(C219:D219)=0,D218,"")</f>
        <v>0</v>
      </c>
      <c r="G219" s="103" t="str">
        <f aca="false">IF(COUNT(C219:D219)=0,"",IF(COUNT(C220:D220)=0,E219-D218,D220-D218))</f>
        <v/>
      </c>
      <c r="H219" s="103" t="str">
        <f aca="false">IF(COUNT(C219:D219)=0,"",C219*G219)</f>
        <v/>
      </c>
      <c r="I219" s="103" t="str">
        <f aca="false">IF(COUNT(C220:D220)=0,"",SQRT(ABS((C219-C220)^2+(D219-D220)^2)))</f>
        <v/>
      </c>
      <c r="J219" s="103" t="str">
        <f aca="false">IF(COUNT(C218:D218)=0,"",IF(COUNT(C219:D219)=0,"",I218))</f>
        <v/>
      </c>
      <c r="K219" s="104"/>
    </row>
    <row r="220" customFormat="false" ht="21" hidden="false" customHeight="false" outlineLevel="0" collapsed="false">
      <c r="A220" s="101" t="n">
        <f aca="false">+A219+1</f>
        <v>217</v>
      </c>
      <c r="B220" s="56"/>
      <c r="C220" s="57"/>
      <c r="D220" s="57"/>
      <c r="E220" s="98" t="n">
        <f aca="false">E219</f>
        <v>100</v>
      </c>
      <c r="F220" s="98" t="n">
        <f aca="false">IF(COUNT(C220:D220)=0,D219,"")</f>
        <v>0</v>
      </c>
      <c r="G220" s="103" t="str">
        <f aca="false">IF(COUNT(C220:D220)=0,"",IF(COUNT(C221:D221)=0,E220-D219,D221-D219))</f>
        <v/>
      </c>
      <c r="H220" s="103" t="str">
        <f aca="false">IF(COUNT(C220:D220)=0,"",C220*G220)</f>
        <v/>
      </c>
      <c r="I220" s="103" t="str">
        <f aca="false">IF(COUNT(C221:D221)=0,"",SQRT(ABS((C220-C221)^2+(D220-D221)^2)))</f>
        <v/>
      </c>
      <c r="J220" s="103" t="str">
        <f aca="false">IF(COUNT(C219:D219)=0,"",IF(COUNT(C220:D220)=0,"",I219))</f>
        <v/>
      </c>
      <c r="K220" s="104"/>
    </row>
    <row r="221" customFormat="false" ht="21" hidden="false" customHeight="false" outlineLevel="0" collapsed="false">
      <c r="A221" s="101" t="n">
        <f aca="false">+A220+1</f>
        <v>218</v>
      </c>
      <c r="B221" s="56"/>
      <c r="C221" s="57"/>
      <c r="D221" s="57"/>
      <c r="E221" s="98" t="n">
        <f aca="false">E220</f>
        <v>100</v>
      </c>
      <c r="F221" s="98" t="n">
        <f aca="false">IF(COUNT(C221:D221)=0,D220,"")</f>
        <v>0</v>
      </c>
      <c r="G221" s="103" t="str">
        <f aca="false">IF(COUNT(C221:D221)=0,"",IF(COUNT(C222:D222)=0,E221-D220,D222-D220))</f>
        <v/>
      </c>
      <c r="H221" s="103" t="str">
        <f aca="false">IF(COUNT(C221:D221)=0,"",C221*G221)</f>
        <v/>
      </c>
      <c r="I221" s="103" t="str">
        <f aca="false">IF(COUNT(C222:D222)=0,"",SQRT(ABS((C221-C222)^2+(D221-D222)^2)))</f>
        <v/>
      </c>
      <c r="J221" s="103" t="str">
        <f aca="false">IF(COUNT(C220:D220)=0,"",IF(COUNT(C221:D221)=0,"",I220))</f>
        <v/>
      </c>
      <c r="K221" s="104"/>
    </row>
    <row r="222" customFormat="false" ht="21" hidden="false" customHeight="false" outlineLevel="0" collapsed="false">
      <c r="A222" s="101" t="n">
        <f aca="false">+A221+1</f>
        <v>219</v>
      </c>
      <c r="B222" s="56"/>
      <c r="C222" s="57"/>
      <c r="D222" s="57"/>
      <c r="E222" s="98" t="n">
        <f aca="false">E221</f>
        <v>100</v>
      </c>
      <c r="F222" s="98" t="n">
        <f aca="false">IF(COUNT(C222:D222)=0,D221,"")</f>
        <v>0</v>
      </c>
      <c r="G222" s="103" t="str">
        <f aca="false">IF(COUNT(C222:D222)=0,"",IF(COUNT(C223:D223)=0,E222-D221,D223-D221))</f>
        <v/>
      </c>
      <c r="H222" s="103" t="str">
        <f aca="false">IF(COUNT(C222:D222)=0,"",C222*G222)</f>
        <v/>
      </c>
      <c r="I222" s="103" t="str">
        <f aca="false">IF(COUNT(C223:D223)=0,"",SQRT(ABS((C222-C223)^2+(D222-D223)^2)))</f>
        <v/>
      </c>
      <c r="J222" s="103" t="str">
        <f aca="false">IF(COUNT(C221:D221)=0,"",IF(COUNT(C222:D222)=0,"",I221))</f>
        <v/>
      </c>
      <c r="K222" s="104"/>
    </row>
    <row r="223" customFormat="false" ht="21" hidden="false" customHeight="false" outlineLevel="0" collapsed="false">
      <c r="A223" s="101" t="n">
        <f aca="false">+A222+1</f>
        <v>220</v>
      </c>
      <c r="B223" s="56"/>
      <c r="C223" s="57"/>
      <c r="D223" s="57"/>
      <c r="E223" s="98" t="n">
        <f aca="false">E222</f>
        <v>100</v>
      </c>
      <c r="F223" s="98" t="n">
        <f aca="false">IF(COUNT(C223:D223)=0,D222,"")</f>
        <v>0</v>
      </c>
      <c r="G223" s="103" t="str">
        <f aca="false">IF(COUNT(C223:D223)=0,"",IF(COUNT(C224:D224)=0,E223-D222,D224-D222))</f>
        <v/>
      </c>
      <c r="H223" s="103" t="str">
        <f aca="false">IF(COUNT(C223:D223)=0,"",C223*G223)</f>
        <v/>
      </c>
      <c r="I223" s="103" t="str">
        <f aca="false">IF(COUNT(C224:D224)=0,"",SQRT(ABS((C223-C224)^2+(D223-D224)^2)))</f>
        <v/>
      </c>
      <c r="J223" s="103" t="str">
        <f aca="false">IF(COUNT(C222:D222)=0,"",IF(COUNT(C223:D223)=0,"",I222))</f>
        <v/>
      </c>
      <c r="K223" s="104"/>
    </row>
    <row r="224" customFormat="false" ht="21" hidden="false" customHeight="false" outlineLevel="0" collapsed="false">
      <c r="A224" s="101" t="n">
        <f aca="false">+A223+1</f>
        <v>221</v>
      </c>
      <c r="B224" s="56"/>
      <c r="C224" s="57"/>
      <c r="D224" s="57"/>
      <c r="E224" s="98" t="n">
        <f aca="false">E223</f>
        <v>100</v>
      </c>
      <c r="F224" s="98" t="n">
        <f aca="false">IF(COUNT(C224:D224)=0,D223,"")</f>
        <v>0</v>
      </c>
      <c r="G224" s="103" t="str">
        <f aca="false">IF(COUNT(C224:D224)=0,"",IF(COUNT(C225:D225)=0,E224-D223,D225-D223))</f>
        <v/>
      </c>
      <c r="H224" s="103" t="str">
        <f aca="false">IF(COUNT(C224:D224)=0,"",C224*G224)</f>
        <v/>
      </c>
      <c r="I224" s="103" t="str">
        <f aca="false">IF(COUNT(C225:D225)=0,"",SQRT(ABS((C224-C225)^2+(D224-D225)^2)))</f>
        <v/>
      </c>
      <c r="J224" s="103" t="str">
        <f aca="false">IF(COUNT(C223:D223)=0,"",IF(COUNT(C224:D224)=0,"",I223))</f>
        <v/>
      </c>
      <c r="K224" s="104"/>
    </row>
    <row r="225" customFormat="false" ht="21" hidden="false" customHeight="false" outlineLevel="0" collapsed="false">
      <c r="A225" s="101" t="n">
        <f aca="false">+A224+1</f>
        <v>222</v>
      </c>
      <c r="B225" s="56"/>
      <c r="C225" s="57"/>
      <c r="D225" s="57"/>
      <c r="E225" s="98" t="n">
        <f aca="false">E224</f>
        <v>100</v>
      </c>
      <c r="F225" s="98" t="n">
        <f aca="false">IF(COUNT(C225:D225)=0,D224,"")</f>
        <v>0</v>
      </c>
      <c r="G225" s="103" t="str">
        <f aca="false">IF(COUNT(C225:D225)=0,"",IF(COUNT(C226:D226)=0,E225-D224,D226-D224))</f>
        <v/>
      </c>
      <c r="H225" s="103" t="str">
        <f aca="false">IF(COUNT(C225:D225)=0,"",C225*G225)</f>
        <v/>
      </c>
      <c r="I225" s="103" t="str">
        <f aca="false">IF(COUNT(C226:D226)=0,"",SQRT(ABS((C225-C226)^2+(D225-D226)^2)))</f>
        <v/>
      </c>
      <c r="J225" s="103" t="str">
        <f aca="false">IF(COUNT(C224:D224)=0,"",IF(COUNT(C225:D225)=0,"",I224))</f>
        <v/>
      </c>
      <c r="K225" s="104"/>
    </row>
    <row r="226" customFormat="false" ht="21" hidden="false" customHeight="false" outlineLevel="0" collapsed="false">
      <c r="A226" s="101" t="n">
        <f aca="false">+A225+1</f>
        <v>223</v>
      </c>
      <c r="B226" s="56"/>
      <c r="C226" s="57"/>
      <c r="D226" s="57"/>
      <c r="E226" s="98" t="n">
        <f aca="false">E225</f>
        <v>100</v>
      </c>
      <c r="F226" s="98" t="n">
        <f aca="false">IF(COUNT(C226:D226)=0,D225,"")</f>
        <v>0</v>
      </c>
      <c r="G226" s="103" t="str">
        <f aca="false">IF(COUNT(C226:D226)=0,"",IF(COUNT(C227:D227)=0,E226-D225,D227-D225))</f>
        <v/>
      </c>
      <c r="H226" s="103" t="str">
        <f aca="false">IF(COUNT(C226:D226)=0,"",C226*G226)</f>
        <v/>
      </c>
      <c r="I226" s="103" t="str">
        <f aca="false">IF(COUNT(C227:D227)=0,"",SQRT(ABS((C226-C227)^2+(D226-D227)^2)))</f>
        <v/>
      </c>
      <c r="J226" s="103" t="str">
        <f aca="false">IF(COUNT(C225:D225)=0,"",IF(COUNT(C226:D226)=0,"",I225))</f>
        <v/>
      </c>
      <c r="K226" s="104"/>
    </row>
    <row r="227" customFormat="false" ht="21" hidden="false" customHeight="false" outlineLevel="0" collapsed="false">
      <c r="A227" s="101" t="n">
        <f aca="false">+A226+1</f>
        <v>224</v>
      </c>
      <c r="B227" s="56"/>
      <c r="C227" s="57"/>
      <c r="D227" s="57"/>
      <c r="E227" s="98" t="n">
        <f aca="false">E226</f>
        <v>100</v>
      </c>
      <c r="F227" s="98" t="n">
        <f aca="false">IF(COUNT(C227:D227)=0,D226,"")</f>
        <v>0</v>
      </c>
      <c r="G227" s="103" t="str">
        <f aca="false">IF(COUNT(C227:D227)=0,"",IF(COUNT(C228:D228)=0,E227-D226,D228-D226))</f>
        <v/>
      </c>
      <c r="H227" s="103" t="str">
        <f aca="false">IF(COUNT(C227:D227)=0,"",C227*G227)</f>
        <v/>
      </c>
      <c r="I227" s="103" t="str">
        <f aca="false">IF(COUNT(C228:D228)=0,"",SQRT(ABS((C227-C228)^2+(D227-D228)^2)))</f>
        <v/>
      </c>
      <c r="J227" s="103" t="str">
        <f aca="false">IF(COUNT(C226:D226)=0,"",IF(COUNT(C227:D227)=0,"",I226))</f>
        <v/>
      </c>
      <c r="K227" s="104"/>
    </row>
    <row r="228" customFormat="false" ht="21" hidden="false" customHeight="false" outlineLevel="0" collapsed="false">
      <c r="A228" s="101" t="n">
        <f aca="false">+A227+1</f>
        <v>225</v>
      </c>
      <c r="B228" s="56"/>
      <c r="C228" s="57"/>
      <c r="D228" s="57"/>
      <c r="E228" s="98" t="n">
        <f aca="false">E227</f>
        <v>100</v>
      </c>
      <c r="F228" s="98" t="n">
        <f aca="false">IF(COUNT(C228:D228)=0,D227,"")</f>
        <v>0</v>
      </c>
      <c r="G228" s="103" t="str">
        <f aca="false">IF(COUNT(C228:D228)=0,"",IF(COUNT(C229:D229)=0,E228-D227,D229-D227))</f>
        <v/>
      </c>
      <c r="H228" s="103" t="str">
        <f aca="false">IF(COUNT(C228:D228)=0,"",C228*G228)</f>
        <v/>
      </c>
      <c r="I228" s="103" t="str">
        <f aca="false">IF(COUNT(C229:D229)=0,"",SQRT(ABS((C228-C229)^2+(D228-D229)^2)))</f>
        <v/>
      </c>
      <c r="J228" s="103" t="str">
        <f aca="false">IF(COUNT(C227:D227)=0,"",IF(COUNT(C228:D228)=0,"",I227))</f>
        <v/>
      </c>
      <c r="K228" s="104"/>
    </row>
    <row r="229" customFormat="false" ht="21" hidden="false" customHeight="false" outlineLevel="0" collapsed="false">
      <c r="A229" s="101" t="n">
        <f aca="false">+A228+1</f>
        <v>226</v>
      </c>
      <c r="B229" s="56"/>
      <c r="C229" s="57"/>
      <c r="D229" s="57"/>
      <c r="E229" s="98" t="n">
        <f aca="false">E228</f>
        <v>100</v>
      </c>
      <c r="F229" s="98" t="n">
        <f aca="false">IF(COUNT(C229:D229)=0,D228,"")</f>
        <v>0</v>
      </c>
      <c r="G229" s="103" t="str">
        <f aca="false">IF(COUNT(C229:D229)=0,"",IF(COUNT(C230:D230)=0,E229-D228,D230-D228))</f>
        <v/>
      </c>
      <c r="H229" s="103" t="str">
        <f aca="false">IF(COUNT(C229:D229)=0,"",C229*G229)</f>
        <v/>
      </c>
      <c r="I229" s="103" t="str">
        <f aca="false">IF(COUNT(C230:D230)=0,"",SQRT(ABS((C229-C230)^2+(D229-D230)^2)))</f>
        <v/>
      </c>
      <c r="J229" s="103" t="str">
        <f aca="false">IF(COUNT(C228:D228)=0,"",IF(COUNT(C229:D229)=0,"",I228))</f>
        <v/>
      </c>
      <c r="K229" s="104"/>
    </row>
    <row r="230" customFormat="false" ht="21" hidden="false" customHeight="false" outlineLevel="0" collapsed="false">
      <c r="A230" s="101" t="n">
        <f aca="false">+A229+1</f>
        <v>227</v>
      </c>
      <c r="B230" s="56"/>
      <c r="C230" s="57"/>
      <c r="D230" s="57"/>
      <c r="E230" s="98" t="n">
        <f aca="false">E229</f>
        <v>100</v>
      </c>
      <c r="F230" s="98" t="n">
        <f aca="false">IF(COUNT(C230:D230)=0,D229,"")</f>
        <v>0</v>
      </c>
      <c r="G230" s="103" t="str">
        <f aca="false">IF(COUNT(C230:D230)=0,"",IF(COUNT(C231:D231)=0,E230-D229,D231-D229))</f>
        <v/>
      </c>
      <c r="H230" s="103" t="str">
        <f aca="false">IF(COUNT(C230:D230)=0,"",C230*G230)</f>
        <v/>
      </c>
      <c r="I230" s="103" t="str">
        <f aca="false">IF(COUNT(C231:D231)=0,"",SQRT(ABS((C230-C231)^2+(D230-D231)^2)))</f>
        <v/>
      </c>
      <c r="J230" s="103" t="str">
        <f aca="false">IF(COUNT(C229:D229)=0,"",IF(COUNT(C230:D230)=0,"",I229))</f>
        <v/>
      </c>
      <c r="K230" s="104"/>
    </row>
    <row r="231" customFormat="false" ht="21" hidden="false" customHeight="false" outlineLevel="0" collapsed="false">
      <c r="A231" s="101" t="n">
        <f aca="false">+A230+1</f>
        <v>228</v>
      </c>
      <c r="B231" s="56"/>
      <c r="C231" s="57"/>
      <c r="D231" s="57"/>
      <c r="E231" s="98" t="n">
        <f aca="false">E230</f>
        <v>100</v>
      </c>
      <c r="F231" s="98" t="n">
        <f aca="false">IF(COUNT(C231:D231)=0,D230,"")</f>
        <v>0</v>
      </c>
      <c r="G231" s="103" t="str">
        <f aca="false">IF(COUNT(C231:D231)=0,"",IF(COUNT(C232:D232)=0,E231-D230,D232-D230))</f>
        <v/>
      </c>
      <c r="H231" s="103" t="str">
        <f aca="false">IF(COUNT(C231:D231)=0,"",C231*G231)</f>
        <v/>
      </c>
      <c r="I231" s="103" t="str">
        <f aca="false">IF(COUNT(C232:D232)=0,"",SQRT(ABS((C231-C232)^2+(D231-D232)^2)))</f>
        <v/>
      </c>
      <c r="J231" s="103" t="str">
        <f aca="false">IF(COUNT(C230:D230)=0,"",IF(COUNT(C231:D231)=0,"",I230))</f>
        <v/>
      </c>
      <c r="K231" s="104"/>
    </row>
    <row r="232" customFormat="false" ht="21" hidden="false" customHeight="false" outlineLevel="0" collapsed="false">
      <c r="A232" s="101" t="n">
        <f aca="false">+A231+1</f>
        <v>229</v>
      </c>
      <c r="B232" s="56"/>
      <c r="C232" s="57"/>
      <c r="D232" s="57"/>
      <c r="E232" s="98" t="n">
        <f aca="false">E231</f>
        <v>100</v>
      </c>
      <c r="F232" s="98" t="n">
        <f aca="false">IF(COUNT(C232:D232)=0,D231,"")</f>
        <v>0</v>
      </c>
      <c r="G232" s="103" t="str">
        <f aca="false">IF(COUNT(C232:D232)=0,"",IF(COUNT(C233:D233)=0,E232-D231,D233-D231))</f>
        <v/>
      </c>
      <c r="H232" s="103" t="str">
        <f aca="false">IF(COUNT(C232:D232)=0,"",C232*G232)</f>
        <v/>
      </c>
      <c r="I232" s="103" t="str">
        <f aca="false">IF(COUNT(C233:D233)=0,"",SQRT(ABS((C232-C233)^2+(D232-D233)^2)))</f>
        <v/>
      </c>
      <c r="J232" s="103" t="str">
        <f aca="false">IF(COUNT(C231:D231)=0,"",IF(COUNT(C232:D232)=0,"",I231))</f>
        <v/>
      </c>
      <c r="K232" s="104"/>
    </row>
    <row r="233" customFormat="false" ht="21" hidden="false" customHeight="false" outlineLevel="0" collapsed="false">
      <c r="A233" s="101" t="n">
        <f aca="false">+A232+1</f>
        <v>230</v>
      </c>
      <c r="B233" s="56"/>
      <c r="C233" s="57"/>
      <c r="D233" s="57"/>
      <c r="E233" s="98" t="n">
        <f aca="false">E232</f>
        <v>100</v>
      </c>
      <c r="F233" s="98" t="n">
        <f aca="false">IF(COUNT(C233:D233)=0,D232,"")</f>
        <v>0</v>
      </c>
      <c r="G233" s="103" t="str">
        <f aca="false">IF(COUNT(C233:D233)=0,"",IF(COUNT(C234:D234)=0,E233-D232,D234-D232))</f>
        <v/>
      </c>
      <c r="H233" s="103" t="str">
        <f aca="false">IF(COUNT(C233:D233)=0,"",C233*G233)</f>
        <v/>
      </c>
      <c r="I233" s="103" t="str">
        <f aca="false">IF(COUNT(C234:D234)=0,"",SQRT(ABS((C233-C234)^2+(D233-D234)^2)))</f>
        <v/>
      </c>
      <c r="J233" s="103" t="str">
        <f aca="false">IF(COUNT(C232:D232)=0,"",IF(COUNT(C233:D233)=0,"",I232))</f>
        <v/>
      </c>
      <c r="K233" s="104"/>
    </row>
    <row r="234" customFormat="false" ht="21" hidden="false" customHeight="false" outlineLevel="0" collapsed="false">
      <c r="A234" s="101" t="n">
        <f aca="false">+A233+1</f>
        <v>231</v>
      </c>
      <c r="B234" s="56"/>
      <c r="C234" s="57"/>
      <c r="D234" s="57"/>
      <c r="E234" s="98" t="n">
        <f aca="false">E233</f>
        <v>100</v>
      </c>
      <c r="F234" s="98" t="n">
        <f aca="false">IF(COUNT(C234:D234)=0,D233,"")</f>
        <v>0</v>
      </c>
      <c r="G234" s="103" t="str">
        <f aca="false">IF(COUNT(C234:D234)=0,"",IF(COUNT(C235:D235)=0,E234-D233,D235-D233))</f>
        <v/>
      </c>
      <c r="H234" s="103" t="str">
        <f aca="false">IF(COUNT(C234:D234)=0,"",C234*G234)</f>
        <v/>
      </c>
      <c r="I234" s="103" t="str">
        <f aca="false">IF(COUNT(C235:D235)=0,"",SQRT(ABS((C234-C235)^2+(D234-D235)^2)))</f>
        <v/>
      </c>
      <c r="J234" s="103" t="str">
        <f aca="false">IF(COUNT(C233:D233)=0,"",IF(COUNT(C234:D234)=0,"",I233))</f>
        <v/>
      </c>
      <c r="K234" s="104"/>
    </row>
    <row r="235" customFormat="false" ht="21" hidden="false" customHeight="false" outlineLevel="0" collapsed="false">
      <c r="A235" s="101" t="n">
        <f aca="false">+A234+1</f>
        <v>232</v>
      </c>
      <c r="B235" s="56"/>
      <c r="C235" s="57"/>
      <c r="D235" s="57"/>
      <c r="E235" s="98" t="n">
        <f aca="false">E234</f>
        <v>100</v>
      </c>
      <c r="F235" s="98" t="n">
        <f aca="false">IF(COUNT(C235:D235)=0,D234,"")</f>
        <v>0</v>
      </c>
      <c r="G235" s="103" t="str">
        <f aca="false">IF(COUNT(C235:D235)=0,"",IF(COUNT(C236:D236)=0,E235-D234,D236-D234))</f>
        <v/>
      </c>
      <c r="H235" s="103" t="str">
        <f aca="false">IF(COUNT(C235:D235)=0,"",C235*G235)</f>
        <v/>
      </c>
      <c r="I235" s="103" t="str">
        <f aca="false">IF(COUNT(C236:D236)=0,"",SQRT(ABS((C235-C236)^2+(D235-D236)^2)))</f>
        <v/>
      </c>
      <c r="J235" s="103" t="str">
        <f aca="false">IF(COUNT(C234:D234)=0,"",IF(COUNT(C235:D235)=0,"",I234))</f>
        <v/>
      </c>
      <c r="K235" s="104"/>
    </row>
    <row r="236" customFormat="false" ht="21" hidden="false" customHeight="false" outlineLevel="0" collapsed="false">
      <c r="A236" s="101" t="n">
        <f aca="false">+A235+1</f>
        <v>233</v>
      </c>
      <c r="B236" s="56"/>
      <c r="C236" s="57"/>
      <c r="D236" s="57"/>
      <c r="E236" s="98" t="n">
        <f aca="false">E235</f>
        <v>100</v>
      </c>
      <c r="F236" s="98" t="n">
        <f aca="false">IF(COUNT(C236:D236)=0,D235,"")</f>
        <v>0</v>
      </c>
      <c r="G236" s="103" t="str">
        <f aca="false">IF(COUNT(C236:D236)=0,"",IF(COUNT(C237:D237)=0,E236-D235,D237-D235))</f>
        <v/>
      </c>
      <c r="H236" s="103" t="str">
        <f aca="false">IF(COUNT(C236:D236)=0,"",C236*G236)</f>
        <v/>
      </c>
      <c r="I236" s="103" t="str">
        <f aca="false">IF(COUNT(C237:D237)=0,"",SQRT(ABS((C236-C237)^2+(D236-D237)^2)))</f>
        <v/>
      </c>
      <c r="J236" s="103" t="str">
        <f aca="false">IF(COUNT(C235:D235)=0,"",IF(COUNT(C236:D236)=0,"",I235))</f>
        <v/>
      </c>
      <c r="K236" s="104"/>
    </row>
    <row r="237" customFormat="false" ht="21" hidden="false" customHeight="false" outlineLevel="0" collapsed="false">
      <c r="A237" s="101" t="n">
        <f aca="false">+A236+1</f>
        <v>234</v>
      </c>
      <c r="B237" s="56"/>
      <c r="C237" s="57"/>
      <c r="D237" s="57"/>
      <c r="E237" s="98" t="n">
        <f aca="false">E236</f>
        <v>100</v>
      </c>
      <c r="F237" s="98" t="n">
        <f aca="false">IF(COUNT(C237:D237)=0,D236,"")</f>
        <v>0</v>
      </c>
      <c r="G237" s="103" t="str">
        <f aca="false">IF(COUNT(C237:D237)=0,"",IF(COUNT(C238:D238)=0,E237-D236,D238-D236))</f>
        <v/>
      </c>
      <c r="H237" s="103" t="str">
        <f aca="false">IF(COUNT(C237:D237)=0,"",C237*G237)</f>
        <v/>
      </c>
      <c r="I237" s="103" t="str">
        <f aca="false">IF(COUNT(C238:D238)=0,"",SQRT(ABS((C237-C238)^2+(D237-D238)^2)))</f>
        <v/>
      </c>
      <c r="J237" s="103" t="str">
        <f aca="false">IF(COUNT(C236:D236)=0,"",IF(COUNT(C237:D237)=0,"",I236))</f>
        <v/>
      </c>
      <c r="K237" s="104"/>
    </row>
    <row r="238" customFormat="false" ht="21" hidden="false" customHeight="false" outlineLevel="0" collapsed="false">
      <c r="A238" s="101" t="n">
        <f aca="false">+A237+1</f>
        <v>235</v>
      </c>
      <c r="B238" s="56"/>
      <c r="C238" s="57"/>
      <c r="D238" s="57"/>
      <c r="E238" s="98" t="n">
        <f aca="false">E237</f>
        <v>100</v>
      </c>
      <c r="F238" s="98" t="n">
        <f aca="false">IF(COUNT(C238:D238)=0,D237,"")</f>
        <v>0</v>
      </c>
      <c r="G238" s="103" t="str">
        <f aca="false">IF(COUNT(C238:D238)=0,"",IF(COUNT(C239:D239)=0,E238-D237,D239-D237))</f>
        <v/>
      </c>
      <c r="H238" s="103" t="str">
        <f aca="false">IF(COUNT(C238:D238)=0,"",C238*G238)</f>
        <v/>
      </c>
      <c r="I238" s="103" t="str">
        <f aca="false">IF(COUNT(C239:D239)=0,"",SQRT(ABS((C238-C239)^2+(D238-D239)^2)))</f>
        <v/>
      </c>
      <c r="J238" s="103" t="str">
        <f aca="false">IF(COUNT(C237:D237)=0,"",IF(COUNT(C238:D238)=0,"",I237))</f>
        <v/>
      </c>
      <c r="K238" s="104"/>
    </row>
    <row r="239" customFormat="false" ht="21" hidden="false" customHeight="false" outlineLevel="0" collapsed="false">
      <c r="A239" s="101" t="n">
        <f aca="false">+A238+1</f>
        <v>236</v>
      </c>
      <c r="B239" s="56"/>
      <c r="C239" s="57"/>
      <c r="D239" s="57"/>
      <c r="E239" s="98" t="n">
        <f aca="false">E238</f>
        <v>100</v>
      </c>
      <c r="F239" s="98" t="n">
        <f aca="false">IF(COUNT(C239:D239)=0,D238,"")</f>
        <v>0</v>
      </c>
      <c r="G239" s="103" t="str">
        <f aca="false">IF(COUNT(C239:D239)=0,"",IF(COUNT(C240:D240)=0,E239-D238,D240-D238))</f>
        <v/>
      </c>
      <c r="H239" s="103" t="str">
        <f aca="false">IF(COUNT(C239:D239)=0,"",C239*G239)</f>
        <v/>
      </c>
      <c r="I239" s="103" t="str">
        <f aca="false">IF(COUNT(C240:D240)=0,"",SQRT(ABS((C239-C240)^2+(D239-D240)^2)))</f>
        <v/>
      </c>
      <c r="J239" s="103" t="str">
        <f aca="false">IF(COUNT(C238:D238)=0,"",IF(COUNT(C239:D239)=0,"",I238))</f>
        <v/>
      </c>
      <c r="K239" s="104"/>
    </row>
    <row r="240" customFormat="false" ht="21" hidden="false" customHeight="false" outlineLevel="0" collapsed="false">
      <c r="A240" s="101" t="n">
        <f aca="false">+A239+1</f>
        <v>237</v>
      </c>
      <c r="B240" s="56"/>
      <c r="C240" s="57"/>
      <c r="D240" s="57"/>
      <c r="E240" s="98" t="n">
        <f aca="false">E239</f>
        <v>100</v>
      </c>
      <c r="F240" s="98" t="n">
        <f aca="false">IF(COUNT(C240:D240)=0,D239,"")</f>
        <v>0</v>
      </c>
      <c r="G240" s="103" t="str">
        <f aca="false">IF(COUNT(C240:D240)=0,"",IF(COUNT(C241:D241)=0,E240-D239,D241-D239))</f>
        <v/>
      </c>
      <c r="H240" s="103" t="str">
        <f aca="false">IF(COUNT(C240:D240)=0,"",C240*G240)</f>
        <v/>
      </c>
      <c r="I240" s="103" t="str">
        <f aca="false">IF(COUNT(C241:D241)=0,"",SQRT(ABS((C240-C241)^2+(D240-D241)^2)))</f>
        <v/>
      </c>
      <c r="J240" s="103" t="str">
        <f aca="false">IF(COUNT(C239:D239)=0,"",IF(COUNT(C240:D240)=0,"",I239))</f>
        <v/>
      </c>
      <c r="K240" s="104"/>
    </row>
    <row r="241" customFormat="false" ht="21" hidden="false" customHeight="false" outlineLevel="0" collapsed="false">
      <c r="A241" s="101" t="n">
        <f aca="false">+A240+1</f>
        <v>238</v>
      </c>
      <c r="B241" s="56"/>
      <c r="C241" s="57"/>
      <c r="D241" s="57"/>
      <c r="E241" s="98" t="n">
        <f aca="false">E240</f>
        <v>100</v>
      </c>
      <c r="F241" s="98" t="n">
        <f aca="false">IF(COUNT(C241:D241)=0,D240,"")</f>
        <v>0</v>
      </c>
      <c r="G241" s="103" t="str">
        <f aca="false">IF(COUNT(C241:D241)=0,"",IF(COUNT(C242:D242)=0,E241-D240,D242-D240))</f>
        <v/>
      </c>
      <c r="H241" s="103" t="str">
        <f aca="false">IF(COUNT(C241:D241)=0,"",C241*G241)</f>
        <v/>
      </c>
      <c r="I241" s="103" t="str">
        <f aca="false">IF(COUNT(C242:D242)=0,"",SQRT(ABS((C241-C242)^2+(D241-D242)^2)))</f>
        <v/>
      </c>
      <c r="J241" s="103" t="str">
        <f aca="false">IF(COUNT(C240:D240)=0,"",IF(COUNT(C241:D241)=0,"",I240))</f>
        <v/>
      </c>
      <c r="K241" s="104"/>
    </row>
    <row r="242" customFormat="false" ht="21" hidden="false" customHeight="false" outlineLevel="0" collapsed="false">
      <c r="A242" s="101" t="n">
        <f aca="false">+A241+1</f>
        <v>239</v>
      </c>
      <c r="B242" s="56"/>
      <c r="C242" s="57"/>
      <c r="D242" s="57"/>
      <c r="E242" s="98" t="n">
        <f aca="false">E241</f>
        <v>100</v>
      </c>
      <c r="F242" s="98" t="n">
        <f aca="false">IF(COUNT(C242:D242)=0,D241,"")</f>
        <v>0</v>
      </c>
      <c r="G242" s="103" t="str">
        <f aca="false">IF(COUNT(C242:D242)=0,"",IF(COUNT(C243:D243)=0,E242-D241,D243-D241))</f>
        <v/>
      </c>
      <c r="H242" s="103" t="str">
        <f aca="false">IF(COUNT(C242:D242)=0,"",C242*G242)</f>
        <v/>
      </c>
      <c r="I242" s="103" t="str">
        <f aca="false">IF(COUNT(C243:D243)=0,"",SQRT(ABS((C242-C243)^2+(D242-D243)^2)))</f>
        <v/>
      </c>
      <c r="J242" s="103" t="str">
        <f aca="false">IF(COUNT(C241:D241)=0,"",IF(COUNT(C242:D242)=0,"",I241))</f>
        <v/>
      </c>
      <c r="K242" s="104"/>
    </row>
    <row r="243" customFormat="false" ht="21" hidden="false" customHeight="false" outlineLevel="0" collapsed="false">
      <c r="A243" s="101" t="n">
        <f aca="false">+A242+1</f>
        <v>240</v>
      </c>
      <c r="B243" s="56"/>
      <c r="C243" s="57"/>
      <c r="D243" s="57"/>
      <c r="E243" s="98" t="n">
        <f aca="false">E242</f>
        <v>100</v>
      </c>
      <c r="F243" s="98" t="n">
        <f aca="false">IF(COUNT(C243:D243)=0,D242,"")</f>
        <v>0</v>
      </c>
      <c r="G243" s="103" t="str">
        <f aca="false">IF(COUNT(C243:D243)=0,"",IF(COUNT(C244:D244)=0,E243-D242,D244-D242))</f>
        <v/>
      </c>
      <c r="H243" s="103" t="str">
        <f aca="false">IF(COUNT(C243:D243)=0,"",C243*G243)</f>
        <v/>
      </c>
      <c r="I243" s="103" t="str">
        <f aca="false">IF(COUNT(C244:D244)=0,"",SQRT(ABS((C243-C244)^2+(D243-D244)^2)))</f>
        <v/>
      </c>
      <c r="J243" s="103" t="str">
        <f aca="false">IF(COUNT(C242:D242)=0,"",IF(COUNT(C243:D243)=0,"",I242))</f>
        <v/>
      </c>
      <c r="K243" s="104"/>
    </row>
    <row r="244" customFormat="false" ht="21" hidden="false" customHeight="false" outlineLevel="0" collapsed="false">
      <c r="A244" s="101" t="n">
        <f aca="false">+A243+1</f>
        <v>241</v>
      </c>
      <c r="B244" s="56"/>
      <c r="C244" s="57"/>
      <c r="D244" s="57"/>
      <c r="E244" s="98" t="n">
        <f aca="false">E243</f>
        <v>100</v>
      </c>
      <c r="F244" s="98" t="n">
        <f aca="false">IF(COUNT(C244:D244)=0,D243,"")</f>
        <v>0</v>
      </c>
      <c r="G244" s="103" t="str">
        <f aca="false">IF(COUNT(C244:D244)=0,"",IF(COUNT(C245:D245)=0,E244-D243,D245-D243))</f>
        <v/>
      </c>
      <c r="H244" s="103" t="str">
        <f aca="false">IF(COUNT(C244:D244)=0,"",C244*G244)</f>
        <v/>
      </c>
      <c r="I244" s="103" t="str">
        <f aca="false">IF(COUNT(C245:D245)=0,"",SQRT(ABS((C244-C245)^2+(D244-D245)^2)))</f>
        <v/>
      </c>
      <c r="J244" s="103" t="str">
        <f aca="false">IF(COUNT(C243:D243)=0,"",IF(COUNT(C244:D244)=0,"",I243))</f>
        <v/>
      </c>
      <c r="K244" s="104"/>
    </row>
    <row r="245" customFormat="false" ht="21" hidden="false" customHeight="false" outlineLevel="0" collapsed="false">
      <c r="A245" s="101" t="n">
        <f aca="false">+A244+1</f>
        <v>242</v>
      </c>
      <c r="B245" s="56"/>
      <c r="C245" s="57"/>
      <c r="D245" s="57"/>
      <c r="E245" s="98" t="n">
        <f aca="false">E244</f>
        <v>100</v>
      </c>
      <c r="F245" s="98" t="n">
        <f aca="false">IF(COUNT(C245:D245)=0,D244,"")</f>
        <v>0</v>
      </c>
      <c r="G245" s="103" t="str">
        <f aca="false">IF(COUNT(C245:D245)=0,"",IF(COUNT(C246:D246)=0,E245-D244,D246-D244))</f>
        <v/>
      </c>
      <c r="H245" s="103" t="str">
        <f aca="false">IF(COUNT(C245:D245)=0,"",C245*G245)</f>
        <v/>
      </c>
      <c r="I245" s="103" t="str">
        <f aca="false">IF(COUNT(C246:D246)=0,"",SQRT(ABS((C245-C246)^2+(D245-D246)^2)))</f>
        <v/>
      </c>
      <c r="J245" s="103" t="str">
        <f aca="false">IF(COUNT(C244:D244)=0,"",IF(COUNT(C245:D245)=0,"",I244))</f>
        <v/>
      </c>
      <c r="K245" s="104"/>
    </row>
    <row r="246" customFormat="false" ht="21" hidden="false" customHeight="false" outlineLevel="0" collapsed="false">
      <c r="A246" s="101" t="n">
        <f aca="false">+A245+1</f>
        <v>243</v>
      </c>
      <c r="B246" s="56"/>
      <c r="C246" s="57"/>
      <c r="D246" s="57"/>
      <c r="E246" s="98" t="n">
        <f aca="false">E245</f>
        <v>100</v>
      </c>
      <c r="F246" s="98" t="n">
        <f aca="false">IF(COUNT(C246:D246)=0,D245,"")</f>
        <v>0</v>
      </c>
      <c r="G246" s="103" t="str">
        <f aca="false">IF(COUNT(C246:D246)=0,"",IF(COUNT(C247:D247)=0,E246-D245,D247-D245))</f>
        <v/>
      </c>
      <c r="H246" s="103" t="str">
        <f aca="false">IF(COUNT(C246:D246)=0,"",C246*G246)</f>
        <v/>
      </c>
      <c r="I246" s="103" t="str">
        <f aca="false">IF(COUNT(C247:D247)=0,"",SQRT(ABS((C246-C247)^2+(D246-D247)^2)))</f>
        <v/>
      </c>
      <c r="J246" s="103" t="str">
        <f aca="false">IF(COUNT(C245:D245)=0,"",IF(COUNT(C246:D246)=0,"",I245))</f>
        <v/>
      </c>
      <c r="K246" s="104"/>
    </row>
    <row r="247" customFormat="false" ht="21" hidden="false" customHeight="false" outlineLevel="0" collapsed="false">
      <c r="A247" s="101" t="n">
        <f aca="false">+A246+1</f>
        <v>244</v>
      </c>
      <c r="B247" s="56"/>
      <c r="C247" s="57"/>
      <c r="D247" s="57"/>
      <c r="E247" s="98" t="n">
        <f aca="false">E246</f>
        <v>100</v>
      </c>
      <c r="F247" s="98" t="n">
        <f aca="false">IF(COUNT(C247:D247)=0,D246,"")</f>
        <v>0</v>
      </c>
      <c r="G247" s="103" t="str">
        <f aca="false">IF(COUNT(C247:D247)=0,"",IF(COUNT(C248:D248)=0,E247-D246,D248-D246))</f>
        <v/>
      </c>
      <c r="H247" s="103" t="str">
        <f aca="false">IF(COUNT(C247:D247)=0,"",C247*G247)</f>
        <v/>
      </c>
      <c r="I247" s="103" t="str">
        <f aca="false">IF(COUNT(C248:D248)=0,"",SQRT(ABS((C247-C248)^2+(D247-D248)^2)))</f>
        <v/>
      </c>
      <c r="J247" s="103" t="str">
        <f aca="false">IF(COUNT(C246:D246)=0,"",IF(COUNT(C247:D247)=0,"",I246))</f>
        <v/>
      </c>
      <c r="K247" s="104"/>
    </row>
    <row r="248" customFormat="false" ht="21" hidden="false" customHeight="false" outlineLevel="0" collapsed="false">
      <c r="A248" s="101" t="n">
        <f aca="false">+A247+1</f>
        <v>245</v>
      </c>
      <c r="B248" s="56"/>
      <c r="C248" s="57"/>
      <c r="D248" s="57"/>
      <c r="E248" s="98" t="n">
        <f aca="false">E247</f>
        <v>100</v>
      </c>
      <c r="F248" s="98" t="n">
        <f aca="false">IF(COUNT(C248:D248)=0,D247,"")</f>
        <v>0</v>
      </c>
      <c r="G248" s="103" t="str">
        <f aca="false">IF(COUNT(C248:D248)=0,"",IF(COUNT(C249:D249)=0,E248-D247,D249-D247))</f>
        <v/>
      </c>
      <c r="H248" s="103" t="str">
        <f aca="false">IF(COUNT(C248:D248)=0,"",C248*G248)</f>
        <v/>
      </c>
      <c r="I248" s="103" t="str">
        <f aca="false">IF(COUNT(C249:D249)=0,"",SQRT(ABS((C248-C249)^2+(D248-D249)^2)))</f>
        <v/>
      </c>
      <c r="J248" s="103" t="str">
        <f aca="false">IF(COUNT(C247:D247)=0,"",IF(COUNT(C248:D248)=0,"",I247))</f>
        <v/>
      </c>
      <c r="K248" s="104"/>
    </row>
    <row r="249" customFormat="false" ht="21" hidden="false" customHeight="false" outlineLevel="0" collapsed="false">
      <c r="A249" s="101" t="n">
        <f aca="false">+A248+1</f>
        <v>246</v>
      </c>
      <c r="B249" s="56"/>
      <c r="C249" s="57"/>
      <c r="D249" s="57"/>
      <c r="E249" s="98" t="n">
        <f aca="false">E248</f>
        <v>100</v>
      </c>
      <c r="F249" s="98" t="n">
        <f aca="false">IF(COUNT(C249:D249)=0,D248,"")</f>
        <v>0</v>
      </c>
      <c r="G249" s="103" t="str">
        <f aca="false">IF(COUNT(C249:D249)=0,"",IF(COUNT(C250:D250)=0,E249-D248,D250-D248))</f>
        <v/>
      </c>
      <c r="H249" s="103" t="str">
        <f aca="false">IF(COUNT(C249:D249)=0,"",C249*G249)</f>
        <v/>
      </c>
      <c r="I249" s="103" t="str">
        <f aca="false">IF(COUNT(C250:D250)=0,"",SQRT(ABS((C249-C250)^2+(D249-D250)^2)))</f>
        <v/>
      </c>
      <c r="J249" s="103" t="str">
        <f aca="false">IF(COUNT(C248:D248)=0,"",IF(COUNT(C249:D249)=0,"",I248))</f>
        <v/>
      </c>
      <c r="K249" s="104"/>
    </row>
    <row r="250" customFormat="false" ht="21" hidden="false" customHeight="false" outlineLevel="0" collapsed="false">
      <c r="A250" s="101" t="n">
        <f aca="false">+A249+1</f>
        <v>247</v>
      </c>
      <c r="B250" s="56"/>
      <c r="C250" s="57"/>
      <c r="D250" s="57"/>
      <c r="E250" s="98" t="n">
        <f aca="false">E249</f>
        <v>100</v>
      </c>
      <c r="F250" s="98" t="n">
        <f aca="false">IF(COUNT(C250:D250)=0,D249,"")</f>
        <v>0</v>
      </c>
      <c r="G250" s="103" t="str">
        <f aca="false">IF(COUNT(C250:D250)=0,"",IF(COUNT(C251:D251)=0,E250-D249,D251-D249))</f>
        <v/>
      </c>
      <c r="H250" s="103" t="str">
        <f aca="false">IF(COUNT(C250:D250)=0,"",C250*G250)</f>
        <v/>
      </c>
      <c r="I250" s="103" t="str">
        <f aca="false">IF(COUNT(C251:D251)=0,"",SQRT(ABS((C250-C251)^2+(D250-D251)^2)))</f>
        <v/>
      </c>
      <c r="J250" s="103" t="str">
        <f aca="false">IF(COUNT(C249:D249)=0,"",IF(COUNT(C250:D250)=0,"",I249))</f>
        <v/>
      </c>
      <c r="K250" s="104"/>
    </row>
    <row r="251" customFormat="false" ht="21" hidden="false" customHeight="false" outlineLevel="0" collapsed="false">
      <c r="A251" s="101" t="n">
        <f aca="false">+A250+1</f>
        <v>248</v>
      </c>
      <c r="B251" s="56"/>
      <c r="C251" s="57"/>
      <c r="D251" s="57"/>
      <c r="E251" s="98" t="n">
        <f aca="false">E250</f>
        <v>100</v>
      </c>
      <c r="F251" s="98" t="n">
        <f aca="false">IF(COUNT(C251:D251)=0,D250,"")</f>
        <v>0</v>
      </c>
      <c r="G251" s="103" t="str">
        <f aca="false">IF(COUNT(C251:D251)=0,"",IF(COUNT(C252:D252)=0,E251-D250,D252-D250))</f>
        <v/>
      </c>
      <c r="H251" s="103" t="str">
        <f aca="false">IF(COUNT(C251:D251)=0,"",C251*G251)</f>
        <v/>
      </c>
      <c r="I251" s="103" t="str">
        <f aca="false">IF(COUNT(C252:D252)=0,"",SQRT(ABS((C251-C252)^2+(D251-D252)^2)))</f>
        <v/>
      </c>
      <c r="J251" s="103" t="str">
        <f aca="false">IF(COUNT(C250:D250)=0,"",IF(COUNT(C251:D251)=0,"",I250))</f>
        <v/>
      </c>
      <c r="K251" s="104"/>
    </row>
    <row r="252" customFormat="false" ht="21" hidden="false" customHeight="false" outlineLevel="0" collapsed="false">
      <c r="A252" s="101" t="n">
        <f aca="false">+A251+1</f>
        <v>249</v>
      </c>
      <c r="B252" s="56"/>
      <c r="C252" s="57"/>
      <c r="D252" s="57"/>
      <c r="E252" s="98" t="n">
        <f aca="false">E251</f>
        <v>100</v>
      </c>
      <c r="F252" s="98" t="n">
        <f aca="false">IF(COUNT(C252:D252)=0,D251,"")</f>
        <v>0</v>
      </c>
      <c r="G252" s="103" t="str">
        <f aca="false">IF(COUNT(C252:D252)=0,"",IF(COUNT(C253:D253)=0,E252-D251,D253-D251))</f>
        <v/>
      </c>
      <c r="H252" s="103" t="str">
        <f aca="false">IF(COUNT(C252:D252)=0,"",C252*G252)</f>
        <v/>
      </c>
      <c r="I252" s="103" t="str">
        <f aca="false">IF(COUNT(C253:D253)=0,"",SQRT(ABS((C252-C253)^2+(D252-D253)^2)))</f>
        <v/>
      </c>
      <c r="J252" s="103" t="str">
        <f aca="false">IF(COUNT(C251:D251)=0,"",IF(COUNT(C252:D252)=0,"",I251))</f>
        <v/>
      </c>
      <c r="K252" s="104"/>
    </row>
    <row r="253" customFormat="false" ht="21" hidden="false" customHeight="false" outlineLevel="0" collapsed="false">
      <c r="A253" s="101" t="n">
        <f aca="false">+A252+1</f>
        <v>250</v>
      </c>
      <c r="B253" s="56"/>
      <c r="C253" s="57"/>
      <c r="D253" s="57"/>
      <c r="E253" s="98" t="n">
        <f aca="false">E252</f>
        <v>100</v>
      </c>
      <c r="F253" s="98" t="n">
        <f aca="false">IF(COUNT(C253:D253)=0,D252,"")</f>
        <v>0</v>
      </c>
      <c r="G253" s="103" t="str">
        <f aca="false">IF(COUNT(C253:D253)=0,"",IF(COUNT(C254:D254)=0,E253-D252,D254-D252))</f>
        <v/>
      </c>
      <c r="H253" s="103" t="str">
        <f aca="false">IF(COUNT(C253:D253)=0,"",C253*G253)</f>
        <v/>
      </c>
      <c r="I253" s="103" t="str">
        <f aca="false">IF(COUNT(C254:D254)=0,"",SQRT(ABS((C253-C254)^2+(D253-D254)^2)))</f>
        <v/>
      </c>
      <c r="J253" s="103" t="str">
        <f aca="false">IF(COUNT(C252:D252)=0,"",IF(COUNT(C253:D253)=0,"",I252))</f>
        <v/>
      </c>
      <c r="K253" s="104"/>
    </row>
    <row r="254" customFormat="false" ht="21" hidden="false" customHeight="false" outlineLevel="0" collapsed="false">
      <c r="A254" s="101" t="n">
        <f aca="false">+A253+1</f>
        <v>251</v>
      </c>
      <c r="B254" s="56"/>
      <c r="C254" s="57"/>
      <c r="D254" s="57"/>
      <c r="E254" s="98" t="n">
        <f aca="false">E253</f>
        <v>100</v>
      </c>
      <c r="F254" s="98" t="n">
        <f aca="false">IF(COUNT(C254:D254)=0,D253,"")</f>
        <v>0</v>
      </c>
      <c r="G254" s="103" t="str">
        <f aca="false">IF(COUNT(C254:D254)=0,"",IF(COUNT(C255:D255)=0,E254-D253,D255-D253))</f>
        <v/>
      </c>
      <c r="H254" s="103" t="str">
        <f aca="false">IF(COUNT(C254:D254)=0,"",C254*G254)</f>
        <v/>
      </c>
      <c r="I254" s="103" t="str">
        <f aca="false">IF(COUNT(C255:D255)=0,"",SQRT(ABS((C254-C255)^2+(D254-D255)^2)))</f>
        <v/>
      </c>
      <c r="J254" s="103" t="str">
        <f aca="false">IF(COUNT(C253:D253)=0,"",IF(COUNT(C254:D254)=0,"",I253))</f>
        <v/>
      </c>
      <c r="K254" s="104"/>
    </row>
    <row r="255" customFormat="false" ht="21" hidden="false" customHeight="false" outlineLevel="0" collapsed="false">
      <c r="A255" s="101" t="n">
        <f aca="false">+A254+1</f>
        <v>252</v>
      </c>
      <c r="B255" s="56"/>
      <c r="C255" s="57"/>
      <c r="D255" s="57"/>
      <c r="E255" s="98" t="n">
        <f aca="false">E254</f>
        <v>100</v>
      </c>
      <c r="F255" s="98" t="n">
        <f aca="false">IF(COUNT(C255:D255)=0,D254,"")</f>
        <v>0</v>
      </c>
      <c r="G255" s="103" t="str">
        <f aca="false">IF(COUNT(C255:D255)=0,"",IF(COUNT(C256:D256)=0,E255-D254,D256-D254))</f>
        <v/>
      </c>
      <c r="H255" s="103" t="str">
        <f aca="false">IF(COUNT(C255:D255)=0,"",C255*G255)</f>
        <v/>
      </c>
      <c r="I255" s="103" t="str">
        <f aca="false">IF(COUNT(C256:D256)=0,"",SQRT(ABS((C255-C256)^2+(D255-D256)^2)))</f>
        <v/>
      </c>
      <c r="J255" s="103" t="str">
        <f aca="false">IF(COUNT(C254:D254)=0,"",IF(COUNT(C255:D255)=0,"",I254))</f>
        <v/>
      </c>
      <c r="K255" s="104"/>
    </row>
    <row r="256" customFormat="false" ht="21" hidden="false" customHeight="false" outlineLevel="0" collapsed="false">
      <c r="A256" s="101" t="n">
        <f aca="false">+A255+1</f>
        <v>253</v>
      </c>
      <c r="B256" s="56"/>
      <c r="C256" s="57"/>
      <c r="D256" s="57"/>
      <c r="E256" s="98" t="n">
        <f aca="false">E255</f>
        <v>100</v>
      </c>
      <c r="F256" s="98" t="n">
        <f aca="false">IF(COUNT(C256:D256)=0,D255,"")</f>
        <v>0</v>
      </c>
      <c r="G256" s="103" t="str">
        <f aca="false">IF(COUNT(C256:D256)=0,"",IF(COUNT(C257:D257)=0,E256-D255,D257-D255))</f>
        <v/>
      </c>
      <c r="H256" s="103" t="str">
        <f aca="false">IF(COUNT(C256:D256)=0,"",C256*G256)</f>
        <v/>
      </c>
      <c r="I256" s="103" t="str">
        <f aca="false">IF(COUNT(C257:D257)=0,"",SQRT(ABS((C256-C257)^2+(D256-D257)^2)))</f>
        <v/>
      </c>
      <c r="J256" s="103" t="str">
        <f aca="false">IF(COUNT(C255:D255)=0,"",IF(COUNT(C256:D256)=0,"",I255))</f>
        <v/>
      </c>
      <c r="K256" s="104"/>
    </row>
    <row r="257" customFormat="false" ht="21" hidden="false" customHeight="false" outlineLevel="0" collapsed="false">
      <c r="A257" s="101" t="n">
        <f aca="false">+A256+1</f>
        <v>254</v>
      </c>
      <c r="B257" s="56"/>
      <c r="C257" s="57"/>
      <c r="D257" s="57"/>
      <c r="E257" s="98" t="n">
        <f aca="false">E256</f>
        <v>100</v>
      </c>
      <c r="F257" s="98" t="n">
        <f aca="false">IF(COUNT(C257:D257)=0,D256,"")</f>
        <v>0</v>
      </c>
      <c r="G257" s="103" t="str">
        <f aca="false">IF(COUNT(C257:D257)=0,"",IF(COUNT(C258:D258)=0,E257-D256,D258-D256))</f>
        <v/>
      </c>
      <c r="H257" s="103" t="str">
        <f aca="false">IF(COUNT(C257:D257)=0,"",C257*G257)</f>
        <v/>
      </c>
      <c r="I257" s="103" t="str">
        <f aca="false">IF(COUNT(C258:D258)=0,"",SQRT(ABS((C257-C258)^2+(D257-D258)^2)))</f>
        <v/>
      </c>
      <c r="J257" s="103" t="str">
        <f aca="false">IF(COUNT(C256:D256)=0,"",IF(COUNT(C257:D257)=0,"",I256))</f>
        <v/>
      </c>
      <c r="K257" s="104"/>
    </row>
    <row r="258" customFormat="false" ht="21" hidden="false" customHeight="false" outlineLevel="0" collapsed="false">
      <c r="A258" s="101" t="n">
        <f aca="false">+A257+1</f>
        <v>255</v>
      </c>
      <c r="B258" s="56"/>
      <c r="C258" s="57"/>
      <c r="D258" s="57"/>
      <c r="E258" s="98" t="n">
        <f aca="false">E257</f>
        <v>100</v>
      </c>
      <c r="F258" s="98" t="n">
        <f aca="false">IF(COUNT(C258:D258)=0,D257,"")</f>
        <v>0</v>
      </c>
      <c r="G258" s="103" t="str">
        <f aca="false">IF(COUNT(C258:D258)=0,"",IF(COUNT(C259:D259)=0,E258-D257,D259-D257))</f>
        <v/>
      </c>
      <c r="H258" s="103" t="str">
        <f aca="false">IF(COUNT(C258:D258)=0,"",C258*G258)</f>
        <v/>
      </c>
      <c r="I258" s="103" t="str">
        <f aca="false">IF(COUNT(C259:D259)=0,"",SQRT(ABS((C258-C259)^2+(D258-D259)^2)))</f>
        <v/>
      </c>
      <c r="J258" s="103" t="str">
        <f aca="false">IF(COUNT(C257:D257)=0,"",IF(COUNT(C258:D258)=0,"",I257))</f>
        <v/>
      </c>
      <c r="K258" s="104"/>
    </row>
    <row r="259" customFormat="false" ht="21" hidden="false" customHeight="false" outlineLevel="0" collapsed="false">
      <c r="A259" s="101" t="n">
        <f aca="false">+A258+1</f>
        <v>256</v>
      </c>
      <c r="B259" s="56"/>
      <c r="C259" s="57"/>
      <c r="D259" s="57"/>
      <c r="E259" s="98" t="n">
        <f aca="false">E258</f>
        <v>100</v>
      </c>
      <c r="F259" s="98" t="n">
        <f aca="false">IF(COUNT(C259:D259)=0,D258,"")</f>
        <v>0</v>
      </c>
      <c r="G259" s="103" t="str">
        <f aca="false">IF(COUNT(C259:D259)=0,"",IF(COUNT(C260:D260)=0,E259-D258,D260-D258))</f>
        <v/>
      </c>
      <c r="H259" s="103" t="str">
        <f aca="false">IF(COUNT(C259:D259)=0,"",C259*G259)</f>
        <v/>
      </c>
      <c r="I259" s="103" t="str">
        <f aca="false">IF(COUNT(C260:D260)=0,"",SQRT(ABS((C259-C260)^2+(D259-D260)^2)))</f>
        <v/>
      </c>
      <c r="J259" s="103" t="str">
        <f aca="false">IF(COUNT(C258:D258)=0,"",IF(COUNT(C259:D259)=0,"",I258))</f>
        <v/>
      </c>
      <c r="K259" s="104"/>
    </row>
    <row r="260" customFormat="false" ht="21" hidden="false" customHeight="false" outlineLevel="0" collapsed="false">
      <c r="A260" s="101" t="n">
        <f aca="false">+A259+1</f>
        <v>257</v>
      </c>
      <c r="B260" s="56"/>
      <c r="C260" s="57"/>
      <c r="D260" s="57"/>
      <c r="E260" s="98" t="n">
        <f aca="false">E259</f>
        <v>100</v>
      </c>
      <c r="F260" s="98" t="n">
        <f aca="false">IF(COUNT(C260:D260)=0,D259,"")</f>
        <v>0</v>
      </c>
      <c r="G260" s="103" t="str">
        <f aca="false">IF(COUNT(C260:D260)=0,"",IF(COUNT(C261:D261)=0,E260-D259,D261-D259))</f>
        <v/>
      </c>
      <c r="H260" s="103" t="str">
        <f aca="false">IF(COUNT(C260:D260)=0,"",C260*G260)</f>
        <v/>
      </c>
      <c r="I260" s="103" t="str">
        <f aca="false">IF(COUNT(C261:D261)=0,"",SQRT(ABS((C260-C261)^2+(D260-D261)^2)))</f>
        <v/>
      </c>
      <c r="J260" s="103" t="str">
        <f aca="false">IF(COUNT(C259:D259)=0,"",IF(COUNT(C260:D260)=0,"",I259))</f>
        <v/>
      </c>
      <c r="K260" s="104"/>
    </row>
    <row r="261" customFormat="false" ht="21" hidden="false" customHeight="false" outlineLevel="0" collapsed="false">
      <c r="A261" s="101" t="n">
        <f aca="false">+A260+1</f>
        <v>258</v>
      </c>
      <c r="B261" s="56"/>
      <c r="C261" s="57"/>
      <c r="D261" s="57"/>
      <c r="E261" s="98" t="n">
        <f aca="false">E260</f>
        <v>100</v>
      </c>
      <c r="F261" s="98" t="n">
        <f aca="false">IF(COUNT(C261:D261)=0,D260,"")</f>
        <v>0</v>
      </c>
      <c r="G261" s="103" t="str">
        <f aca="false">IF(COUNT(C261:D261)=0,"",IF(COUNT(C262:D262)=0,E261-D260,D262-D260))</f>
        <v/>
      </c>
      <c r="H261" s="103" t="str">
        <f aca="false">IF(COUNT(C261:D261)=0,"",C261*G261)</f>
        <v/>
      </c>
      <c r="I261" s="103" t="str">
        <f aca="false">IF(COUNT(C262:D262)=0,"",SQRT(ABS((C261-C262)^2+(D261-D262)^2)))</f>
        <v/>
      </c>
      <c r="J261" s="103" t="str">
        <f aca="false">IF(COUNT(C260:D260)=0,"",IF(COUNT(C261:D261)=0,"",I260))</f>
        <v/>
      </c>
      <c r="K261" s="104"/>
    </row>
    <row r="262" customFormat="false" ht="21" hidden="false" customHeight="false" outlineLevel="0" collapsed="false">
      <c r="A262" s="101" t="n">
        <f aca="false">+A261+1</f>
        <v>259</v>
      </c>
      <c r="B262" s="56"/>
      <c r="C262" s="57"/>
      <c r="D262" s="57"/>
      <c r="E262" s="98" t="n">
        <f aca="false">E261</f>
        <v>100</v>
      </c>
      <c r="F262" s="98" t="n">
        <f aca="false">IF(COUNT(C262:D262)=0,D261,"")</f>
        <v>0</v>
      </c>
      <c r="G262" s="103" t="str">
        <f aca="false">IF(COUNT(C262:D262)=0,"",IF(COUNT(C263:D263)=0,E262-D261,D263-D261))</f>
        <v/>
      </c>
      <c r="H262" s="103" t="str">
        <f aca="false">IF(COUNT(C262:D262)=0,"",C262*G262)</f>
        <v/>
      </c>
      <c r="I262" s="103" t="str">
        <f aca="false">IF(COUNT(C263:D263)=0,"",SQRT(ABS((C262-C263)^2+(D262-D263)^2)))</f>
        <v/>
      </c>
      <c r="J262" s="103" t="str">
        <f aca="false">IF(COUNT(C261:D261)=0,"",IF(COUNT(C262:D262)=0,"",I261))</f>
        <v/>
      </c>
      <c r="K262" s="104"/>
    </row>
    <row r="263" customFormat="false" ht="21" hidden="false" customHeight="false" outlineLevel="0" collapsed="false">
      <c r="A263" s="101" t="n">
        <f aca="false">+A262+1</f>
        <v>260</v>
      </c>
      <c r="B263" s="56"/>
      <c r="C263" s="57"/>
      <c r="D263" s="57"/>
      <c r="E263" s="98" t="n">
        <f aca="false">E262</f>
        <v>100</v>
      </c>
      <c r="F263" s="98" t="n">
        <f aca="false">IF(COUNT(C263:D263)=0,D262,"")</f>
        <v>0</v>
      </c>
      <c r="G263" s="103" t="str">
        <f aca="false">IF(COUNT(C263:D263)=0,"",IF(COUNT(C264:D264)=0,E263-D262,D264-D262))</f>
        <v/>
      </c>
      <c r="H263" s="103" t="str">
        <f aca="false">IF(COUNT(C263:D263)=0,"",C263*G263)</f>
        <v/>
      </c>
      <c r="I263" s="103" t="str">
        <f aca="false">IF(COUNT(C264:D264)=0,"",SQRT(ABS((C263-C264)^2+(D263-D264)^2)))</f>
        <v/>
      </c>
      <c r="J263" s="103" t="str">
        <f aca="false">IF(COUNT(C262:D262)=0,"",IF(COUNT(C263:D263)=0,"",I262))</f>
        <v/>
      </c>
      <c r="K263" s="104"/>
    </row>
    <row r="264" customFormat="false" ht="21" hidden="false" customHeight="false" outlineLevel="0" collapsed="false">
      <c r="A264" s="101" t="n">
        <f aca="false">+A263+1</f>
        <v>261</v>
      </c>
      <c r="B264" s="56"/>
      <c r="C264" s="57"/>
      <c r="D264" s="57"/>
      <c r="E264" s="98" t="n">
        <f aca="false">E263</f>
        <v>100</v>
      </c>
      <c r="F264" s="98" t="n">
        <f aca="false">IF(COUNT(C264:D264)=0,D263,"")</f>
        <v>0</v>
      </c>
      <c r="G264" s="103" t="str">
        <f aca="false">IF(COUNT(C264:D264)=0,"",IF(COUNT(C265:D265)=0,E264-D263,D265-D263))</f>
        <v/>
      </c>
      <c r="H264" s="103" t="str">
        <f aca="false">IF(COUNT(C264:D264)=0,"",C264*G264)</f>
        <v/>
      </c>
      <c r="I264" s="103" t="str">
        <f aca="false">IF(COUNT(C265:D265)=0,"",SQRT(ABS((C264-C265)^2+(D264-D265)^2)))</f>
        <v/>
      </c>
      <c r="J264" s="103" t="str">
        <f aca="false">IF(COUNT(C263:D263)=0,"",IF(COUNT(C264:D264)=0,"",I263))</f>
        <v/>
      </c>
      <c r="K264" s="104"/>
    </row>
    <row r="265" customFormat="false" ht="21" hidden="false" customHeight="false" outlineLevel="0" collapsed="false">
      <c r="A265" s="101" t="n">
        <f aca="false">+A264+1</f>
        <v>262</v>
      </c>
      <c r="B265" s="56"/>
      <c r="C265" s="57"/>
      <c r="D265" s="57"/>
      <c r="E265" s="98" t="n">
        <f aca="false">E264</f>
        <v>100</v>
      </c>
      <c r="F265" s="98" t="n">
        <f aca="false">IF(COUNT(C265:D265)=0,D264,"")</f>
        <v>0</v>
      </c>
      <c r="G265" s="103" t="str">
        <f aca="false">IF(COUNT(C265:D265)=0,"",IF(COUNT(C266:D266)=0,E265-D264,D266-D264))</f>
        <v/>
      </c>
      <c r="H265" s="103" t="str">
        <f aca="false">IF(COUNT(C265:D265)=0,"",C265*G265)</f>
        <v/>
      </c>
      <c r="I265" s="103" t="str">
        <f aca="false">IF(COUNT(C266:D266)=0,"",SQRT(ABS((C265-C266)^2+(D265-D266)^2)))</f>
        <v/>
      </c>
      <c r="J265" s="103" t="str">
        <f aca="false">IF(COUNT(C264:D264)=0,"",IF(COUNT(C265:D265)=0,"",I264))</f>
        <v/>
      </c>
      <c r="K265" s="104"/>
    </row>
    <row r="266" customFormat="false" ht="21" hidden="false" customHeight="false" outlineLevel="0" collapsed="false">
      <c r="A266" s="101" t="n">
        <f aca="false">+A265+1</f>
        <v>263</v>
      </c>
      <c r="B266" s="56"/>
      <c r="C266" s="57"/>
      <c r="D266" s="57"/>
      <c r="E266" s="98" t="n">
        <f aca="false">E265</f>
        <v>100</v>
      </c>
      <c r="F266" s="98" t="n">
        <f aca="false">IF(COUNT(C266:D266)=0,D265,"")</f>
        <v>0</v>
      </c>
      <c r="G266" s="103" t="str">
        <f aca="false">IF(COUNT(C266:D266)=0,"",IF(COUNT(C267:D267)=0,E266-D265,D267-D265))</f>
        <v/>
      </c>
      <c r="H266" s="103" t="str">
        <f aca="false">IF(COUNT(C266:D266)=0,"",C266*G266)</f>
        <v/>
      </c>
      <c r="I266" s="103" t="str">
        <f aca="false">IF(COUNT(C267:D267)=0,"",SQRT(ABS((C266-C267)^2+(D266-D267)^2)))</f>
        <v/>
      </c>
      <c r="J266" s="103" t="str">
        <f aca="false">IF(COUNT(C265:D265)=0,"",IF(COUNT(C266:D266)=0,"",I265))</f>
        <v/>
      </c>
      <c r="K266" s="104"/>
    </row>
    <row r="267" customFormat="false" ht="21" hidden="false" customHeight="false" outlineLevel="0" collapsed="false">
      <c r="A267" s="101" t="n">
        <f aca="false">+A266+1</f>
        <v>264</v>
      </c>
      <c r="B267" s="56"/>
      <c r="C267" s="57"/>
      <c r="D267" s="57"/>
      <c r="E267" s="98" t="n">
        <f aca="false">E266</f>
        <v>100</v>
      </c>
      <c r="F267" s="98" t="n">
        <f aca="false">IF(COUNT(C267:D267)=0,D266,"")</f>
        <v>0</v>
      </c>
      <c r="G267" s="103" t="str">
        <f aca="false">IF(COUNT(C267:D267)=0,"",IF(COUNT(C268:D268)=0,E267-D266,D268-D266))</f>
        <v/>
      </c>
      <c r="H267" s="103" t="str">
        <f aca="false">IF(COUNT(C267:D267)=0,"",C267*G267)</f>
        <v/>
      </c>
      <c r="I267" s="103" t="str">
        <f aca="false">IF(COUNT(C268:D268)=0,"",SQRT(ABS((C267-C268)^2+(D267-D268)^2)))</f>
        <v/>
      </c>
      <c r="J267" s="103" t="str">
        <f aca="false">IF(COUNT(C266:D266)=0,"",IF(COUNT(C267:D267)=0,"",I266))</f>
        <v/>
      </c>
      <c r="K267" s="104"/>
    </row>
    <row r="268" customFormat="false" ht="21" hidden="false" customHeight="false" outlineLevel="0" collapsed="false">
      <c r="A268" s="101" t="n">
        <f aca="false">+A267+1</f>
        <v>265</v>
      </c>
      <c r="B268" s="56"/>
      <c r="C268" s="57"/>
      <c r="D268" s="57"/>
      <c r="E268" s="98" t="n">
        <f aca="false">E267</f>
        <v>100</v>
      </c>
      <c r="F268" s="98" t="n">
        <f aca="false">IF(COUNT(C268:D268)=0,D267,"")</f>
        <v>0</v>
      </c>
      <c r="G268" s="103" t="str">
        <f aca="false">IF(COUNT(C268:D268)=0,"",IF(COUNT(C269:D269)=0,E268-D267,D269-D267))</f>
        <v/>
      </c>
      <c r="H268" s="103" t="str">
        <f aca="false">IF(COUNT(C268:D268)=0,"",C268*G268)</f>
        <v/>
      </c>
      <c r="I268" s="103" t="str">
        <f aca="false">IF(COUNT(C269:D269)=0,"",SQRT(ABS((C268-C269)^2+(D268-D269)^2)))</f>
        <v/>
      </c>
      <c r="J268" s="103" t="str">
        <f aca="false">IF(COUNT(C267:D267)=0,"",IF(COUNT(C268:D268)=0,"",I267))</f>
        <v/>
      </c>
      <c r="K268" s="104"/>
    </row>
    <row r="269" customFormat="false" ht="21" hidden="false" customHeight="false" outlineLevel="0" collapsed="false">
      <c r="A269" s="101" t="n">
        <f aca="false">+A268+1</f>
        <v>266</v>
      </c>
      <c r="B269" s="56"/>
      <c r="C269" s="57"/>
      <c r="D269" s="57"/>
      <c r="E269" s="98" t="n">
        <f aca="false">E268</f>
        <v>100</v>
      </c>
      <c r="F269" s="98" t="n">
        <f aca="false">IF(COUNT(C269:D269)=0,D268,"")</f>
        <v>0</v>
      </c>
      <c r="G269" s="103" t="str">
        <f aca="false">IF(COUNT(C269:D269)=0,"",IF(COUNT(C270:D270)=0,E269-D268,D270-D268))</f>
        <v/>
      </c>
      <c r="H269" s="103" t="str">
        <f aca="false">IF(COUNT(C269:D269)=0,"",C269*G269)</f>
        <v/>
      </c>
      <c r="I269" s="103" t="str">
        <f aca="false">IF(COUNT(C270:D270)=0,"",SQRT(ABS((C269-C270)^2+(D269-D270)^2)))</f>
        <v/>
      </c>
      <c r="J269" s="103" t="str">
        <f aca="false">IF(COUNT(C268:D268)=0,"",IF(COUNT(C269:D269)=0,"",I268))</f>
        <v/>
      </c>
      <c r="K269" s="104"/>
    </row>
    <row r="270" customFormat="false" ht="21" hidden="false" customHeight="false" outlineLevel="0" collapsed="false">
      <c r="A270" s="101" t="n">
        <f aca="false">+A269+1</f>
        <v>267</v>
      </c>
      <c r="B270" s="56"/>
      <c r="C270" s="57"/>
      <c r="D270" s="57"/>
      <c r="E270" s="98" t="n">
        <f aca="false">E269</f>
        <v>100</v>
      </c>
      <c r="F270" s="98" t="n">
        <f aca="false">IF(COUNT(C270:D270)=0,D269,"")</f>
        <v>0</v>
      </c>
      <c r="G270" s="103" t="str">
        <f aca="false">IF(COUNT(C270:D270)=0,"",IF(COUNT(C271:D271)=0,E270-D269,D271-D269))</f>
        <v/>
      </c>
      <c r="H270" s="103" t="str">
        <f aca="false">IF(COUNT(C270:D270)=0,"",C270*G270)</f>
        <v/>
      </c>
      <c r="I270" s="103" t="str">
        <f aca="false">IF(COUNT(C271:D271)=0,"",SQRT(ABS((C270-C271)^2+(D270-D271)^2)))</f>
        <v/>
      </c>
      <c r="J270" s="103" t="str">
        <f aca="false">IF(COUNT(C269:D269)=0,"",IF(COUNT(C270:D270)=0,"",I269))</f>
        <v/>
      </c>
      <c r="K270" s="104"/>
    </row>
    <row r="271" customFormat="false" ht="21" hidden="false" customHeight="false" outlineLevel="0" collapsed="false">
      <c r="A271" s="101" t="n">
        <f aca="false">+A270+1</f>
        <v>268</v>
      </c>
      <c r="B271" s="56"/>
      <c r="C271" s="57"/>
      <c r="D271" s="57"/>
      <c r="E271" s="98" t="n">
        <f aca="false">E270</f>
        <v>100</v>
      </c>
      <c r="F271" s="98" t="n">
        <f aca="false">IF(COUNT(C271:D271)=0,D270,"")</f>
        <v>0</v>
      </c>
      <c r="G271" s="103" t="str">
        <f aca="false">IF(COUNT(C271:D271)=0,"",IF(COUNT(C272:D272)=0,E271-D270,D272-D270))</f>
        <v/>
      </c>
      <c r="H271" s="103" t="str">
        <f aca="false">IF(COUNT(C271:D271)=0,"",C271*G271)</f>
        <v/>
      </c>
      <c r="I271" s="103" t="str">
        <f aca="false">IF(COUNT(C272:D272)=0,"",SQRT(ABS((C271-C272)^2+(D271-D272)^2)))</f>
        <v/>
      </c>
      <c r="J271" s="103" t="str">
        <f aca="false">IF(COUNT(C270:D270)=0,"",IF(COUNT(C271:D271)=0,"",I270))</f>
        <v/>
      </c>
      <c r="K271" s="104"/>
    </row>
    <row r="272" customFormat="false" ht="21" hidden="false" customHeight="false" outlineLevel="0" collapsed="false">
      <c r="A272" s="101" t="n">
        <f aca="false">+A271+1</f>
        <v>269</v>
      </c>
      <c r="B272" s="56"/>
      <c r="C272" s="57"/>
      <c r="D272" s="57"/>
      <c r="E272" s="98" t="n">
        <f aca="false">E271</f>
        <v>100</v>
      </c>
      <c r="F272" s="98" t="n">
        <f aca="false">IF(COUNT(C272:D272)=0,D271,"")</f>
        <v>0</v>
      </c>
      <c r="G272" s="103" t="str">
        <f aca="false">IF(COUNT(C272:D272)=0,"",IF(COUNT(C273:D273)=0,E272-D271,D273-D271))</f>
        <v/>
      </c>
      <c r="H272" s="103" t="str">
        <f aca="false">IF(COUNT(C272:D272)=0,"",C272*G272)</f>
        <v/>
      </c>
      <c r="I272" s="103" t="str">
        <f aca="false">IF(COUNT(C273:D273)=0,"",SQRT(ABS((C272-C273)^2+(D272-D273)^2)))</f>
        <v/>
      </c>
      <c r="J272" s="103" t="str">
        <f aca="false">IF(COUNT(C271:D271)=0,"",IF(COUNT(C272:D272)=0,"",I271))</f>
        <v/>
      </c>
      <c r="K272" s="104"/>
    </row>
    <row r="273" customFormat="false" ht="21" hidden="false" customHeight="false" outlineLevel="0" collapsed="false">
      <c r="A273" s="101" t="n">
        <f aca="false">+A272+1</f>
        <v>270</v>
      </c>
      <c r="B273" s="56"/>
      <c r="C273" s="57"/>
      <c r="D273" s="57"/>
      <c r="E273" s="98" t="n">
        <f aca="false">E272</f>
        <v>100</v>
      </c>
      <c r="F273" s="98" t="n">
        <f aca="false">IF(COUNT(C273:D273)=0,D272,"")</f>
        <v>0</v>
      </c>
      <c r="G273" s="103" t="str">
        <f aca="false">IF(COUNT(C273:D273)=0,"",IF(COUNT(C274:D274)=0,E273-D272,D274-D272))</f>
        <v/>
      </c>
      <c r="H273" s="103" t="str">
        <f aca="false">IF(COUNT(C273:D273)=0,"",C273*G273)</f>
        <v/>
      </c>
      <c r="I273" s="103" t="str">
        <f aca="false">IF(COUNT(C274:D274)=0,"",SQRT(ABS((C273-C274)^2+(D273-D274)^2)))</f>
        <v/>
      </c>
      <c r="J273" s="103" t="str">
        <f aca="false">IF(COUNT(C272:D272)=0,"",IF(COUNT(C273:D273)=0,"",I272))</f>
        <v/>
      </c>
      <c r="K273" s="104"/>
    </row>
    <row r="274" customFormat="false" ht="21" hidden="false" customHeight="false" outlineLevel="0" collapsed="false">
      <c r="A274" s="101" t="n">
        <f aca="false">+A273+1</f>
        <v>271</v>
      </c>
      <c r="B274" s="56"/>
      <c r="C274" s="57"/>
      <c r="D274" s="57"/>
      <c r="E274" s="98" t="n">
        <f aca="false">E273</f>
        <v>100</v>
      </c>
      <c r="F274" s="98" t="n">
        <f aca="false">IF(COUNT(C274:D274)=0,D273,"")</f>
        <v>0</v>
      </c>
      <c r="G274" s="103" t="str">
        <f aca="false">IF(COUNT(C274:D274)=0,"",IF(COUNT(C275:D275)=0,E274-D273,D275-D273))</f>
        <v/>
      </c>
      <c r="H274" s="103" t="str">
        <f aca="false">IF(COUNT(C274:D274)=0,"",C274*G274)</f>
        <v/>
      </c>
      <c r="I274" s="103" t="str">
        <f aca="false">IF(COUNT(C275:D275)=0,"",SQRT(ABS((C274-C275)^2+(D274-D275)^2)))</f>
        <v/>
      </c>
      <c r="J274" s="103" t="str">
        <f aca="false">IF(COUNT(C273:D273)=0,"",IF(COUNT(C274:D274)=0,"",I273))</f>
        <v/>
      </c>
      <c r="K274" s="104"/>
    </row>
    <row r="275" customFormat="false" ht="21" hidden="false" customHeight="false" outlineLevel="0" collapsed="false">
      <c r="A275" s="101" t="n">
        <f aca="false">+A274+1</f>
        <v>272</v>
      </c>
      <c r="B275" s="56"/>
      <c r="C275" s="57"/>
      <c r="D275" s="57"/>
      <c r="E275" s="98" t="n">
        <f aca="false">E274</f>
        <v>100</v>
      </c>
      <c r="F275" s="98" t="n">
        <f aca="false">IF(COUNT(C275:D275)=0,D274,"")</f>
        <v>0</v>
      </c>
      <c r="G275" s="103" t="str">
        <f aca="false">IF(COUNT(C275:D275)=0,"",IF(COUNT(C276:D276)=0,E275-D274,D276-D274))</f>
        <v/>
      </c>
      <c r="H275" s="103" t="str">
        <f aca="false">IF(COUNT(C275:D275)=0,"",C275*G275)</f>
        <v/>
      </c>
      <c r="I275" s="103" t="str">
        <f aca="false">IF(COUNT(C276:D276)=0,"",SQRT(ABS((C275-C276)^2+(D275-D276)^2)))</f>
        <v/>
      </c>
      <c r="J275" s="103" t="str">
        <f aca="false">IF(COUNT(C274:D274)=0,"",IF(COUNT(C275:D275)=0,"",I274))</f>
        <v/>
      </c>
      <c r="K275" s="104"/>
    </row>
    <row r="276" customFormat="false" ht="21" hidden="false" customHeight="false" outlineLevel="0" collapsed="false">
      <c r="A276" s="101" t="n">
        <f aca="false">+A275+1</f>
        <v>273</v>
      </c>
      <c r="B276" s="56"/>
      <c r="C276" s="57"/>
      <c r="D276" s="57"/>
      <c r="E276" s="98" t="n">
        <f aca="false">E275</f>
        <v>100</v>
      </c>
      <c r="F276" s="98" t="n">
        <f aca="false">IF(COUNT(C276:D276)=0,D275,"")</f>
        <v>0</v>
      </c>
      <c r="G276" s="103" t="str">
        <f aca="false">IF(COUNT(C276:D276)=0,"",IF(COUNT(C277:D277)=0,E276-D275,D277-D275))</f>
        <v/>
      </c>
      <c r="H276" s="103" t="str">
        <f aca="false">IF(COUNT(C276:D276)=0,"",C276*G276)</f>
        <v/>
      </c>
      <c r="I276" s="103" t="str">
        <f aca="false">IF(COUNT(C277:D277)=0,"",SQRT(ABS((C276-C277)^2+(D276-D277)^2)))</f>
        <v/>
      </c>
      <c r="J276" s="103" t="str">
        <f aca="false">IF(COUNT(C275:D275)=0,"",IF(COUNT(C276:D276)=0,"",I275))</f>
        <v/>
      </c>
      <c r="K276" s="104"/>
    </row>
    <row r="277" customFormat="false" ht="21" hidden="false" customHeight="false" outlineLevel="0" collapsed="false">
      <c r="A277" s="101" t="n">
        <f aca="false">+A276+1</f>
        <v>274</v>
      </c>
      <c r="B277" s="56"/>
      <c r="C277" s="57"/>
      <c r="D277" s="57"/>
      <c r="E277" s="98" t="n">
        <f aca="false">E276</f>
        <v>100</v>
      </c>
      <c r="F277" s="98" t="n">
        <f aca="false">IF(COUNT(C277:D277)=0,D276,"")</f>
        <v>0</v>
      </c>
      <c r="G277" s="103" t="str">
        <f aca="false">IF(COUNT(C277:D277)=0,"",IF(COUNT(C278:D278)=0,E277-D276,D278-D276))</f>
        <v/>
      </c>
      <c r="H277" s="103" t="str">
        <f aca="false">IF(COUNT(C277:D277)=0,"",C277*G277)</f>
        <v/>
      </c>
      <c r="I277" s="103" t="str">
        <f aca="false">IF(COUNT(C278:D278)=0,"",SQRT(ABS((C277-C278)^2+(D277-D278)^2)))</f>
        <v/>
      </c>
      <c r="J277" s="103" t="str">
        <f aca="false">IF(COUNT(C276:D276)=0,"",IF(COUNT(C277:D277)=0,"",I276))</f>
        <v/>
      </c>
      <c r="K277" s="104"/>
    </row>
    <row r="278" customFormat="false" ht="21" hidden="false" customHeight="false" outlineLevel="0" collapsed="false">
      <c r="A278" s="101" t="n">
        <f aca="false">+A277+1</f>
        <v>275</v>
      </c>
      <c r="B278" s="56"/>
      <c r="C278" s="57"/>
      <c r="D278" s="57"/>
      <c r="E278" s="98" t="n">
        <f aca="false">E277</f>
        <v>100</v>
      </c>
      <c r="F278" s="98" t="n">
        <f aca="false">IF(COUNT(C278:D278)=0,D277,"")</f>
        <v>0</v>
      </c>
      <c r="G278" s="103" t="str">
        <f aca="false">IF(COUNT(C278:D278)=0,"",IF(COUNT(C279:D279)=0,E278-D277,D279-D277))</f>
        <v/>
      </c>
      <c r="H278" s="103" t="str">
        <f aca="false">IF(COUNT(C278:D278)=0,"",C278*G278)</f>
        <v/>
      </c>
      <c r="I278" s="103" t="str">
        <f aca="false">IF(COUNT(C279:D279)=0,"",SQRT(ABS((C278-C279)^2+(D278-D279)^2)))</f>
        <v/>
      </c>
      <c r="J278" s="103" t="str">
        <f aca="false">IF(COUNT(C277:D277)=0,"",IF(COUNT(C278:D278)=0,"",I277))</f>
        <v/>
      </c>
      <c r="K278" s="104"/>
    </row>
    <row r="279" customFormat="false" ht="21" hidden="false" customHeight="false" outlineLevel="0" collapsed="false">
      <c r="A279" s="101" t="n">
        <f aca="false">+A278+1</f>
        <v>276</v>
      </c>
      <c r="B279" s="56"/>
      <c r="C279" s="57"/>
      <c r="D279" s="57"/>
      <c r="E279" s="98" t="n">
        <f aca="false">E278</f>
        <v>100</v>
      </c>
      <c r="F279" s="98" t="n">
        <f aca="false">IF(COUNT(C279:D279)=0,D278,"")</f>
        <v>0</v>
      </c>
      <c r="G279" s="103" t="str">
        <f aca="false">IF(COUNT(C279:D279)=0,"",IF(COUNT(C280:D280)=0,E279-D278,D280-D278))</f>
        <v/>
      </c>
      <c r="H279" s="103" t="str">
        <f aca="false">IF(COUNT(C279:D279)=0,"",C279*G279)</f>
        <v/>
      </c>
      <c r="I279" s="103" t="str">
        <f aca="false">IF(COUNT(C280:D280)=0,"",SQRT(ABS((C279-C280)^2+(D279-D280)^2)))</f>
        <v/>
      </c>
      <c r="J279" s="103" t="str">
        <f aca="false">IF(COUNT(C278:D278)=0,"",IF(COUNT(C279:D279)=0,"",I278))</f>
        <v/>
      </c>
      <c r="K279" s="104"/>
    </row>
    <row r="280" customFormat="false" ht="21" hidden="false" customHeight="false" outlineLevel="0" collapsed="false">
      <c r="A280" s="101" t="n">
        <f aca="false">+A279+1</f>
        <v>277</v>
      </c>
      <c r="B280" s="56"/>
      <c r="C280" s="57"/>
      <c r="D280" s="57"/>
      <c r="E280" s="98" t="n">
        <f aca="false">E279</f>
        <v>100</v>
      </c>
      <c r="F280" s="98" t="n">
        <f aca="false">IF(COUNT(C280:D280)=0,D279,"")</f>
        <v>0</v>
      </c>
      <c r="G280" s="103" t="str">
        <f aca="false">IF(COUNT(C280:D280)=0,"",IF(COUNT(C281:D281)=0,E280-D279,D281-D279))</f>
        <v/>
      </c>
      <c r="H280" s="103" t="str">
        <f aca="false">IF(COUNT(C280:D280)=0,"",C280*G280)</f>
        <v/>
      </c>
      <c r="I280" s="103" t="str">
        <f aca="false">IF(COUNT(C281:D281)=0,"",SQRT(ABS((C280-C281)^2+(D280-D281)^2)))</f>
        <v/>
      </c>
      <c r="J280" s="103" t="str">
        <f aca="false">IF(COUNT(C279:D279)=0,"",IF(COUNT(C280:D280)=0,"",I279))</f>
        <v/>
      </c>
      <c r="K280" s="104"/>
    </row>
    <row r="281" customFormat="false" ht="21" hidden="false" customHeight="false" outlineLevel="0" collapsed="false">
      <c r="A281" s="101" t="n">
        <f aca="false">+A280+1</f>
        <v>278</v>
      </c>
      <c r="B281" s="56"/>
      <c r="C281" s="57"/>
      <c r="D281" s="57"/>
      <c r="E281" s="98" t="n">
        <f aca="false">E280</f>
        <v>100</v>
      </c>
      <c r="F281" s="98" t="n">
        <f aca="false">IF(COUNT(C281:D281)=0,D280,"")</f>
        <v>0</v>
      </c>
      <c r="G281" s="103" t="str">
        <f aca="false">IF(COUNT(C281:D281)=0,"",IF(COUNT(C282:D282)=0,E281-D280,D282-D280))</f>
        <v/>
      </c>
      <c r="H281" s="103" t="str">
        <f aca="false">IF(COUNT(C281:D281)=0,"",C281*G281)</f>
        <v/>
      </c>
      <c r="I281" s="103" t="str">
        <f aca="false">IF(COUNT(C282:D282)=0,"",SQRT(ABS((C281-C282)^2+(D281-D282)^2)))</f>
        <v/>
      </c>
      <c r="J281" s="103" t="str">
        <f aca="false">IF(COUNT(C280:D280)=0,"",IF(COUNT(C281:D281)=0,"",I280))</f>
        <v/>
      </c>
      <c r="K281" s="104"/>
    </row>
    <row r="282" customFormat="false" ht="21" hidden="false" customHeight="false" outlineLevel="0" collapsed="false">
      <c r="A282" s="101" t="n">
        <f aca="false">+A281+1</f>
        <v>279</v>
      </c>
      <c r="B282" s="56"/>
      <c r="C282" s="57"/>
      <c r="D282" s="57"/>
      <c r="E282" s="98" t="n">
        <f aca="false">E281</f>
        <v>100</v>
      </c>
      <c r="F282" s="98" t="n">
        <f aca="false">IF(COUNT(C282:D282)=0,D281,"")</f>
        <v>0</v>
      </c>
      <c r="G282" s="103" t="str">
        <f aca="false">IF(COUNT(C282:D282)=0,"",IF(COUNT(C283:D283)=0,E282-D281,D283-D281))</f>
        <v/>
      </c>
      <c r="H282" s="103" t="str">
        <f aca="false">IF(COUNT(C282:D282)=0,"",C282*G282)</f>
        <v/>
      </c>
      <c r="I282" s="103" t="str">
        <f aca="false">IF(COUNT(C283:D283)=0,"",SQRT(ABS((C282-C283)^2+(D282-D283)^2)))</f>
        <v/>
      </c>
      <c r="J282" s="103" t="str">
        <f aca="false">IF(COUNT(C281:D281)=0,"",IF(COUNT(C282:D282)=0,"",I281))</f>
        <v/>
      </c>
      <c r="K282" s="104"/>
    </row>
    <row r="283" customFormat="false" ht="21" hidden="false" customHeight="false" outlineLevel="0" collapsed="false">
      <c r="A283" s="101" t="n">
        <f aca="false">+A282+1</f>
        <v>280</v>
      </c>
      <c r="B283" s="56"/>
      <c r="C283" s="57"/>
      <c r="D283" s="57"/>
      <c r="E283" s="98" t="n">
        <f aca="false">E282</f>
        <v>100</v>
      </c>
      <c r="F283" s="98" t="n">
        <f aca="false">IF(COUNT(C283:D283)=0,D282,"")</f>
        <v>0</v>
      </c>
      <c r="G283" s="103" t="str">
        <f aca="false">IF(COUNT(C283:D283)=0,"",IF(COUNT(C284:D284)=0,E283-D282,D284-D282))</f>
        <v/>
      </c>
      <c r="H283" s="103" t="str">
        <f aca="false">IF(COUNT(C283:D283)=0,"",C283*G283)</f>
        <v/>
      </c>
      <c r="I283" s="103" t="str">
        <f aca="false">IF(COUNT(C284:D284)=0,"",SQRT(ABS((C283-C284)^2+(D283-D284)^2)))</f>
        <v/>
      </c>
      <c r="J283" s="103" t="str">
        <f aca="false">IF(COUNT(C282:D282)=0,"",IF(COUNT(C283:D283)=0,"",I282))</f>
        <v/>
      </c>
      <c r="K283" s="104"/>
    </row>
    <row r="284" customFormat="false" ht="21" hidden="false" customHeight="false" outlineLevel="0" collapsed="false">
      <c r="A284" s="101" t="n">
        <f aca="false">+A283+1</f>
        <v>281</v>
      </c>
      <c r="B284" s="56"/>
      <c r="C284" s="57"/>
      <c r="D284" s="57"/>
      <c r="E284" s="98" t="n">
        <f aca="false">E283</f>
        <v>100</v>
      </c>
      <c r="F284" s="98" t="n">
        <f aca="false">IF(COUNT(C284:D284)=0,D283,"")</f>
        <v>0</v>
      </c>
      <c r="G284" s="103" t="str">
        <f aca="false">IF(COUNT(C284:D284)=0,"",IF(COUNT(C285:D285)=0,E284-D283,D285-D283))</f>
        <v/>
      </c>
      <c r="H284" s="103" t="str">
        <f aca="false">IF(COUNT(C284:D284)=0,"",C284*G284)</f>
        <v/>
      </c>
      <c r="I284" s="103" t="str">
        <f aca="false">IF(COUNT(C285:D285)=0,"",SQRT(ABS((C284-C285)^2+(D284-D285)^2)))</f>
        <v/>
      </c>
      <c r="J284" s="103" t="str">
        <f aca="false">IF(COUNT(C283:D283)=0,"",IF(COUNT(C284:D284)=0,"",I283))</f>
        <v/>
      </c>
      <c r="K284" s="104"/>
    </row>
    <row r="285" customFormat="false" ht="21" hidden="false" customHeight="false" outlineLevel="0" collapsed="false">
      <c r="A285" s="101" t="n">
        <f aca="false">+A284+1</f>
        <v>282</v>
      </c>
      <c r="B285" s="56"/>
      <c r="C285" s="57"/>
      <c r="D285" s="57"/>
      <c r="E285" s="98" t="n">
        <f aca="false">E284</f>
        <v>100</v>
      </c>
      <c r="F285" s="98" t="n">
        <f aca="false">IF(COUNT(C285:D285)=0,D284,"")</f>
        <v>0</v>
      </c>
      <c r="G285" s="103" t="str">
        <f aca="false">IF(COUNT(C285:D285)=0,"",IF(COUNT(C286:D286)=0,E285-D284,D286-D284))</f>
        <v/>
      </c>
      <c r="H285" s="103" t="str">
        <f aca="false">IF(COUNT(C285:D285)=0,"",C285*G285)</f>
        <v/>
      </c>
      <c r="I285" s="103" t="str">
        <f aca="false">IF(COUNT(C286:D286)=0,"",SQRT(ABS((C285-C286)^2+(D285-D286)^2)))</f>
        <v/>
      </c>
      <c r="J285" s="103" t="str">
        <f aca="false">IF(COUNT(C284:D284)=0,"",IF(COUNT(C285:D285)=0,"",I284))</f>
        <v/>
      </c>
      <c r="K285" s="104"/>
    </row>
    <row r="286" customFormat="false" ht="21" hidden="false" customHeight="false" outlineLevel="0" collapsed="false">
      <c r="A286" s="101" t="n">
        <f aca="false">+A285+1</f>
        <v>283</v>
      </c>
      <c r="B286" s="56"/>
      <c r="C286" s="57"/>
      <c r="D286" s="57"/>
      <c r="E286" s="98" t="n">
        <f aca="false">E285</f>
        <v>100</v>
      </c>
      <c r="F286" s="98" t="n">
        <f aca="false">IF(COUNT(C286:D286)=0,D285,"")</f>
        <v>0</v>
      </c>
      <c r="G286" s="103" t="str">
        <f aca="false">IF(COUNT(C286:D286)=0,"",IF(COUNT(C287:D287)=0,E286-D285,D287-D285))</f>
        <v/>
      </c>
      <c r="H286" s="103" t="str">
        <f aca="false">IF(COUNT(C286:D286)=0,"",C286*G286)</f>
        <v/>
      </c>
      <c r="I286" s="103" t="str">
        <f aca="false">IF(COUNT(C287:D287)=0,"",SQRT(ABS((C286-C287)^2+(D286-D287)^2)))</f>
        <v/>
      </c>
      <c r="J286" s="103" t="str">
        <f aca="false">IF(COUNT(C285:D285)=0,"",IF(COUNT(C286:D286)=0,"",I285))</f>
        <v/>
      </c>
      <c r="K286" s="104"/>
    </row>
    <row r="287" customFormat="false" ht="21" hidden="false" customHeight="false" outlineLevel="0" collapsed="false">
      <c r="A287" s="101" t="n">
        <f aca="false">+A286+1</f>
        <v>284</v>
      </c>
      <c r="B287" s="56"/>
      <c r="C287" s="57"/>
      <c r="D287" s="57"/>
      <c r="E287" s="98" t="n">
        <f aca="false">E286</f>
        <v>100</v>
      </c>
      <c r="F287" s="98" t="n">
        <f aca="false">IF(COUNT(C287:D287)=0,D286,"")</f>
        <v>0</v>
      </c>
      <c r="G287" s="103" t="str">
        <f aca="false">IF(COUNT(C287:D287)=0,"",IF(COUNT(C288:D288)=0,E287-D286,D288-D286))</f>
        <v/>
      </c>
      <c r="H287" s="103" t="str">
        <f aca="false">IF(COUNT(C287:D287)=0,"",C287*G287)</f>
        <v/>
      </c>
      <c r="I287" s="103" t="str">
        <f aca="false">IF(COUNT(C288:D288)=0,"",SQRT(ABS((C287-C288)^2+(D287-D288)^2)))</f>
        <v/>
      </c>
      <c r="J287" s="103" t="str">
        <f aca="false">IF(COUNT(C286:D286)=0,"",IF(COUNT(C287:D287)=0,"",I286))</f>
        <v/>
      </c>
      <c r="K287" s="104"/>
    </row>
    <row r="288" customFormat="false" ht="21" hidden="false" customHeight="false" outlineLevel="0" collapsed="false">
      <c r="A288" s="101" t="n">
        <f aca="false">+A287+1</f>
        <v>285</v>
      </c>
      <c r="B288" s="56"/>
      <c r="C288" s="57"/>
      <c r="D288" s="57"/>
      <c r="E288" s="98" t="n">
        <f aca="false">E287</f>
        <v>100</v>
      </c>
      <c r="F288" s="98" t="n">
        <f aca="false">IF(COUNT(C288:D288)=0,D287,"")</f>
        <v>0</v>
      </c>
      <c r="G288" s="103" t="str">
        <f aca="false">IF(COUNT(C288:D288)=0,"",IF(COUNT(C289:D289)=0,E288-D287,D289-D287))</f>
        <v/>
      </c>
      <c r="H288" s="103" t="str">
        <f aca="false">IF(COUNT(C288:D288)=0,"",C288*G288)</f>
        <v/>
      </c>
      <c r="I288" s="103" t="str">
        <f aca="false">IF(COUNT(C289:D289)=0,"",SQRT(ABS((C288-C289)^2+(D288-D289)^2)))</f>
        <v/>
      </c>
      <c r="J288" s="103" t="str">
        <f aca="false">IF(COUNT(C287:D287)=0,"",IF(COUNT(C288:D288)=0,"",I287))</f>
        <v/>
      </c>
      <c r="K288" s="104"/>
    </row>
    <row r="289" customFormat="false" ht="21" hidden="false" customHeight="false" outlineLevel="0" collapsed="false">
      <c r="A289" s="101" t="n">
        <f aca="false">+A288+1</f>
        <v>286</v>
      </c>
      <c r="B289" s="56"/>
      <c r="C289" s="57"/>
      <c r="D289" s="57"/>
      <c r="E289" s="98" t="n">
        <f aca="false">E288</f>
        <v>100</v>
      </c>
      <c r="F289" s="98" t="n">
        <f aca="false">IF(COUNT(C289:D289)=0,D288,"")</f>
        <v>0</v>
      </c>
      <c r="G289" s="103" t="str">
        <f aca="false">IF(COUNT(C289:D289)=0,"",IF(COUNT(C290:D290)=0,E289-D288,D290-D288))</f>
        <v/>
      </c>
      <c r="H289" s="103" t="str">
        <f aca="false">IF(COUNT(C289:D289)=0,"",C289*G289)</f>
        <v/>
      </c>
      <c r="I289" s="103" t="str">
        <f aca="false">IF(COUNT(C290:D290)=0,"",SQRT(ABS((C289-C290)^2+(D289-D290)^2)))</f>
        <v/>
      </c>
      <c r="J289" s="103" t="str">
        <f aca="false">IF(COUNT(C288:D288)=0,"",IF(COUNT(C289:D289)=0,"",I288))</f>
        <v/>
      </c>
      <c r="K289" s="104"/>
    </row>
    <row r="290" customFormat="false" ht="21" hidden="false" customHeight="false" outlineLevel="0" collapsed="false">
      <c r="A290" s="101" t="n">
        <f aca="false">+A289+1</f>
        <v>287</v>
      </c>
      <c r="B290" s="56"/>
      <c r="C290" s="57"/>
      <c r="D290" s="57"/>
      <c r="E290" s="98" t="n">
        <f aca="false">E289</f>
        <v>100</v>
      </c>
      <c r="F290" s="98" t="n">
        <f aca="false">IF(COUNT(C290:D290)=0,D289,"")</f>
        <v>0</v>
      </c>
      <c r="G290" s="103" t="str">
        <f aca="false">IF(COUNT(C290:D290)=0,"",IF(COUNT(C291:D291)=0,E290-D289,D291-D289))</f>
        <v/>
      </c>
      <c r="H290" s="103" t="str">
        <f aca="false">IF(COUNT(C290:D290)=0,"",C290*G290)</f>
        <v/>
      </c>
      <c r="I290" s="103" t="str">
        <f aca="false">IF(COUNT(C291:D291)=0,"",SQRT(ABS((C290-C291)^2+(D290-D291)^2)))</f>
        <v/>
      </c>
      <c r="J290" s="103" t="str">
        <f aca="false">IF(COUNT(C289:D289)=0,"",IF(COUNT(C290:D290)=0,"",I289))</f>
        <v/>
      </c>
      <c r="K290" s="104"/>
    </row>
    <row r="291" customFormat="false" ht="21" hidden="false" customHeight="false" outlineLevel="0" collapsed="false">
      <c r="A291" s="101" t="n">
        <f aca="false">+A290+1</f>
        <v>288</v>
      </c>
      <c r="B291" s="56"/>
      <c r="C291" s="57"/>
      <c r="D291" s="57"/>
      <c r="E291" s="98" t="n">
        <f aca="false">E290</f>
        <v>100</v>
      </c>
      <c r="F291" s="98" t="n">
        <f aca="false">IF(COUNT(C291:D291)=0,D290,"")</f>
        <v>0</v>
      </c>
      <c r="G291" s="103" t="str">
        <f aca="false">IF(COUNT(C291:D291)=0,"",IF(COUNT(C292:D292)=0,E291-D290,D292-D290))</f>
        <v/>
      </c>
      <c r="H291" s="103" t="str">
        <f aca="false">IF(COUNT(C291:D291)=0,"",C291*G291)</f>
        <v/>
      </c>
      <c r="I291" s="103" t="str">
        <f aca="false">IF(COUNT(C292:D292)=0,"",SQRT(ABS((C291-C292)^2+(D291-D292)^2)))</f>
        <v/>
      </c>
      <c r="J291" s="103" t="str">
        <f aca="false">IF(COUNT(C290:D290)=0,"",IF(COUNT(C291:D291)=0,"",I290))</f>
        <v/>
      </c>
      <c r="K291" s="104"/>
    </row>
    <row r="292" customFormat="false" ht="21" hidden="false" customHeight="false" outlineLevel="0" collapsed="false">
      <c r="A292" s="101" t="n">
        <f aca="false">+A291+1</f>
        <v>289</v>
      </c>
      <c r="B292" s="56"/>
      <c r="C292" s="57"/>
      <c r="D292" s="57"/>
      <c r="E292" s="98" t="n">
        <f aca="false">E291</f>
        <v>100</v>
      </c>
      <c r="F292" s="98" t="n">
        <f aca="false">IF(COUNT(C292:D292)=0,D291,"")</f>
        <v>0</v>
      </c>
      <c r="G292" s="103" t="str">
        <f aca="false">IF(COUNT(C292:D292)=0,"",IF(COUNT(C293:D293)=0,E292-D291,D293-D291))</f>
        <v/>
      </c>
      <c r="H292" s="103" t="str">
        <f aca="false">IF(COUNT(C292:D292)=0,"",C292*G292)</f>
        <v/>
      </c>
      <c r="I292" s="103" t="str">
        <f aca="false">IF(COUNT(C293:D293)=0,"",SQRT(ABS((C292-C293)^2+(D292-D293)^2)))</f>
        <v/>
      </c>
      <c r="J292" s="103" t="str">
        <f aca="false">IF(COUNT(C291:D291)=0,"",IF(COUNT(C292:D292)=0,"",I291))</f>
        <v/>
      </c>
      <c r="K292" s="104"/>
    </row>
    <row r="293" customFormat="false" ht="21" hidden="false" customHeight="false" outlineLevel="0" collapsed="false">
      <c r="A293" s="101" t="n">
        <f aca="false">+A292+1</f>
        <v>290</v>
      </c>
      <c r="B293" s="56"/>
      <c r="C293" s="57"/>
      <c r="D293" s="57"/>
      <c r="E293" s="98" t="n">
        <f aca="false">E292</f>
        <v>100</v>
      </c>
      <c r="F293" s="98" t="n">
        <f aca="false">IF(COUNT(C293:D293)=0,D292,"")</f>
        <v>0</v>
      </c>
      <c r="G293" s="103" t="str">
        <f aca="false">IF(COUNT(C293:D293)=0,"",IF(COUNT(C294:D294)=0,E293-D292,D294-D292))</f>
        <v/>
      </c>
      <c r="H293" s="103" t="str">
        <f aca="false">IF(COUNT(C293:D293)=0,"",C293*G293)</f>
        <v/>
      </c>
      <c r="I293" s="103" t="str">
        <f aca="false">IF(COUNT(C294:D294)=0,"",SQRT(ABS((C293-C294)^2+(D293-D294)^2)))</f>
        <v/>
      </c>
      <c r="J293" s="103" t="str">
        <f aca="false">IF(COUNT(C292:D292)=0,"",IF(COUNT(C293:D293)=0,"",I292))</f>
        <v/>
      </c>
      <c r="K293" s="104"/>
    </row>
    <row r="294" customFormat="false" ht="21" hidden="false" customHeight="false" outlineLevel="0" collapsed="false">
      <c r="A294" s="101" t="n">
        <f aca="false">+A293+1</f>
        <v>291</v>
      </c>
      <c r="B294" s="56"/>
      <c r="C294" s="57"/>
      <c r="D294" s="57"/>
      <c r="E294" s="98" t="n">
        <f aca="false">E293</f>
        <v>100</v>
      </c>
      <c r="F294" s="98" t="n">
        <f aca="false">IF(COUNT(C294:D294)=0,D293,"")</f>
        <v>0</v>
      </c>
      <c r="G294" s="103" t="str">
        <f aca="false">IF(COUNT(C294:D294)=0,"",IF(COUNT(C295:D295)=0,E294-D293,D295-D293))</f>
        <v/>
      </c>
      <c r="H294" s="103" t="str">
        <f aca="false">IF(COUNT(C294:D294)=0,"",C294*G294)</f>
        <v/>
      </c>
      <c r="I294" s="103" t="str">
        <f aca="false">IF(COUNT(C295:D295)=0,"",SQRT(ABS((C294-C295)^2+(D294-D295)^2)))</f>
        <v/>
      </c>
      <c r="J294" s="103" t="str">
        <f aca="false">IF(COUNT(C293:D293)=0,"",IF(COUNT(C294:D294)=0,"",I293))</f>
        <v/>
      </c>
      <c r="K294" s="104"/>
    </row>
    <row r="295" customFormat="false" ht="21" hidden="false" customHeight="false" outlineLevel="0" collapsed="false">
      <c r="A295" s="101" t="n">
        <f aca="false">+A294+1</f>
        <v>292</v>
      </c>
      <c r="B295" s="56"/>
      <c r="C295" s="57"/>
      <c r="D295" s="57"/>
      <c r="E295" s="98" t="n">
        <f aca="false">E294</f>
        <v>100</v>
      </c>
      <c r="F295" s="98" t="n">
        <f aca="false">IF(COUNT(C295:D295)=0,D294,"")</f>
        <v>0</v>
      </c>
      <c r="G295" s="103" t="str">
        <f aca="false">IF(COUNT(C295:D295)=0,"",IF(COUNT(C296:D296)=0,E295-D294,D296-D294))</f>
        <v/>
      </c>
      <c r="H295" s="103" t="str">
        <f aca="false">IF(COUNT(C295:D295)=0,"",C295*G295)</f>
        <v/>
      </c>
      <c r="I295" s="103" t="str">
        <f aca="false">IF(COUNT(C296:D296)=0,"",SQRT(ABS((C295-C296)^2+(D295-D296)^2)))</f>
        <v/>
      </c>
      <c r="J295" s="103" t="str">
        <f aca="false">IF(COUNT(C294:D294)=0,"",IF(COUNT(C295:D295)=0,"",I294))</f>
        <v/>
      </c>
      <c r="K295" s="104"/>
    </row>
    <row r="296" customFormat="false" ht="21" hidden="false" customHeight="false" outlineLevel="0" collapsed="false">
      <c r="A296" s="101" t="n">
        <f aca="false">+A295+1</f>
        <v>293</v>
      </c>
      <c r="B296" s="56"/>
      <c r="C296" s="57"/>
      <c r="D296" s="57"/>
      <c r="E296" s="98" t="n">
        <f aca="false">E295</f>
        <v>100</v>
      </c>
      <c r="F296" s="98" t="n">
        <f aca="false">IF(COUNT(C296:D296)=0,D295,"")</f>
        <v>0</v>
      </c>
      <c r="G296" s="103" t="str">
        <f aca="false">IF(COUNT(C296:D296)=0,"",IF(COUNT(C297:D297)=0,E296-D295,D297-D295))</f>
        <v/>
      </c>
      <c r="H296" s="103" t="str">
        <f aca="false">IF(COUNT(C296:D296)=0,"",C296*G296)</f>
        <v/>
      </c>
      <c r="I296" s="103" t="str">
        <f aca="false">IF(COUNT(C297:D297)=0,"",SQRT(ABS((C296-C297)^2+(D296-D297)^2)))</f>
        <v/>
      </c>
      <c r="J296" s="103" t="str">
        <f aca="false">IF(COUNT(C295:D295)=0,"",IF(COUNT(C296:D296)=0,"",I295))</f>
        <v/>
      </c>
      <c r="K296" s="104"/>
    </row>
    <row r="297" customFormat="false" ht="21" hidden="false" customHeight="false" outlineLevel="0" collapsed="false">
      <c r="A297" s="101" t="n">
        <f aca="false">+A296+1</f>
        <v>294</v>
      </c>
      <c r="B297" s="56"/>
      <c r="C297" s="57"/>
      <c r="D297" s="57"/>
      <c r="E297" s="98" t="n">
        <f aca="false">E296</f>
        <v>100</v>
      </c>
      <c r="F297" s="98" t="n">
        <f aca="false">IF(COUNT(C297:D297)=0,D296,"")</f>
        <v>0</v>
      </c>
      <c r="G297" s="103" t="str">
        <f aca="false">IF(COUNT(C297:D297)=0,"",IF(COUNT(C298:D298)=0,E297-D296,D298-D296))</f>
        <v/>
      </c>
      <c r="H297" s="103" t="str">
        <f aca="false">IF(COUNT(C297:D297)=0,"",C297*G297)</f>
        <v/>
      </c>
      <c r="I297" s="103" t="str">
        <f aca="false">IF(COUNT(C298:D298)=0,"",SQRT(ABS((C297-C298)^2+(D297-D298)^2)))</f>
        <v/>
      </c>
      <c r="J297" s="103" t="str">
        <f aca="false">IF(COUNT(C296:D296)=0,"",IF(COUNT(C297:D297)=0,"",I296))</f>
        <v/>
      </c>
      <c r="K297" s="104"/>
    </row>
    <row r="298" customFormat="false" ht="21" hidden="false" customHeight="false" outlineLevel="0" collapsed="false">
      <c r="A298" s="101" t="n">
        <f aca="false">+A297+1</f>
        <v>295</v>
      </c>
      <c r="B298" s="56"/>
      <c r="C298" s="57"/>
      <c r="D298" s="57"/>
      <c r="E298" s="98" t="n">
        <f aca="false">E297</f>
        <v>100</v>
      </c>
      <c r="F298" s="98" t="n">
        <f aca="false">IF(COUNT(C298:D298)=0,D297,"")</f>
        <v>0</v>
      </c>
      <c r="G298" s="103" t="str">
        <f aca="false">IF(COUNT(C298:D298)=0,"",IF(COUNT(C299:D299)=0,E298-D297,D299-D297))</f>
        <v/>
      </c>
      <c r="H298" s="103" t="str">
        <f aca="false">IF(COUNT(C298:D298)=0,"",C298*G298)</f>
        <v/>
      </c>
      <c r="I298" s="103" t="str">
        <f aca="false">IF(COUNT(C299:D299)=0,"",SQRT(ABS((C298-C299)^2+(D298-D299)^2)))</f>
        <v/>
      </c>
      <c r="J298" s="103" t="str">
        <f aca="false">IF(COUNT(C297:D297)=0,"",IF(COUNT(C298:D298)=0,"",I297))</f>
        <v/>
      </c>
      <c r="K298" s="104"/>
    </row>
    <row r="299" customFormat="false" ht="21" hidden="false" customHeight="false" outlineLevel="0" collapsed="false">
      <c r="A299" s="101" t="n">
        <f aca="false">+A298+1</f>
        <v>296</v>
      </c>
      <c r="B299" s="56"/>
      <c r="C299" s="57"/>
      <c r="D299" s="57"/>
      <c r="E299" s="98" t="n">
        <f aca="false">E298</f>
        <v>100</v>
      </c>
      <c r="F299" s="98" t="n">
        <f aca="false">IF(COUNT(C299:D299)=0,D298,"")</f>
        <v>0</v>
      </c>
      <c r="G299" s="103" t="str">
        <f aca="false">IF(COUNT(C299:D299)=0,"",IF(COUNT(C300:D300)=0,E299-D298,D300-D298))</f>
        <v/>
      </c>
      <c r="H299" s="103" t="str">
        <f aca="false">IF(COUNT(C299:D299)=0,"",C299*G299)</f>
        <v/>
      </c>
      <c r="I299" s="103" t="str">
        <f aca="false">IF(COUNT(C300:D300)=0,"",SQRT(ABS((C299-C300)^2+(D299-D300)^2)))</f>
        <v/>
      </c>
      <c r="J299" s="103" t="str">
        <f aca="false">IF(COUNT(C298:D298)=0,"",IF(COUNT(C299:D299)=0,"",I298))</f>
        <v/>
      </c>
      <c r="K299" s="104"/>
    </row>
    <row r="300" customFormat="false" ht="21" hidden="false" customHeight="false" outlineLevel="0" collapsed="false">
      <c r="A300" s="101" t="n">
        <f aca="false">+A299+1</f>
        <v>297</v>
      </c>
      <c r="B300" s="56"/>
      <c r="C300" s="57"/>
      <c r="D300" s="57"/>
      <c r="E300" s="98" t="n">
        <f aca="false">E299</f>
        <v>100</v>
      </c>
      <c r="F300" s="98" t="n">
        <f aca="false">IF(COUNT(C300:D300)=0,D299,"")</f>
        <v>0</v>
      </c>
      <c r="G300" s="103" t="str">
        <f aca="false">IF(COUNT(C300:D300)=0,"",IF(COUNT(C301:D301)=0,E300-D299,D301-D299))</f>
        <v/>
      </c>
      <c r="H300" s="103" t="str">
        <f aca="false">IF(COUNT(C300:D300)=0,"",C300*G300)</f>
        <v/>
      </c>
      <c r="I300" s="103" t="str">
        <f aca="false">IF(COUNT(C301:D301)=0,"",SQRT(ABS((C300-C301)^2+(D300-D301)^2)))</f>
        <v/>
      </c>
      <c r="J300" s="103" t="str">
        <f aca="false">IF(COUNT(C299:D299)=0,"",IF(COUNT(C300:D300)=0,"",I299))</f>
        <v/>
      </c>
      <c r="K300" s="104"/>
    </row>
    <row r="301" customFormat="false" ht="21" hidden="false" customHeight="false" outlineLevel="0" collapsed="false">
      <c r="A301" s="101" t="n">
        <f aca="false">+A300+1</f>
        <v>298</v>
      </c>
      <c r="B301" s="56"/>
      <c r="C301" s="57"/>
      <c r="D301" s="57"/>
      <c r="E301" s="98" t="n">
        <f aca="false">E300</f>
        <v>100</v>
      </c>
      <c r="F301" s="98" t="n">
        <f aca="false">IF(COUNT(C301:D301)=0,D300,"")</f>
        <v>0</v>
      </c>
      <c r="G301" s="103" t="str">
        <f aca="false">IF(COUNT(C301:D301)=0,"",IF(COUNT(C302:D302)=0,E301-D300,D302-D300))</f>
        <v/>
      </c>
      <c r="H301" s="103" t="str">
        <f aca="false">IF(COUNT(C301:D301)=0,"",C301*G301)</f>
        <v/>
      </c>
      <c r="I301" s="103" t="str">
        <f aca="false">IF(COUNT(C302:D302)=0,"",SQRT(ABS((C301-C302)^2+(D301-D302)^2)))</f>
        <v/>
      </c>
      <c r="J301" s="103" t="str">
        <f aca="false">IF(COUNT(C300:D300)=0,"",IF(COUNT(C301:D301)=0,"",I300))</f>
        <v/>
      </c>
      <c r="K301" s="104"/>
    </row>
    <row r="302" customFormat="false" ht="21" hidden="false" customHeight="false" outlineLevel="0" collapsed="false">
      <c r="A302" s="101" t="n">
        <f aca="false">+A301+1</f>
        <v>299</v>
      </c>
      <c r="B302" s="56"/>
      <c r="C302" s="57"/>
      <c r="D302" s="57"/>
      <c r="E302" s="98" t="n">
        <f aca="false">E301</f>
        <v>100</v>
      </c>
      <c r="F302" s="98" t="n">
        <f aca="false">IF(COUNT(C302:D302)=0,D301,"")</f>
        <v>0</v>
      </c>
      <c r="G302" s="103" t="str">
        <f aca="false">IF(COUNT(C302:D302)=0,"",IF(COUNT(C303:D303)=0,E302-D301,D303-D301))</f>
        <v/>
      </c>
      <c r="H302" s="103" t="str">
        <f aca="false">IF(COUNT(C302:D302)=0,"",C302*G302)</f>
        <v/>
      </c>
      <c r="I302" s="103" t="str">
        <f aca="false">IF(COUNT(C303:D303)=0,"",SQRT(ABS((C302-C303)^2+(D302-D303)^2)))</f>
        <v/>
      </c>
      <c r="J302" s="103" t="str">
        <f aca="false">IF(COUNT(C301:D301)=0,"",IF(COUNT(C302:D302)=0,"",I301))</f>
        <v/>
      </c>
      <c r="K302" s="104"/>
    </row>
    <row r="303" customFormat="false" ht="21" hidden="false" customHeight="false" outlineLevel="0" collapsed="false">
      <c r="A303" s="101" t="n">
        <f aca="false">+A302+1</f>
        <v>300</v>
      </c>
      <c r="B303" s="56"/>
      <c r="C303" s="57"/>
      <c r="D303" s="57"/>
      <c r="E303" s="98" t="n">
        <f aca="false">E302</f>
        <v>100</v>
      </c>
      <c r="F303" s="98" t="n">
        <f aca="false">IF(COUNT(C303:D303)=0,D302,"")</f>
        <v>0</v>
      </c>
      <c r="G303" s="103" t="str">
        <f aca="false">IF(COUNT(C303:D303)=0,"",IF(COUNT(C304:D304)=0,E303-D302,D304-D302))</f>
        <v/>
      </c>
      <c r="H303" s="103" t="str">
        <f aca="false">IF(COUNT(C303:D303)=0,"",C303*G303)</f>
        <v/>
      </c>
      <c r="I303" s="103" t="str">
        <f aca="false">IF(COUNT(C304:D304)=0,"",SQRT(ABS((C303-C304)^2+(D303-D304)^2)))</f>
        <v/>
      </c>
      <c r="J303" s="103" t="str">
        <f aca="false">IF(COUNT(C302:D302)=0,"",IF(COUNT(C303:D303)=0,"",I302))</f>
        <v/>
      </c>
      <c r="K303" s="104"/>
    </row>
    <row r="304" customFormat="false" ht="21" hidden="false" customHeight="false" outlineLevel="0" collapsed="false">
      <c r="A304" s="101" t="n">
        <f aca="false">+A303+1</f>
        <v>301</v>
      </c>
      <c r="B304" s="56"/>
      <c r="C304" s="57"/>
      <c r="D304" s="57"/>
      <c r="E304" s="98" t="n">
        <f aca="false">E303</f>
        <v>100</v>
      </c>
      <c r="F304" s="98" t="n">
        <f aca="false">IF(COUNT(C304:D304)=0,D303,"")</f>
        <v>0</v>
      </c>
      <c r="G304" s="103" t="str">
        <f aca="false">IF(COUNT(C304:D304)=0,"",IF(COUNT(C305:D305)=0,E304-D303,D305-D303))</f>
        <v/>
      </c>
      <c r="H304" s="103" t="str">
        <f aca="false">IF(COUNT(C304:D304)=0,"",C304*G304)</f>
        <v/>
      </c>
      <c r="I304" s="103" t="str">
        <f aca="false">IF(COUNT(C305:D305)=0,"",SQRT(ABS((C304-C305)^2+(D304-D305)^2)))</f>
        <v/>
      </c>
      <c r="J304" s="103" t="str">
        <f aca="false">IF(COUNT(C303:D303)=0,"",IF(COUNT(C304:D304)=0,"",I303))</f>
        <v/>
      </c>
      <c r="K304" s="104"/>
    </row>
    <row r="305" customFormat="false" ht="21" hidden="false" customHeight="false" outlineLevel="0" collapsed="false">
      <c r="A305" s="101" t="n">
        <f aca="false">+A304+1</f>
        <v>302</v>
      </c>
      <c r="B305" s="56"/>
      <c r="C305" s="57"/>
      <c r="D305" s="57"/>
      <c r="E305" s="98" t="n">
        <f aca="false">E304</f>
        <v>100</v>
      </c>
      <c r="F305" s="98" t="n">
        <f aca="false">IF(COUNT(C305:D305)=0,D304,"")</f>
        <v>0</v>
      </c>
      <c r="G305" s="103" t="str">
        <f aca="false">IF(COUNT(C305:D305)=0,"",IF(COUNT(C306:D306)=0,E305-D304,D306-D304))</f>
        <v/>
      </c>
      <c r="H305" s="103" t="str">
        <f aca="false">IF(COUNT(C305:D305)=0,"",C305*G305)</f>
        <v/>
      </c>
      <c r="I305" s="103" t="str">
        <f aca="false">IF(COUNT(C306:D306)=0,"",SQRT(ABS((C305-C306)^2+(D305-D306)^2)))</f>
        <v/>
      </c>
      <c r="J305" s="103" t="str">
        <f aca="false">IF(COUNT(C304:D304)=0,"",IF(COUNT(C305:D305)=0,"",I304))</f>
        <v/>
      </c>
      <c r="K305" s="104"/>
    </row>
    <row r="306" customFormat="false" ht="21" hidden="false" customHeight="false" outlineLevel="0" collapsed="false">
      <c r="A306" s="101" t="n">
        <f aca="false">+A305+1</f>
        <v>303</v>
      </c>
      <c r="B306" s="56"/>
      <c r="C306" s="57"/>
      <c r="D306" s="57"/>
      <c r="E306" s="98" t="n">
        <f aca="false">E305</f>
        <v>100</v>
      </c>
      <c r="F306" s="98" t="n">
        <f aca="false">IF(COUNT(C306:D306)=0,D305,"")</f>
        <v>0</v>
      </c>
      <c r="G306" s="103" t="str">
        <f aca="false">IF(COUNT(C306:D306)=0,"",IF(COUNT(C307:D307)=0,E306-D305,D307-D305))</f>
        <v/>
      </c>
      <c r="H306" s="103" t="str">
        <f aca="false">IF(COUNT(C306:D306)=0,"",C306*G306)</f>
        <v/>
      </c>
      <c r="I306" s="103" t="str">
        <f aca="false">IF(COUNT(C307:D307)=0,"",SQRT(ABS((C306-C307)^2+(D306-D307)^2)))</f>
        <v/>
      </c>
      <c r="J306" s="103" t="str">
        <f aca="false">IF(COUNT(C305:D305)=0,"",IF(COUNT(C306:D306)=0,"",I305))</f>
        <v/>
      </c>
      <c r="K306" s="104"/>
    </row>
    <row r="307" customFormat="false" ht="21" hidden="false" customHeight="false" outlineLevel="0" collapsed="false">
      <c r="A307" s="101" t="n">
        <f aca="false">+A306+1</f>
        <v>304</v>
      </c>
      <c r="B307" s="56"/>
      <c r="C307" s="57"/>
      <c r="D307" s="57"/>
      <c r="E307" s="98" t="n">
        <f aca="false">E306</f>
        <v>100</v>
      </c>
      <c r="F307" s="98" t="n">
        <f aca="false">IF(COUNT(C307:D307)=0,D306,"")</f>
        <v>0</v>
      </c>
      <c r="G307" s="103" t="str">
        <f aca="false">IF(COUNT(C307:D307)=0,"",IF(COUNT(C308:D308)=0,E307-D306,D308-D306))</f>
        <v/>
      </c>
      <c r="H307" s="103" t="str">
        <f aca="false">IF(COUNT(C307:D307)=0,"",C307*G307)</f>
        <v/>
      </c>
      <c r="I307" s="103" t="str">
        <f aca="false">IF(COUNT(C308:D308)=0,"",SQRT(ABS((C307-C308)^2+(D307-D308)^2)))</f>
        <v/>
      </c>
      <c r="J307" s="103" t="str">
        <f aca="false">IF(COUNT(C306:D306)=0,"",IF(COUNT(C307:D307)=0,"",I306))</f>
        <v/>
      </c>
      <c r="K307" s="104"/>
    </row>
    <row r="308" customFormat="false" ht="21" hidden="false" customHeight="false" outlineLevel="0" collapsed="false">
      <c r="A308" s="101" t="n">
        <f aca="false">+A307+1</f>
        <v>305</v>
      </c>
      <c r="B308" s="56"/>
      <c r="C308" s="57"/>
      <c r="D308" s="57"/>
      <c r="E308" s="98" t="n">
        <f aca="false">E307</f>
        <v>100</v>
      </c>
      <c r="F308" s="98" t="n">
        <f aca="false">IF(COUNT(C308:D308)=0,D307,"")</f>
        <v>0</v>
      </c>
      <c r="G308" s="103" t="str">
        <f aca="false">IF(COUNT(C308:D308)=0,"",IF(COUNT(C309:D309)=0,E308-D307,D309-D307))</f>
        <v/>
      </c>
      <c r="H308" s="103" t="str">
        <f aca="false">IF(COUNT(C308:D308)=0,"",C308*G308)</f>
        <v/>
      </c>
      <c r="I308" s="103" t="str">
        <f aca="false">IF(COUNT(C309:D309)=0,"",SQRT(ABS((C308-C309)^2+(D308-D309)^2)))</f>
        <v/>
      </c>
      <c r="J308" s="103" t="str">
        <f aca="false">IF(COUNT(C307:D307)=0,"",IF(COUNT(C308:D308)=0,"",I307))</f>
        <v/>
      </c>
      <c r="K308" s="104"/>
    </row>
    <row r="309" customFormat="false" ht="21" hidden="false" customHeight="false" outlineLevel="0" collapsed="false">
      <c r="A309" s="101" t="n">
        <f aca="false">+A308+1</f>
        <v>306</v>
      </c>
      <c r="B309" s="56"/>
      <c r="C309" s="57"/>
      <c r="D309" s="57"/>
      <c r="E309" s="98" t="n">
        <f aca="false">E308</f>
        <v>100</v>
      </c>
      <c r="F309" s="98" t="n">
        <f aca="false">IF(COUNT(C309:D309)=0,D308,"")</f>
        <v>0</v>
      </c>
      <c r="G309" s="103" t="str">
        <f aca="false">IF(COUNT(C309:D309)=0,"",IF(COUNT(C310:D310)=0,E309-D308,D310-D308))</f>
        <v/>
      </c>
      <c r="H309" s="103" t="str">
        <f aca="false">IF(COUNT(C309:D309)=0,"",C309*G309)</f>
        <v/>
      </c>
      <c r="I309" s="103" t="str">
        <f aca="false">IF(COUNT(C310:D310)=0,"",SQRT(ABS((C309-C310)^2+(D309-D310)^2)))</f>
        <v/>
      </c>
      <c r="J309" s="103" t="str">
        <f aca="false">IF(COUNT(C308:D308)=0,"",IF(COUNT(C309:D309)=0,"",I308))</f>
        <v/>
      </c>
      <c r="K309" s="104"/>
    </row>
    <row r="310" customFormat="false" ht="21" hidden="false" customHeight="false" outlineLevel="0" collapsed="false">
      <c r="A310" s="101" t="n">
        <f aca="false">+A309+1</f>
        <v>307</v>
      </c>
      <c r="B310" s="56"/>
      <c r="C310" s="57"/>
      <c r="D310" s="57"/>
      <c r="E310" s="98" t="n">
        <f aca="false">E309</f>
        <v>100</v>
      </c>
      <c r="F310" s="98" t="n">
        <f aca="false">IF(COUNT(C310:D310)=0,D309,"")</f>
        <v>0</v>
      </c>
      <c r="G310" s="103" t="str">
        <f aca="false">IF(COUNT(C310:D310)=0,"",IF(COUNT(C311:D311)=0,E310-D309,D311-D309))</f>
        <v/>
      </c>
      <c r="H310" s="103" t="str">
        <f aca="false">IF(COUNT(C310:D310)=0,"",C310*G310)</f>
        <v/>
      </c>
      <c r="I310" s="103" t="str">
        <f aca="false">IF(COUNT(C311:D311)=0,"",SQRT(ABS((C310-C311)^2+(D310-D311)^2)))</f>
        <v/>
      </c>
      <c r="J310" s="103" t="str">
        <f aca="false">IF(COUNT(C309:D309)=0,"",IF(COUNT(C310:D310)=0,"",I309))</f>
        <v/>
      </c>
      <c r="K310" s="104"/>
    </row>
    <row r="311" customFormat="false" ht="21" hidden="false" customHeight="false" outlineLevel="0" collapsed="false">
      <c r="A311" s="101" t="n">
        <f aca="false">+A310+1</f>
        <v>308</v>
      </c>
      <c r="B311" s="56"/>
      <c r="C311" s="57"/>
      <c r="D311" s="57"/>
      <c r="E311" s="98" t="n">
        <f aca="false">E310</f>
        <v>100</v>
      </c>
      <c r="F311" s="98" t="n">
        <f aca="false">IF(COUNT(C311:D311)=0,D310,"")</f>
        <v>0</v>
      </c>
      <c r="G311" s="103" t="str">
        <f aca="false">IF(COUNT(C311:D311)=0,"",IF(COUNT(C312:D312)=0,E311-D310,D312-D310))</f>
        <v/>
      </c>
      <c r="H311" s="103" t="str">
        <f aca="false">IF(COUNT(C311:D311)=0,"",C311*G311)</f>
        <v/>
      </c>
      <c r="I311" s="103" t="str">
        <f aca="false">IF(COUNT(C312:D312)=0,"",SQRT(ABS((C311-C312)^2+(D311-D312)^2)))</f>
        <v/>
      </c>
      <c r="J311" s="103" t="str">
        <f aca="false">IF(COUNT(C310:D310)=0,"",IF(COUNT(C311:D311)=0,"",I310))</f>
        <v/>
      </c>
      <c r="K311" s="104"/>
    </row>
    <row r="312" customFormat="false" ht="21" hidden="false" customHeight="false" outlineLevel="0" collapsed="false">
      <c r="A312" s="101" t="n">
        <f aca="false">+A311+1</f>
        <v>309</v>
      </c>
      <c r="B312" s="56"/>
      <c r="C312" s="57"/>
      <c r="D312" s="57"/>
      <c r="E312" s="98" t="n">
        <f aca="false">E311</f>
        <v>100</v>
      </c>
      <c r="F312" s="98" t="n">
        <f aca="false">IF(COUNT(C312:D312)=0,D311,"")</f>
        <v>0</v>
      </c>
      <c r="G312" s="103" t="str">
        <f aca="false">IF(COUNT(C312:D312)=0,"",IF(COUNT(C313:D313)=0,E312-D311,D313-D311))</f>
        <v/>
      </c>
      <c r="H312" s="103" t="str">
        <f aca="false">IF(COUNT(C312:D312)=0,"",C312*G312)</f>
        <v/>
      </c>
      <c r="I312" s="103" t="str">
        <f aca="false">IF(COUNT(C313:D313)=0,"",SQRT(ABS((C312-C313)^2+(D312-D313)^2)))</f>
        <v/>
      </c>
      <c r="J312" s="103" t="str">
        <f aca="false">IF(COUNT(C311:D311)=0,"",IF(COUNT(C312:D312)=0,"",I311))</f>
        <v/>
      </c>
      <c r="K312" s="104"/>
    </row>
    <row r="313" customFormat="false" ht="21" hidden="false" customHeight="false" outlineLevel="0" collapsed="false">
      <c r="A313" s="101" t="n">
        <f aca="false">+A312+1</f>
        <v>310</v>
      </c>
      <c r="B313" s="56"/>
      <c r="C313" s="57"/>
      <c r="D313" s="57"/>
      <c r="E313" s="98" t="n">
        <f aca="false">E312</f>
        <v>100</v>
      </c>
      <c r="F313" s="98" t="n">
        <f aca="false">IF(COUNT(C313:D313)=0,D312,"")</f>
        <v>0</v>
      </c>
      <c r="G313" s="103" t="str">
        <f aca="false">IF(COUNT(C313:D313)=0,"",IF(COUNT(C314:D314)=0,E313-D312,D314-D312))</f>
        <v/>
      </c>
      <c r="H313" s="103" t="str">
        <f aca="false">IF(COUNT(C313:D313)=0,"",C313*G313)</f>
        <v/>
      </c>
      <c r="I313" s="103" t="str">
        <f aca="false">IF(COUNT(C314:D314)=0,"",SQRT(ABS((C313-C314)^2+(D313-D314)^2)))</f>
        <v/>
      </c>
      <c r="J313" s="103" t="str">
        <f aca="false">IF(COUNT(C312:D312)=0,"",IF(COUNT(C313:D313)=0,"",I312))</f>
        <v/>
      </c>
      <c r="K313" s="104"/>
    </row>
    <row r="314" customFormat="false" ht="21" hidden="false" customHeight="false" outlineLevel="0" collapsed="false">
      <c r="A314" s="101" t="n">
        <f aca="false">+A313+1</f>
        <v>311</v>
      </c>
      <c r="B314" s="56"/>
      <c r="C314" s="57"/>
      <c r="D314" s="57"/>
      <c r="E314" s="98" t="n">
        <f aca="false">E313</f>
        <v>100</v>
      </c>
      <c r="F314" s="98" t="n">
        <f aca="false">IF(COUNT(C314:D314)=0,D313,"")</f>
        <v>0</v>
      </c>
      <c r="G314" s="103" t="str">
        <f aca="false">IF(COUNT(C314:D314)=0,"",IF(COUNT(C315:D315)=0,E314-D313,D315-D313))</f>
        <v/>
      </c>
      <c r="H314" s="103" t="str">
        <f aca="false">IF(COUNT(C314:D314)=0,"",C314*G314)</f>
        <v/>
      </c>
      <c r="I314" s="103" t="str">
        <f aca="false">IF(COUNT(C315:D315)=0,"",SQRT(ABS((C314-C315)^2+(D314-D315)^2)))</f>
        <v/>
      </c>
      <c r="J314" s="103" t="str">
        <f aca="false">IF(COUNT(C313:D313)=0,"",IF(COUNT(C314:D314)=0,"",I313))</f>
        <v/>
      </c>
      <c r="K314" s="104"/>
    </row>
    <row r="315" customFormat="false" ht="21" hidden="false" customHeight="false" outlineLevel="0" collapsed="false">
      <c r="A315" s="101" t="n">
        <f aca="false">+A314+1</f>
        <v>312</v>
      </c>
      <c r="B315" s="56"/>
      <c r="C315" s="57"/>
      <c r="D315" s="57"/>
      <c r="E315" s="98" t="n">
        <f aca="false">E314</f>
        <v>100</v>
      </c>
      <c r="F315" s="98" t="n">
        <f aca="false">IF(COUNT(C315:D315)=0,D314,"")</f>
        <v>0</v>
      </c>
      <c r="G315" s="103" t="str">
        <f aca="false">IF(COUNT(C315:D315)=0,"",IF(COUNT(C316:D316)=0,E315-D314,D316-D314))</f>
        <v/>
      </c>
      <c r="H315" s="103" t="str">
        <f aca="false">IF(COUNT(C315:D315)=0,"",C315*G315)</f>
        <v/>
      </c>
      <c r="I315" s="103" t="str">
        <f aca="false">IF(COUNT(C316:D316)=0,"",SQRT(ABS((C315-C316)^2+(D315-D316)^2)))</f>
        <v/>
      </c>
      <c r="J315" s="103" t="str">
        <f aca="false">IF(COUNT(C314:D314)=0,"",IF(COUNT(C315:D315)=0,"",I314))</f>
        <v/>
      </c>
      <c r="K315" s="104"/>
    </row>
    <row r="316" customFormat="false" ht="21" hidden="false" customHeight="false" outlineLevel="0" collapsed="false">
      <c r="A316" s="101" t="n">
        <f aca="false">+A315+1</f>
        <v>313</v>
      </c>
      <c r="B316" s="56"/>
      <c r="C316" s="57"/>
      <c r="D316" s="57"/>
      <c r="E316" s="98" t="n">
        <f aca="false">E315</f>
        <v>100</v>
      </c>
      <c r="F316" s="98" t="n">
        <f aca="false">IF(COUNT(C316:D316)=0,D315,"")</f>
        <v>0</v>
      </c>
      <c r="G316" s="103" t="str">
        <f aca="false">IF(COUNT(C316:D316)=0,"",IF(COUNT(C317:D317)=0,E316-D315,D317-D315))</f>
        <v/>
      </c>
      <c r="H316" s="103" t="str">
        <f aca="false">IF(COUNT(C316:D316)=0,"",C316*G316)</f>
        <v/>
      </c>
      <c r="I316" s="103" t="str">
        <f aca="false">IF(COUNT(C317:D317)=0,"",SQRT(ABS((C316-C317)^2+(D316-D317)^2)))</f>
        <v/>
      </c>
      <c r="J316" s="103" t="str">
        <f aca="false">IF(COUNT(C315:D315)=0,"",IF(COUNT(C316:D316)=0,"",I315))</f>
        <v/>
      </c>
      <c r="K316" s="104"/>
    </row>
    <row r="317" customFormat="false" ht="21" hidden="false" customHeight="false" outlineLevel="0" collapsed="false">
      <c r="A317" s="101" t="n">
        <f aca="false">+A316+1</f>
        <v>314</v>
      </c>
      <c r="B317" s="56"/>
      <c r="C317" s="57"/>
      <c r="D317" s="57"/>
      <c r="E317" s="98" t="n">
        <f aca="false">E316</f>
        <v>100</v>
      </c>
      <c r="F317" s="98" t="n">
        <f aca="false">IF(COUNT(C317:D317)=0,D316,"")</f>
        <v>0</v>
      </c>
      <c r="G317" s="103" t="str">
        <f aca="false">IF(COUNT(C317:D317)=0,"",IF(COUNT(C318:D318)=0,E317-D316,D318-D316))</f>
        <v/>
      </c>
      <c r="H317" s="103" t="str">
        <f aca="false">IF(COUNT(C317:D317)=0,"",C317*G317)</f>
        <v/>
      </c>
      <c r="I317" s="103" t="str">
        <f aca="false">IF(COUNT(C318:D318)=0,"",SQRT(ABS((C317-C318)^2+(D317-D318)^2)))</f>
        <v/>
      </c>
      <c r="J317" s="103" t="str">
        <f aca="false">IF(COUNT(C316:D316)=0,"",IF(COUNT(C317:D317)=0,"",I316))</f>
        <v/>
      </c>
      <c r="K317" s="104"/>
    </row>
    <row r="318" customFormat="false" ht="21" hidden="false" customHeight="false" outlineLevel="0" collapsed="false">
      <c r="A318" s="101" t="n">
        <f aca="false">+A317+1</f>
        <v>315</v>
      </c>
      <c r="B318" s="56"/>
      <c r="C318" s="57"/>
      <c r="D318" s="57"/>
      <c r="E318" s="98" t="n">
        <f aca="false">E317</f>
        <v>100</v>
      </c>
      <c r="F318" s="98" t="n">
        <f aca="false">IF(COUNT(C318:D318)=0,D317,"")</f>
        <v>0</v>
      </c>
      <c r="G318" s="103" t="str">
        <f aca="false">IF(COUNT(C318:D318)=0,"",IF(COUNT(C319:D319)=0,E318-D317,D319-D317))</f>
        <v/>
      </c>
      <c r="H318" s="103" t="str">
        <f aca="false">IF(COUNT(C318:D318)=0,"",C318*G318)</f>
        <v/>
      </c>
      <c r="I318" s="103" t="str">
        <f aca="false">IF(COUNT(C319:D319)=0,"",SQRT(ABS((C318-C319)^2+(D318-D319)^2)))</f>
        <v/>
      </c>
      <c r="J318" s="103" t="str">
        <f aca="false">IF(COUNT(C317:D317)=0,"",IF(COUNT(C318:D318)=0,"",I317))</f>
        <v/>
      </c>
      <c r="K318" s="104"/>
    </row>
    <row r="319" customFormat="false" ht="21" hidden="false" customHeight="false" outlineLevel="0" collapsed="false">
      <c r="A319" s="101" t="n">
        <f aca="false">+A318+1</f>
        <v>316</v>
      </c>
      <c r="B319" s="56"/>
      <c r="C319" s="57"/>
      <c r="D319" s="57"/>
      <c r="E319" s="98" t="n">
        <f aca="false">E318</f>
        <v>100</v>
      </c>
      <c r="F319" s="98" t="n">
        <f aca="false">IF(COUNT(C319:D319)=0,D318,"")</f>
        <v>0</v>
      </c>
      <c r="G319" s="103" t="str">
        <f aca="false">IF(COUNT(C319:D319)=0,"",IF(COUNT(C320:D320)=0,E319-D318,D320-D318))</f>
        <v/>
      </c>
      <c r="H319" s="103" t="str">
        <f aca="false">IF(COUNT(C319:D319)=0,"",C319*G319)</f>
        <v/>
      </c>
      <c r="I319" s="103" t="str">
        <f aca="false">IF(COUNT(C320:D320)=0,"",SQRT(ABS((C319-C320)^2+(D319-D320)^2)))</f>
        <v/>
      </c>
      <c r="J319" s="103" t="str">
        <f aca="false">IF(COUNT(C318:D318)=0,"",IF(COUNT(C319:D319)=0,"",I318))</f>
        <v/>
      </c>
      <c r="K319" s="104"/>
    </row>
    <row r="320" customFormat="false" ht="21" hidden="false" customHeight="false" outlineLevel="0" collapsed="false">
      <c r="A320" s="101" t="n">
        <f aca="false">+A319+1</f>
        <v>317</v>
      </c>
      <c r="B320" s="56"/>
      <c r="C320" s="57"/>
      <c r="D320" s="57"/>
      <c r="E320" s="98" t="n">
        <f aca="false">E319</f>
        <v>100</v>
      </c>
      <c r="F320" s="98" t="n">
        <f aca="false">IF(COUNT(C320:D320)=0,D319,"")</f>
        <v>0</v>
      </c>
      <c r="G320" s="103" t="str">
        <f aca="false">IF(COUNT(C320:D320)=0,"",IF(COUNT(C321:D321)=0,E320-D319,D321-D319))</f>
        <v/>
      </c>
      <c r="H320" s="103" t="str">
        <f aca="false">IF(COUNT(C320:D320)=0,"",C320*G320)</f>
        <v/>
      </c>
      <c r="I320" s="103" t="str">
        <f aca="false">IF(COUNT(C321:D321)=0,"",SQRT(ABS((C320-C321)^2+(D320-D321)^2)))</f>
        <v/>
      </c>
      <c r="J320" s="103" t="str">
        <f aca="false">IF(COUNT(C319:D319)=0,"",IF(COUNT(C320:D320)=0,"",I319))</f>
        <v/>
      </c>
      <c r="K320" s="104"/>
    </row>
    <row r="321" customFormat="false" ht="21" hidden="false" customHeight="false" outlineLevel="0" collapsed="false">
      <c r="A321" s="101" t="n">
        <f aca="false">+A320+1</f>
        <v>318</v>
      </c>
      <c r="B321" s="56"/>
      <c r="C321" s="57"/>
      <c r="D321" s="57"/>
      <c r="E321" s="98" t="n">
        <f aca="false">E320</f>
        <v>100</v>
      </c>
      <c r="F321" s="98" t="n">
        <f aca="false">IF(COUNT(C321:D321)=0,D320,"")</f>
        <v>0</v>
      </c>
      <c r="G321" s="103" t="str">
        <f aca="false">IF(COUNT(C321:D321)=0,"",IF(COUNT(C322:D322)=0,E321-D320,D322-D320))</f>
        <v/>
      </c>
      <c r="H321" s="103" t="str">
        <f aca="false">IF(COUNT(C321:D321)=0,"",C321*G321)</f>
        <v/>
      </c>
      <c r="I321" s="103" t="str">
        <f aca="false">IF(COUNT(C322:D322)=0,"",SQRT(ABS((C321-C322)^2+(D321-D322)^2)))</f>
        <v/>
      </c>
      <c r="J321" s="103" t="str">
        <f aca="false">IF(COUNT(C320:D320)=0,"",IF(COUNT(C321:D321)=0,"",I320))</f>
        <v/>
      </c>
      <c r="K321" s="104"/>
    </row>
    <row r="322" customFormat="false" ht="21" hidden="false" customHeight="false" outlineLevel="0" collapsed="false">
      <c r="A322" s="101" t="n">
        <f aca="false">+A321+1</f>
        <v>319</v>
      </c>
      <c r="B322" s="56"/>
      <c r="C322" s="57"/>
      <c r="D322" s="57"/>
      <c r="E322" s="98" t="n">
        <f aca="false">E321</f>
        <v>100</v>
      </c>
      <c r="F322" s="98" t="n">
        <f aca="false">IF(COUNT(C322:D322)=0,D321,"")</f>
        <v>0</v>
      </c>
      <c r="G322" s="103" t="str">
        <f aca="false">IF(COUNT(C322:D322)=0,"",IF(COUNT(C323:D323)=0,E322-D321,D323-D321))</f>
        <v/>
      </c>
      <c r="H322" s="103" t="str">
        <f aca="false">IF(COUNT(C322:D322)=0,"",C322*G322)</f>
        <v/>
      </c>
      <c r="I322" s="103" t="str">
        <f aca="false">IF(COUNT(C323:D323)=0,"",SQRT(ABS((C322-C323)^2+(D322-D323)^2)))</f>
        <v/>
      </c>
      <c r="J322" s="103" t="str">
        <f aca="false">IF(COUNT(C321:D321)=0,"",IF(COUNT(C322:D322)=0,"",I321))</f>
        <v/>
      </c>
      <c r="K322" s="104"/>
    </row>
    <row r="323" customFormat="false" ht="21" hidden="false" customHeight="false" outlineLevel="0" collapsed="false">
      <c r="A323" s="101" t="n">
        <f aca="false">+A322+1</f>
        <v>320</v>
      </c>
      <c r="B323" s="56"/>
      <c r="C323" s="57"/>
      <c r="D323" s="57"/>
      <c r="E323" s="98" t="n">
        <f aca="false">E322</f>
        <v>100</v>
      </c>
      <c r="F323" s="98" t="n">
        <f aca="false">IF(COUNT(C323:D323)=0,D322,"")</f>
        <v>0</v>
      </c>
      <c r="G323" s="103" t="str">
        <f aca="false">IF(COUNT(C323:D323)=0,"",IF(COUNT(C324:D324)=0,E323-D322,D324-D322))</f>
        <v/>
      </c>
      <c r="H323" s="103" t="str">
        <f aca="false">IF(COUNT(C323:D323)=0,"",C323*G323)</f>
        <v/>
      </c>
      <c r="I323" s="103" t="str">
        <f aca="false">IF(COUNT(C324:D324)=0,"",SQRT(ABS((C323-C324)^2+(D323-D324)^2)))</f>
        <v/>
      </c>
      <c r="J323" s="103" t="str">
        <f aca="false">IF(COUNT(C322:D322)=0,"",IF(COUNT(C323:D323)=0,"",I322))</f>
        <v/>
      </c>
      <c r="K323" s="104"/>
    </row>
    <row r="324" customFormat="false" ht="21" hidden="false" customHeight="false" outlineLevel="0" collapsed="false">
      <c r="A324" s="101" t="n">
        <f aca="false">+A323+1</f>
        <v>321</v>
      </c>
      <c r="B324" s="56"/>
      <c r="C324" s="57"/>
      <c r="D324" s="57"/>
      <c r="E324" s="98" t="n">
        <f aca="false">E323</f>
        <v>100</v>
      </c>
      <c r="F324" s="98" t="n">
        <f aca="false">IF(COUNT(C324:D324)=0,D323,"")</f>
        <v>0</v>
      </c>
      <c r="G324" s="103" t="str">
        <f aca="false">IF(COUNT(C324:D324)=0,"",IF(COUNT(C325:D325)=0,E324-D323,D325-D323))</f>
        <v/>
      </c>
      <c r="H324" s="103" t="str">
        <f aca="false">IF(COUNT(C324:D324)=0,"",C324*G324)</f>
        <v/>
      </c>
      <c r="I324" s="103" t="str">
        <f aca="false">IF(COUNT(C325:D325)=0,"",SQRT(ABS((C324-C325)^2+(D324-D325)^2)))</f>
        <v/>
      </c>
      <c r="J324" s="103" t="str">
        <f aca="false">IF(COUNT(C323:D323)=0,"",IF(COUNT(C324:D324)=0,"",I323))</f>
        <v/>
      </c>
      <c r="K324" s="104"/>
    </row>
    <row r="325" customFormat="false" ht="21" hidden="false" customHeight="false" outlineLevel="0" collapsed="false">
      <c r="A325" s="101" t="n">
        <f aca="false">+A324+1</f>
        <v>322</v>
      </c>
      <c r="B325" s="56"/>
      <c r="C325" s="57"/>
      <c r="D325" s="57"/>
      <c r="E325" s="98" t="n">
        <f aca="false">E324</f>
        <v>100</v>
      </c>
      <c r="F325" s="98" t="n">
        <f aca="false">IF(COUNT(C325:D325)=0,D324,"")</f>
        <v>0</v>
      </c>
      <c r="G325" s="103" t="str">
        <f aca="false">IF(COUNT(C325:D325)=0,"",IF(COUNT(C326:D326)=0,E325-D324,D326-D324))</f>
        <v/>
      </c>
      <c r="H325" s="103" t="str">
        <f aca="false">IF(COUNT(C325:D325)=0,"",C325*G325)</f>
        <v/>
      </c>
      <c r="I325" s="103" t="str">
        <f aca="false">IF(COUNT(C326:D326)=0,"",SQRT(ABS((C325-C326)^2+(D325-D326)^2)))</f>
        <v/>
      </c>
      <c r="J325" s="103" t="str">
        <f aca="false">IF(COUNT(C324:D324)=0,"",IF(COUNT(C325:D325)=0,"",I324))</f>
        <v/>
      </c>
      <c r="K325" s="104"/>
    </row>
    <row r="326" customFormat="false" ht="21" hidden="false" customHeight="false" outlineLevel="0" collapsed="false">
      <c r="A326" s="101" t="n">
        <f aca="false">+A325+1</f>
        <v>323</v>
      </c>
      <c r="B326" s="56"/>
      <c r="C326" s="57"/>
      <c r="D326" s="57"/>
      <c r="E326" s="98" t="n">
        <f aca="false">E325</f>
        <v>100</v>
      </c>
      <c r="F326" s="98" t="n">
        <f aca="false">IF(COUNT(C326:D326)=0,D325,"")</f>
        <v>0</v>
      </c>
      <c r="G326" s="103" t="str">
        <f aca="false">IF(COUNT(C326:D326)=0,"",IF(COUNT(C327:D327)=0,E326-D325,D327-D325))</f>
        <v/>
      </c>
      <c r="H326" s="103" t="str">
        <f aca="false">IF(COUNT(C326:D326)=0,"",C326*G326)</f>
        <v/>
      </c>
      <c r="I326" s="103" t="str">
        <f aca="false">IF(COUNT(C327:D327)=0,"",SQRT(ABS((C326-C327)^2+(D326-D327)^2)))</f>
        <v/>
      </c>
      <c r="J326" s="103" t="str">
        <f aca="false">IF(COUNT(C325:D325)=0,"",IF(COUNT(C326:D326)=0,"",I325))</f>
        <v/>
      </c>
      <c r="K326" s="104"/>
    </row>
    <row r="327" customFormat="false" ht="21" hidden="false" customHeight="false" outlineLevel="0" collapsed="false">
      <c r="A327" s="101" t="n">
        <f aca="false">+A326+1</f>
        <v>324</v>
      </c>
      <c r="B327" s="56"/>
      <c r="C327" s="57"/>
      <c r="D327" s="57"/>
      <c r="E327" s="98" t="n">
        <f aca="false">E326</f>
        <v>100</v>
      </c>
      <c r="F327" s="98" t="n">
        <f aca="false">IF(COUNT(C327:D327)=0,D326,"")</f>
        <v>0</v>
      </c>
      <c r="G327" s="103" t="str">
        <f aca="false">IF(COUNT(C327:D327)=0,"",IF(COUNT(C328:D328)=0,E327-D326,D328-D326))</f>
        <v/>
      </c>
      <c r="H327" s="103" t="str">
        <f aca="false">IF(COUNT(C327:D327)=0,"",C327*G327)</f>
        <v/>
      </c>
      <c r="I327" s="103" t="str">
        <f aca="false">IF(COUNT(C328:D328)=0,"",SQRT(ABS((C327-C328)^2+(D327-D328)^2)))</f>
        <v/>
      </c>
      <c r="J327" s="103" t="str">
        <f aca="false">IF(COUNT(C326:D326)=0,"",IF(COUNT(C327:D327)=0,"",I326))</f>
        <v/>
      </c>
      <c r="K327" s="104"/>
    </row>
    <row r="328" customFormat="false" ht="21" hidden="false" customHeight="false" outlineLevel="0" collapsed="false">
      <c r="A328" s="101" t="n">
        <f aca="false">+A327+1</f>
        <v>325</v>
      </c>
      <c r="B328" s="56"/>
      <c r="C328" s="57"/>
      <c r="D328" s="57"/>
      <c r="E328" s="98" t="n">
        <f aca="false">E327</f>
        <v>100</v>
      </c>
      <c r="F328" s="98" t="n">
        <f aca="false">IF(COUNT(C328:D328)=0,D327,"")</f>
        <v>0</v>
      </c>
      <c r="G328" s="103" t="str">
        <f aca="false">IF(COUNT(C328:D328)=0,"",IF(COUNT(C329:D329)=0,E328-D327,D329-D327))</f>
        <v/>
      </c>
      <c r="H328" s="103" t="str">
        <f aca="false">IF(COUNT(C328:D328)=0,"",C328*G328)</f>
        <v/>
      </c>
      <c r="I328" s="103" t="str">
        <f aca="false">IF(COUNT(C329:D329)=0,"",SQRT(ABS((C328-C329)^2+(D328-D329)^2)))</f>
        <v/>
      </c>
      <c r="J328" s="103" t="str">
        <f aca="false">IF(COUNT(C327:D327)=0,"",IF(COUNT(C328:D328)=0,"",I327))</f>
        <v/>
      </c>
      <c r="K328" s="104"/>
    </row>
    <row r="329" customFormat="false" ht="21" hidden="false" customHeight="false" outlineLevel="0" collapsed="false">
      <c r="A329" s="101" t="n">
        <f aca="false">+A328+1</f>
        <v>326</v>
      </c>
      <c r="B329" s="56"/>
      <c r="C329" s="57"/>
      <c r="D329" s="57"/>
      <c r="E329" s="98" t="n">
        <f aca="false">E328</f>
        <v>100</v>
      </c>
      <c r="F329" s="98" t="n">
        <f aca="false">IF(COUNT(C329:D329)=0,D328,"")</f>
        <v>0</v>
      </c>
      <c r="G329" s="103" t="str">
        <f aca="false">IF(COUNT(C329:D329)=0,"",IF(COUNT(C330:D330)=0,E329-D328,D330-D328))</f>
        <v/>
      </c>
      <c r="H329" s="103" t="str">
        <f aca="false">IF(COUNT(C329:D329)=0,"",C329*G329)</f>
        <v/>
      </c>
      <c r="I329" s="103" t="str">
        <f aca="false">IF(COUNT(C330:D330)=0,"",SQRT(ABS((C329-C330)^2+(D329-D330)^2)))</f>
        <v/>
      </c>
      <c r="J329" s="103" t="str">
        <f aca="false">IF(COUNT(C328:D328)=0,"",IF(COUNT(C329:D329)=0,"",I328))</f>
        <v/>
      </c>
      <c r="K329" s="104"/>
    </row>
    <row r="330" customFormat="false" ht="21" hidden="false" customHeight="false" outlineLevel="0" collapsed="false">
      <c r="A330" s="101" t="n">
        <f aca="false">+A329+1</f>
        <v>327</v>
      </c>
      <c r="B330" s="56"/>
      <c r="C330" s="57"/>
      <c r="D330" s="57"/>
      <c r="E330" s="98" t="n">
        <f aca="false">E329</f>
        <v>100</v>
      </c>
      <c r="F330" s="98" t="n">
        <f aca="false">IF(COUNT(C330:D330)=0,D329,"")</f>
        <v>0</v>
      </c>
      <c r="G330" s="103" t="str">
        <f aca="false">IF(COUNT(C330:D330)=0,"",IF(COUNT(C331:D331)=0,E330-D329,D331-D329))</f>
        <v/>
      </c>
      <c r="H330" s="103" t="str">
        <f aca="false">IF(COUNT(C330:D330)=0,"",C330*G330)</f>
        <v/>
      </c>
      <c r="I330" s="103" t="str">
        <f aca="false">IF(COUNT(C331:D331)=0,"",SQRT(ABS((C330-C331)^2+(D330-D331)^2)))</f>
        <v/>
      </c>
      <c r="J330" s="103" t="str">
        <f aca="false">IF(COUNT(C329:D329)=0,"",IF(COUNT(C330:D330)=0,"",I329))</f>
        <v/>
      </c>
      <c r="K330" s="104"/>
    </row>
    <row r="331" customFormat="false" ht="21" hidden="false" customHeight="false" outlineLevel="0" collapsed="false">
      <c r="A331" s="101" t="n">
        <f aca="false">+A330+1</f>
        <v>328</v>
      </c>
      <c r="B331" s="56"/>
      <c r="C331" s="57"/>
      <c r="D331" s="57"/>
      <c r="E331" s="98" t="n">
        <f aca="false">E330</f>
        <v>100</v>
      </c>
      <c r="F331" s="98" t="n">
        <f aca="false">IF(COUNT(C331:D331)=0,D330,"")</f>
        <v>0</v>
      </c>
      <c r="G331" s="103" t="str">
        <f aca="false">IF(COUNT(C331:D331)=0,"",IF(COUNT(C332:D332)=0,E331-D330,D332-D330))</f>
        <v/>
      </c>
      <c r="H331" s="103" t="str">
        <f aca="false">IF(COUNT(C331:D331)=0,"",C331*G331)</f>
        <v/>
      </c>
      <c r="I331" s="103" t="str">
        <f aca="false">IF(COUNT(C332:D332)=0,"",SQRT(ABS((C331-C332)^2+(D331-D332)^2)))</f>
        <v/>
      </c>
      <c r="J331" s="103" t="str">
        <f aca="false">IF(COUNT(C330:D330)=0,"",IF(COUNT(C331:D331)=0,"",I330))</f>
        <v/>
      </c>
      <c r="K331" s="104"/>
    </row>
    <row r="332" customFormat="false" ht="21" hidden="false" customHeight="false" outlineLevel="0" collapsed="false">
      <c r="A332" s="101" t="n">
        <f aca="false">+A331+1</f>
        <v>329</v>
      </c>
      <c r="B332" s="56"/>
      <c r="C332" s="57"/>
      <c r="D332" s="57"/>
      <c r="E332" s="98" t="n">
        <f aca="false">E331</f>
        <v>100</v>
      </c>
      <c r="F332" s="98" t="n">
        <f aca="false">IF(COUNT(C332:D332)=0,D331,"")</f>
        <v>0</v>
      </c>
      <c r="G332" s="103" t="str">
        <f aca="false">IF(COUNT(C332:D332)=0,"",IF(COUNT(C333:D333)=0,E332-D331,D333-D331))</f>
        <v/>
      </c>
      <c r="H332" s="103" t="str">
        <f aca="false">IF(COUNT(C332:D332)=0,"",C332*G332)</f>
        <v/>
      </c>
      <c r="I332" s="103" t="str">
        <f aca="false">IF(COUNT(C333:D333)=0,"",SQRT(ABS((C332-C333)^2+(D332-D333)^2)))</f>
        <v/>
      </c>
      <c r="J332" s="103" t="str">
        <f aca="false">IF(COUNT(C331:D331)=0,"",IF(COUNT(C332:D332)=0,"",I331))</f>
        <v/>
      </c>
      <c r="K332" s="104"/>
    </row>
    <row r="333" customFormat="false" ht="21" hidden="false" customHeight="false" outlineLevel="0" collapsed="false">
      <c r="A333" s="101" t="n">
        <f aca="false">+A332+1</f>
        <v>330</v>
      </c>
      <c r="B333" s="56"/>
      <c r="C333" s="57"/>
      <c r="D333" s="57"/>
      <c r="E333" s="98" t="n">
        <f aca="false">E332</f>
        <v>100</v>
      </c>
      <c r="F333" s="98" t="n">
        <f aca="false">IF(COUNT(C333:D333)=0,D332,"")</f>
        <v>0</v>
      </c>
      <c r="G333" s="103" t="str">
        <f aca="false">IF(COUNT(C333:D333)=0,"",IF(COUNT(C334:D334)=0,E333-D332,D334-D332))</f>
        <v/>
      </c>
      <c r="H333" s="103" t="str">
        <f aca="false">IF(COUNT(C333:D333)=0,"",C333*G333)</f>
        <v/>
      </c>
      <c r="I333" s="103" t="str">
        <f aca="false">IF(COUNT(C334:D334)=0,"",SQRT(ABS((C333-C334)^2+(D333-D334)^2)))</f>
        <v/>
      </c>
      <c r="J333" s="103" t="str">
        <f aca="false">IF(COUNT(C332:D332)=0,"",IF(COUNT(C333:D333)=0,"",I332))</f>
        <v/>
      </c>
      <c r="K333" s="104"/>
    </row>
    <row r="334" customFormat="false" ht="21" hidden="false" customHeight="false" outlineLevel="0" collapsed="false">
      <c r="A334" s="101" t="n">
        <f aca="false">+A333+1</f>
        <v>331</v>
      </c>
      <c r="B334" s="56"/>
      <c r="C334" s="57"/>
      <c r="D334" s="57"/>
      <c r="E334" s="98" t="n">
        <f aca="false">E333</f>
        <v>100</v>
      </c>
      <c r="F334" s="98" t="n">
        <f aca="false">IF(COUNT(C334:D334)=0,D333,"")</f>
        <v>0</v>
      </c>
      <c r="G334" s="103" t="str">
        <f aca="false">IF(COUNT(C334:D334)=0,"",IF(COUNT(C335:D335)=0,E334-D333,D335-D333))</f>
        <v/>
      </c>
      <c r="H334" s="103" t="str">
        <f aca="false">IF(COUNT(C334:D334)=0,"",C334*G334)</f>
        <v/>
      </c>
      <c r="I334" s="103" t="str">
        <f aca="false">IF(COUNT(C335:D335)=0,"",SQRT(ABS((C334-C335)^2+(D334-D335)^2)))</f>
        <v/>
      </c>
      <c r="J334" s="103" t="str">
        <f aca="false">IF(COUNT(C333:D333)=0,"",IF(COUNT(C334:D334)=0,"",I333))</f>
        <v/>
      </c>
      <c r="K334" s="104"/>
    </row>
    <row r="335" customFormat="false" ht="21" hidden="false" customHeight="false" outlineLevel="0" collapsed="false">
      <c r="A335" s="101" t="n">
        <f aca="false">+A334+1</f>
        <v>332</v>
      </c>
      <c r="B335" s="56"/>
      <c r="C335" s="57"/>
      <c r="D335" s="57"/>
      <c r="E335" s="98" t="n">
        <f aca="false">E334</f>
        <v>100</v>
      </c>
      <c r="F335" s="98" t="n">
        <f aca="false">IF(COUNT(C335:D335)=0,D334,"")</f>
        <v>0</v>
      </c>
      <c r="G335" s="103" t="str">
        <f aca="false">IF(COUNT(C335:D335)=0,"",IF(COUNT(C336:D336)=0,E335-D334,D336-D334))</f>
        <v/>
      </c>
      <c r="H335" s="103" t="str">
        <f aca="false">IF(COUNT(C335:D335)=0,"",C335*G335)</f>
        <v/>
      </c>
      <c r="I335" s="103" t="str">
        <f aca="false">IF(COUNT(C336:D336)=0,"",SQRT(ABS((C335-C336)^2+(D335-D336)^2)))</f>
        <v/>
      </c>
      <c r="J335" s="103" t="str">
        <f aca="false">IF(COUNT(C334:D334)=0,"",IF(COUNT(C335:D335)=0,"",I334))</f>
        <v/>
      </c>
      <c r="K335" s="104"/>
    </row>
    <row r="336" customFormat="false" ht="21" hidden="false" customHeight="false" outlineLevel="0" collapsed="false">
      <c r="A336" s="101" t="n">
        <f aca="false">+A335+1</f>
        <v>333</v>
      </c>
      <c r="B336" s="56"/>
      <c r="C336" s="57"/>
      <c r="D336" s="57"/>
      <c r="E336" s="98" t="n">
        <f aca="false">E335</f>
        <v>100</v>
      </c>
      <c r="F336" s="98" t="n">
        <f aca="false">IF(COUNT(C336:D336)=0,D335,"")</f>
        <v>0</v>
      </c>
      <c r="G336" s="103" t="str">
        <f aca="false">IF(COUNT(C336:D336)=0,"",IF(COUNT(C337:D337)=0,E336-D335,D337-D335))</f>
        <v/>
      </c>
      <c r="H336" s="103" t="str">
        <f aca="false">IF(COUNT(C336:D336)=0,"",C336*G336)</f>
        <v/>
      </c>
      <c r="I336" s="103" t="str">
        <f aca="false">IF(COUNT(C337:D337)=0,"",SQRT(ABS((C336-C337)^2+(D336-D337)^2)))</f>
        <v/>
      </c>
      <c r="J336" s="103" t="str">
        <f aca="false">IF(COUNT(C335:D335)=0,"",IF(COUNT(C336:D336)=0,"",I335))</f>
        <v/>
      </c>
      <c r="K336" s="104"/>
    </row>
    <row r="337" customFormat="false" ht="21" hidden="false" customHeight="false" outlineLevel="0" collapsed="false">
      <c r="A337" s="101" t="n">
        <f aca="false">+A336+1</f>
        <v>334</v>
      </c>
      <c r="B337" s="56"/>
      <c r="C337" s="57"/>
      <c r="D337" s="57"/>
      <c r="E337" s="98" t="n">
        <f aca="false">E336</f>
        <v>100</v>
      </c>
      <c r="F337" s="98" t="n">
        <f aca="false">IF(COUNT(C337:D337)=0,D336,"")</f>
        <v>0</v>
      </c>
      <c r="G337" s="103" t="str">
        <f aca="false">IF(COUNT(C337:D337)=0,"",IF(COUNT(C338:D338)=0,E337-D336,D338-D336))</f>
        <v/>
      </c>
      <c r="H337" s="103" t="str">
        <f aca="false">IF(COUNT(C337:D337)=0,"",C337*G337)</f>
        <v/>
      </c>
      <c r="I337" s="103" t="str">
        <f aca="false">IF(COUNT(C338:D338)=0,"",SQRT(ABS((C337-C338)^2+(D337-D338)^2)))</f>
        <v/>
      </c>
      <c r="J337" s="103" t="str">
        <f aca="false">IF(COUNT(C336:D336)=0,"",IF(COUNT(C337:D337)=0,"",I336))</f>
        <v/>
      </c>
      <c r="K337" s="104"/>
    </row>
    <row r="338" customFormat="false" ht="21" hidden="false" customHeight="false" outlineLevel="0" collapsed="false">
      <c r="A338" s="101" t="n">
        <f aca="false">+A337+1</f>
        <v>335</v>
      </c>
      <c r="B338" s="56"/>
      <c r="C338" s="57"/>
      <c r="D338" s="57"/>
      <c r="E338" s="98" t="n">
        <f aca="false">E337</f>
        <v>100</v>
      </c>
      <c r="F338" s="98" t="n">
        <f aca="false">IF(COUNT(C338:D338)=0,D337,"")</f>
        <v>0</v>
      </c>
      <c r="G338" s="103" t="str">
        <f aca="false">IF(COUNT(C338:D338)=0,"",IF(COUNT(C339:D339)=0,E338-D337,D339-D337))</f>
        <v/>
      </c>
      <c r="H338" s="103" t="str">
        <f aca="false">IF(COUNT(C338:D338)=0,"",C338*G338)</f>
        <v/>
      </c>
      <c r="I338" s="103" t="str">
        <f aca="false">IF(COUNT(C339:D339)=0,"",SQRT(ABS((C338-C339)^2+(D338-D339)^2)))</f>
        <v/>
      </c>
      <c r="J338" s="103" t="str">
        <f aca="false">IF(COUNT(C337:D337)=0,"",IF(COUNT(C338:D338)=0,"",I337))</f>
        <v/>
      </c>
      <c r="K338" s="104"/>
    </row>
    <row r="339" customFormat="false" ht="21" hidden="false" customHeight="false" outlineLevel="0" collapsed="false">
      <c r="A339" s="101" t="n">
        <f aca="false">+A338+1</f>
        <v>336</v>
      </c>
      <c r="B339" s="56"/>
      <c r="C339" s="57"/>
      <c r="D339" s="57"/>
      <c r="E339" s="98" t="n">
        <f aca="false">E338</f>
        <v>100</v>
      </c>
      <c r="F339" s="98" t="n">
        <f aca="false">IF(COUNT(C339:D339)=0,D338,"")</f>
        <v>0</v>
      </c>
      <c r="G339" s="103" t="str">
        <f aca="false">IF(COUNT(C339:D339)=0,"",IF(COUNT(C340:D340)=0,E339-D338,D340-D338))</f>
        <v/>
      </c>
      <c r="H339" s="103" t="str">
        <f aca="false">IF(COUNT(C339:D339)=0,"",C339*G339)</f>
        <v/>
      </c>
      <c r="I339" s="103" t="str">
        <f aca="false">IF(COUNT(C340:D340)=0,"",SQRT(ABS((C339-C340)^2+(D339-D340)^2)))</f>
        <v/>
      </c>
      <c r="J339" s="103" t="str">
        <f aca="false">IF(COUNT(C338:D338)=0,"",IF(COUNT(C339:D339)=0,"",I338))</f>
        <v/>
      </c>
      <c r="K339" s="104"/>
    </row>
    <row r="340" customFormat="false" ht="21" hidden="false" customHeight="false" outlineLevel="0" collapsed="false">
      <c r="A340" s="101" t="n">
        <f aca="false">+A339+1</f>
        <v>337</v>
      </c>
      <c r="B340" s="56"/>
      <c r="C340" s="57"/>
      <c r="D340" s="57"/>
      <c r="E340" s="98" t="n">
        <f aca="false">E339</f>
        <v>100</v>
      </c>
      <c r="F340" s="98" t="n">
        <f aca="false">IF(COUNT(C340:D340)=0,D339,"")</f>
        <v>0</v>
      </c>
      <c r="G340" s="103" t="str">
        <f aca="false">IF(COUNT(C340:D340)=0,"",IF(COUNT(C341:D341)=0,E340-D339,D341-D339))</f>
        <v/>
      </c>
      <c r="H340" s="103" t="str">
        <f aca="false">IF(COUNT(C340:D340)=0,"",C340*G340)</f>
        <v/>
      </c>
      <c r="I340" s="103" t="str">
        <f aca="false">IF(COUNT(C341:D341)=0,"",SQRT(ABS((C340-C341)^2+(D340-D341)^2)))</f>
        <v/>
      </c>
      <c r="J340" s="103" t="str">
        <f aca="false">IF(COUNT(C339:D339)=0,"",IF(COUNT(C340:D340)=0,"",I339))</f>
        <v/>
      </c>
      <c r="K340" s="104"/>
    </row>
    <row r="341" customFormat="false" ht="21" hidden="false" customHeight="false" outlineLevel="0" collapsed="false">
      <c r="A341" s="101" t="n">
        <f aca="false">+A340+1</f>
        <v>338</v>
      </c>
      <c r="B341" s="56"/>
      <c r="C341" s="57"/>
      <c r="D341" s="57"/>
      <c r="E341" s="98" t="n">
        <f aca="false">E340</f>
        <v>100</v>
      </c>
      <c r="F341" s="98" t="n">
        <f aca="false">IF(COUNT(C341:D341)=0,D340,"")</f>
        <v>0</v>
      </c>
      <c r="G341" s="103" t="str">
        <f aca="false">IF(COUNT(C341:D341)=0,"",IF(COUNT(C342:D342)=0,E341-D340,D342-D340))</f>
        <v/>
      </c>
      <c r="H341" s="103" t="str">
        <f aca="false">IF(COUNT(C341:D341)=0,"",C341*G341)</f>
        <v/>
      </c>
      <c r="I341" s="103" t="str">
        <f aca="false">IF(COUNT(C342:D342)=0,"",SQRT(ABS((C341-C342)^2+(D341-D342)^2)))</f>
        <v/>
      </c>
      <c r="J341" s="103" t="str">
        <f aca="false">IF(COUNT(C340:D340)=0,"",IF(COUNT(C341:D341)=0,"",I340))</f>
        <v/>
      </c>
      <c r="K341" s="104"/>
    </row>
    <row r="342" customFormat="false" ht="21" hidden="false" customHeight="false" outlineLevel="0" collapsed="false">
      <c r="A342" s="101" t="n">
        <f aca="false">+A341+1</f>
        <v>339</v>
      </c>
      <c r="B342" s="56"/>
      <c r="C342" s="57"/>
      <c r="D342" s="57"/>
      <c r="E342" s="98" t="n">
        <f aca="false">E341</f>
        <v>100</v>
      </c>
      <c r="F342" s="98" t="n">
        <f aca="false">IF(COUNT(C342:D342)=0,D341,"")</f>
        <v>0</v>
      </c>
      <c r="G342" s="103" t="str">
        <f aca="false">IF(COUNT(C342:D342)=0,"",IF(COUNT(C343:D343)=0,E342-D341,D343-D341))</f>
        <v/>
      </c>
      <c r="H342" s="103" t="str">
        <f aca="false">IF(COUNT(C342:D342)=0,"",C342*G342)</f>
        <v/>
      </c>
      <c r="I342" s="103" t="str">
        <f aca="false">IF(COUNT(C343:D343)=0,"",SQRT(ABS((C342-C343)^2+(D342-D343)^2)))</f>
        <v/>
      </c>
      <c r="J342" s="103" t="str">
        <f aca="false">IF(COUNT(C341:D341)=0,"",IF(COUNT(C342:D342)=0,"",I341))</f>
        <v/>
      </c>
      <c r="K342" s="104"/>
    </row>
    <row r="343" customFormat="false" ht="21" hidden="false" customHeight="false" outlineLevel="0" collapsed="false">
      <c r="A343" s="101" t="n">
        <f aca="false">+A342+1</f>
        <v>340</v>
      </c>
      <c r="B343" s="56"/>
      <c r="C343" s="57"/>
      <c r="D343" s="57"/>
      <c r="E343" s="98" t="n">
        <f aca="false">E342</f>
        <v>100</v>
      </c>
      <c r="F343" s="98" t="n">
        <f aca="false">IF(COUNT(C343:D343)=0,D342,"")</f>
        <v>0</v>
      </c>
      <c r="G343" s="103" t="str">
        <f aca="false">IF(COUNT(C343:D343)=0,"",IF(COUNT(C344:D344)=0,E343-D342,D344-D342))</f>
        <v/>
      </c>
      <c r="H343" s="103" t="str">
        <f aca="false">IF(COUNT(C343:D343)=0,"",C343*G343)</f>
        <v/>
      </c>
      <c r="I343" s="103" t="str">
        <f aca="false">IF(COUNT(C344:D344)=0,"",SQRT(ABS((C343-C344)^2+(D343-D344)^2)))</f>
        <v/>
      </c>
      <c r="J343" s="103" t="str">
        <f aca="false">IF(COUNT(C342:D342)=0,"",IF(COUNT(C343:D343)=0,"",I342))</f>
        <v/>
      </c>
      <c r="K343" s="104"/>
    </row>
    <row r="344" customFormat="false" ht="21" hidden="false" customHeight="false" outlineLevel="0" collapsed="false">
      <c r="A344" s="101" t="n">
        <f aca="false">+A343+1</f>
        <v>341</v>
      </c>
      <c r="B344" s="56"/>
      <c r="C344" s="57"/>
      <c r="D344" s="57"/>
      <c r="E344" s="98" t="n">
        <f aca="false">E343</f>
        <v>100</v>
      </c>
      <c r="F344" s="98" t="n">
        <f aca="false">IF(COUNT(C344:D344)=0,D343,"")</f>
        <v>0</v>
      </c>
      <c r="G344" s="103" t="str">
        <f aca="false">IF(COUNT(C344:D344)=0,"",IF(COUNT(C345:D345)=0,E344-D343,D345-D343))</f>
        <v/>
      </c>
      <c r="H344" s="103" t="str">
        <f aca="false">IF(COUNT(C344:D344)=0,"",C344*G344)</f>
        <v/>
      </c>
      <c r="I344" s="103" t="str">
        <f aca="false">IF(COUNT(C345:D345)=0,"",SQRT(ABS((C344-C345)^2+(D344-D345)^2)))</f>
        <v/>
      </c>
      <c r="J344" s="103" t="str">
        <f aca="false">IF(COUNT(C343:D343)=0,"",IF(COUNT(C344:D344)=0,"",I343))</f>
        <v/>
      </c>
      <c r="K344" s="104"/>
    </row>
    <row r="345" customFormat="false" ht="21" hidden="false" customHeight="false" outlineLevel="0" collapsed="false">
      <c r="A345" s="101" t="n">
        <f aca="false">+A344+1</f>
        <v>342</v>
      </c>
      <c r="B345" s="56"/>
      <c r="C345" s="57"/>
      <c r="D345" s="57"/>
      <c r="E345" s="98" t="n">
        <f aca="false">E344</f>
        <v>100</v>
      </c>
      <c r="F345" s="98" t="n">
        <f aca="false">IF(COUNT(C345:D345)=0,D344,"")</f>
        <v>0</v>
      </c>
      <c r="G345" s="103" t="str">
        <f aca="false">IF(COUNT(C345:D345)=0,"",IF(COUNT(C346:D346)=0,E345-D344,D346-D344))</f>
        <v/>
      </c>
      <c r="H345" s="103" t="str">
        <f aca="false">IF(COUNT(C345:D345)=0,"",C345*G345)</f>
        <v/>
      </c>
      <c r="I345" s="103" t="str">
        <f aca="false">IF(COUNT(C346:D346)=0,"",SQRT(ABS((C345-C346)^2+(D345-D346)^2)))</f>
        <v/>
      </c>
      <c r="J345" s="103" t="str">
        <f aca="false">IF(COUNT(C344:D344)=0,"",IF(COUNT(C345:D345)=0,"",I344))</f>
        <v/>
      </c>
      <c r="K345" s="104"/>
    </row>
    <row r="346" customFormat="false" ht="21" hidden="false" customHeight="false" outlineLevel="0" collapsed="false">
      <c r="A346" s="101" t="n">
        <f aca="false">+A345+1</f>
        <v>343</v>
      </c>
      <c r="B346" s="56"/>
      <c r="C346" s="57"/>
      <c r="D346" s="57"/>
      <c r="E346" s="98" t="n">
        <f aca="false">E345</f>
        <v>100</v>
      </c>
      <c r="F346" s="98" t="n">
        <f aca="false">IF(COUNT(C346:D346)=0,D345,"")</f>
        <v>0</v>
      </c>
      <c r="G346" s="103" t="str">
        <f aca="false">IF(COUNT(C346:D346)=0,"",IF(COUNT(C347:D347)=0,E346-D345,D347-D345))</f>
        <v/>
      </c>
      <c r="H346" s="103" t="str">
        <f aca="false">IF(COUNT(C346:D346)=0,"",C346*G346)</f>
        <v/>
      </c>
      <c r="I346" s="103" t="str">
        <f aca="false">IF(COUNT(C347:D347)=0,"",SQRT(ABS((C346-C347)^2+(D346-D347)^2)))</f>
        <v/>
      </c>
      <c r="J346" s="103" t="str">
        <f aca="false">IF(COUNT(C345:D345)=0,"",IF(COUNT(C346:D346)=0,"",I345))</f>
        <v/>
      </c>
      <c r="K346" s="104"/>
    </row>
    <row r="347" customFormat="false" ht="21" hidden="false" customHeight="false" outlineLevel="0" collapsed="false">
      <c r="A347" s="101" t="n">
        <f aca="false">+A346+1</f>
        <v>344</v>
      </c>
      <c r="B347" s="56"/>
      <c r="C347" s="57"/>
      <c r="D347" s="57"/>
      <c r="E347" s="98" t="n">
        <f aca="false">E346</f>
        <v>100</v>
      </c>
      <c r="F347" s="98" t="n">
        <f aca="false">IF(COUNT(C347:D347)=0,D346,"")</f>
        <v>0</v>
      </c>
      <c r="G347" s="103" t="str">
        <f aca="false">IF(COUNT(C347:D347)=0,"",IF(COUNT(C348:D348)=0,E347-D346,D348-D346))</f>
        <v/>
      </c>
      <c r="H347" s="103" t="str">
        <f aca="false">IF(COUNT(C347:D347)=0,"",C347*G347)</f>
        <v/>
      </c>
      <c r="I347" s="103" t="str">
        <f aca="false">IF(COUNT(C348:D348)=0,"",SQRT(ABS((C347-C348)^2+(D347-D348)^2)))</f>
        <v/>
      </c>
      <c r="J347" s="103" t="str">
        <f aca="false">IF(COUNT(C346:D346)=0,"",IF(COUNT(C347:D347)=0,"",I346))</f>
        <v/>
      </c>
      <c r="K347" s="104"/>
    </row>
    <row r="348" customFormat="false" ht="21" hidden="false" customHeight="false" outlineLevel="0" collapsed="false">
      <c r="A348" s="101" t="n">
        <f aca="false">+A347+1</f>
        <v>345</v>
      </c>
      <c r="B348" s="56"/>
      <c r="C348" s="57"/>
      <c r="D348" s="57"/>
      <c r="E348" s="98" t="n">
        <f aca="false">E347</f>
        <v>100</v>
      </c>
      <c r="F348" s="98" t="n">
        <f aca="false">IF(COUNT(C348:D348)=0,D347,"")</f>
        <v>0</v>
      </c>
      <c r="G348" s="103" t="str">
        <f aca="false">IF(COUNT(C348:D348)=0,"",IF(COUNT(C349:D349)=0,E348-D347,D349-D347))</f>
        <v/>
      </c>
      <c r="H348" s="103" t="str">
        <f aca="false">IF(COUNT(C348:D348)=0,"",C348*G348)</f>
        <v/>
      </c>
      <c r="I348" s="103" t="str">
        <f aca="false">IF(COUNT(C349:D349)=0,"",SQRT(ABS((C348-C349)^2+(D348-D349)^2)))</f>
        <v/>
      </c>
      <c r="J348" s="103" t="str">
        <f aca="false">IF(COUNT(C347:D347)=0,"",IF(COUNT(C348:D348)=0,"",I347))</f>
        <v/>
      </c>
      <c r="K348" s="104"/>
    </row>
    <row r="349" customFormat="false" ht="21" hidden="false" customHeight="false" outlineLevel="0" collapsed="false">
      <c r="A349" s="101" t="n">
        <f aca="false">+A348+1</f>
        <v>346</v>
      </c>
      <c r="B349" s="56"/>
      <c r="C349" s="57"/>
      <c r="D349" s="57"/>
      <c r="E349" s="98" t="n">
        <f aca="false">E348</f>
        <v>100</v>
      </c>
      <c r="F349" s="98" t="n">
        <f aca="false">IF(COUNT(C349:D349)=0,D348,"")</f>
        <v>0</v>
      </c>
      <c r="G349" s="103" t="str">
        <f aca="false">IF(COUNT(C349:D349)=0,"",IF(COUNT(C350:D350)=0,E349-D348,D350-D348))</f>
        <v/>
      </c>
      <c r="H349" s="103" t="str">
        <f aca="false">IF(COUNT(C349:D349)=0,"",C349*G349)</f>
        <v/>
      </c>
      <c r="I349" s="103" t="str">
        <f aca="false">IF(COUNT(C350:D350)=0,"",SQRT(ABS((C349-C350)^2+(D349-D350)^2)))</f>
        <v/>
      </c>
      <c r="J349" s="103" t="str">
        <f aca="false">IF(COUNT(C348:D348)=0,"",IF(COUNT(C349:D349)=0,"",I348))</f>
        <v/>
      </c>
      <c r="K349" s="104"/>
    </row>
    <row r="350" customFormat="false" ht="21" hidden="false" customHeight="false" outlineLevel="0" collapsed="false">
      <c r="A350" s="101" t="n">
        <f aca="false">+A349+1</f>
        <v>347</v>
      </c>
      <c r="B350" s="56"/>
      <c r="C350" s="57"/>
      <c r="D350" s="57"/>
      <c r="E350" s="98" t="n">
        <f aca="false">E349</f>
        <v>100</v>
      </c>
      <c r="F350" s="98" t="n">
        <f aca="false">IF(COUNT(C350:D350)=0,D349,"")</f>
        <v>0</v>
      </c>
      <c r="G350" s="103" t="str">
        <f aca="false">IF(COUNT(C350:D350)=0,"",IF(COUNT(C351:D351)=0,E350-D349,D351-D349))</f>
        <v/>
      </c>
      <c r="H350" s="103" t="str">
        <f aca="false">IF(COUNT(C350:D350)=0,"",C350*G350)</f>
        <v/>
      </c>
      <c r="I350" s="103" t="str">
        <f aca="false">IF(COUNT(C351:D351)=0,"",SQRT(ABS((C350-C351)^2+(D350-D351)^2)))</f>
        <v/>
      </c>
      <c r="J350" s="103" t="str">
        <f aca="false">IF(COUNT(C349:D349)=0,"",IF(COUNT(C350:D350)=0,"",I349))</f>
        <v/>
      </c>
      <c r="K350" s="104"/>
    </row>
    <row r="351" customFormat="false" ht="21" hidden="false" customHeight="false" outlineLevel="0" collapsed="false">
      <c r="A351" s="101" t="n">
        <f aca="false">+A350+1</f>
        <v>348</v>
      </c>
      <c r="B351" s="56"/>
      <c r="C351" s="57"/>
      <c r="D351" s="57"/>
      <c r="E351" s="98" t="n">
        <f aca="false">E350</f>
        <v>100</v>
      </c>
      <c r="F351" s="98" t="n">
        <f aca="false">IF(COUNT(C351:D351)=0,D350,"")</f>
        <v>0</v>
      </c>
      <c r="G351" s="103" t="str">
        <f aca="false">IF(COUNT(C351:D351)=0,"",IF(COUNT(C352:D352)=0,E351-D350,D352-D350))</f>
        <v/>
      </c>
      <c r="H351" s="103" t="str">
        <f aca="false">IF(COUNT(C351:D351)=0,"",C351*G351)</f>
        <v/>
      </c>
      <c r="I351" s="103" t="str">
        <f aca="false">IF(COUNT(C352:D352)=0,"",SQRT(ABS((C351-C352)^2+(D351-D352)^2)))</f>
        <v/>
      </c>
      <c r="J351" s="103" t="str">
        <f aca="false">IF(COUNT(C350:D350)=0,"",IF(COUNT(C351:D351)=0,"",I350))</f>
        <v/>
      </c>
      <c r="K351" s="104"/>
    </row>
    <row r="352" customFormat="false" ht="21" hidden="false" customHeight="false" outlineLevel="0" collapsed="false">
      <c r="A352" s="101" t="n">
        <f aca="false">+A351+1</f>
        <v>349</v>
      </c>
      <c r="B352" s="56"/>
      <c r="C352" s="57"/>
      <c r="D352" s="57"/>
      <c r="E352" s="98" t="n">
        <f aca="false">E351</f>
        <v>100</v>
      </c>
      <c r="F352" s="98" t="n">
        <f aca="false">IF(COUNT(C352:D352)=0,D351,"")</f>
        <v>0</v>
      </c>
      <c r="G352" s="103" t="str">
        <f aca="false">IF(COUNT(C352:D352)=0,"",IF(COUNT(C353:D353)=0,E352-D351,D353-D351))</f>
        <v/>
      </c>
      <c r="H352" s="103" t="str">
        <f aca="false">IF(COUNT(C352:D352)=0,"",C352*G352)</f>
        <v/>
      </c>
      <c r="I352" s="103" t="str">
        <f aca="false">IF(COUNT(C353:D353)=0,"",SQRT(ABS((C352-C353)^2+(D352-D353)^2)))</f>
        <v/>
      </c>
      <c r="J352" s="103" t="str">
        <f aca="false">IF(COUNT(C351:D351)=0,"",IF(COUNT(C352:D352)=0,"",I351))</f>
        <v/>
      </c>
      <c r="K352" s="104"/>
    </row>
    <row r="353" customFormat="false" ht="21" hidden="false" customHeight="false" outlineLevel="0" collapsed="false">
      <c r="A353" s="101" t="n">
        <f aca="false">+A352+1</f>
        <v>350</v>
      </c>
      <c r="B353" s="56"/>
      <c r="C353" s="57"/>
      <c r="D353" s="57"/>
      <c r="E353" s="98" t="n">
        <f aca="false">E352</f>
        <v>100</v>
      </c>
      <c r="F353" s="98" t="n">
        <f aca="false">IF(COUNT(C353:D353)=0,D352,"")</f>
        <v>0</v>
      </c>
      <c r="G353" s="103" t="str">
        <f aca="false">IF(COUNT(C353:D353)=0,"",IF(COUNT(C354:D354)=0,E353-D352,D354-D352))</f>
        <v/>
      </c>
      <c r="H353" s="103" t="str">
        <f aca="false">IF(COUNT(C353:D353)=0,"",C353*G353)</f>
        <v/>
      </c>
      <c r="I353" s="103" t="str">
        <f aca="false">IF(COUNT(C354:D354)=0,"",SQRT(ABS((C353-C354)^2+(D353-D354)^2)))</f>
        <v/>
      </c>
      <c r="J353" s="103" t="str">
        <f aca="false">IF(COUNT(C352:D352)=0,"",IF(COUNT(C353:D353)=0,"",I352))</f>
        <v/>
      </c>
      <c r="K353" s="104"/>
    </row>
    <row r="354" customFormat="false" ht="21" hidden="false" customHeight="false" outlineLevel="0" collapsed="false">
      <c r="A354" s="101" t="n">
        <f aca="false">+A353+1</f>
        <v>351</v>
      </c>
      <c r="B354" s="56"/>
      <c r="C354" s="57"/>
      <c r="D354" s="57"/>
      <c r="E354" s="98" t="n">
        <f aca="false">E353</f>
        <v>100</v>
      </c>
      <c r="F354" s="98" t="n">
        <f aca="false">IF(COUNT(C354:D354)=0,D353,"")</f>
        <v>0</v>
      </c>
      <c r="G354" s="103" t="str">
        <f aca="false">IF(COUNT(C354:D354)=0,"",IF(COUNT(C355:D355)=0,E354-D353,D355-D353))</f>
        <v/>
      </c>
      <c r="H354" s="103" t="str">
        <f aca="false">IF(COUNT(C354:D354)=0,"",C354*G354)</f>
        <v/>
      </c>
      <c r="I354" s="103" t="str">
        <f aca="false">IF(COUNT(C355:D355)=0,"",SQRT(ABS((C354-C355)^2+(D354-D355)^2)))</f>
        <v/>
      </c>
      <c r="J354" s="103" t="str">
        <f aca="false">IF(COUNT(C353:D353)=0,"",IF(COUNT(C354:D354)=0,"",I353))</f>
        <v/>
      </c>
      <c r="K354" s="104"/>
    </row>
    <row r="355" customFormat="false" ht="21" hidden="false" customHeight="false" outlineLevel="0" collapsed="false">
      <c r="A355" s="101" t="n">
        <f aca="false">+A354+1</f>
        <v>352</v>
      </c>
      <c r="B355" s="56"/>
      <c r="C355" s="57"/>
      <c r="D355" s="57"/>
      <c r="E355" s="98" t="n">
        <f aca="false">E354</f>
        <v>100</v>
      </c>
      <c r="F355" s="98" t="n">
        <f aca="false">IF(COUNT(C355:D355)=0,D354,"")</f>
        <v>0</v>
      </c>
      <c r="G355" s="103" t="str">
        <f aca="false">IF(COUNT(C355:D355)=0,"",IF(COUNT(C356:D356)=0,E355-D354,D356-D354))</f>
        <v/>
      </c>
      <c r="H355" s="103" t="str">
        <f aca="false">IF(COUNT(C355:D355)=0,"",C355*G355)</f>
        <v/>
      </c>
      <c r="I355" s="103" t="str">
        <f aca="false">IF(COUNT(C356:D356)=0,"",SQRT(ABS((C355-C356)^2+(D355-D356)^2)))</f>
        <v/>
      </c>
      <c r="J355" s="103" t="str">
        <f aca="false">IF(COUNT(C354:D354)=0,"",IF(COUNT(C355:D355)=0,"",I354))</f>
        <v/>
      </c>
      <c r="K355" s="104"/>
    </row>
    <row r="356" customFormat="false" ht="21" hidden="false" customHeight="false" outlineLevel="0" collapsed="false">
      <c r="A356" s="101" t="n">
        <f aca="false">+A355+1</f>
        <v>353</v>
      </c>
      <c r="B356" s="56"/>
      <c r="C356" s="57"/>
      <c r="D356" s="57"/>
      <c r="E356" s="98" t="n">
        <f aca="false">E355</f>
        <v>100</v>
      </c>
      <c r="F356" s="98" t="n">
        <f aca="false">IF(COUNT(C356:D356)=0,D355,"")</f>
        <v>0</v>
      </c>
      <c r="G356" s="103" t="str">
        <f aca="false">IF(COUNT(C356:D356)=0,"",IF(COUNT(C357:D357)=0,E356-D355,D357-D355))</f>
        <v/>
      </c>
      <c r="H356" s="103" t="str">
        <f aca="false">IF(COUNT(C356:D356)=0,"",C356*G356)</f>
        <v/>
      </c>
      <c r="I356" s="103" t="str">
        <f aca="false">IF(COUNT(C357:D357)=0,"",SQRT(ABS((C356-C357)^2+(D356-D357)^2)))</f>
        <v/>
      </c>
      <c r="J356" s="103" t="str">
        <f aca="false">IF(COUNT(C355:D355)=0,"",IF(COUNT(C356:D356)=0,"",I355))</f>
        <v/>
      </c>
      <c r="K356" s="104"/>
    </row>
    <row r="357" customFormat="false" ht="21" hidden="false" customHeight="false" outlineLevel="0" collapsed="false">
      <c r="A357" s="101" t="n">
        <f aca="false">+A356+1</f>
        <v>354</v>
      </c>
      <c r="B357" s="56"/>
      <c r="C357" s="57"/>
      <c r="D357" s="57"/>
      <c r="E357" s="98" t="n">
        <f aca="false">E356</f>
        <v>100</v>
      </c>
      <c r="F357" s="98" t="n">
        <f aca="false">IF(COUNT(C357:D357)=0,D356,"")</f>
        <v>0</v>
      </c>
      <c r="G357" s="103" t="str">
        <f aca="false">IF(COUNT(C357:D357)=0,"",IF(COUNT(C358:D358)=0,E357-D356,D358-D356))</f>
        <v/>
      </c>
      <c r="H357" s="103" t="str">
        <f aca="false">IF(COUNT(C357:D357)=0,"",C357*G357)</f>
        <v/>
      </c>
      <c r="I357" s="103" t="str">
        <f aca="false">IF(COUNT(C358:D358)=0,"",SQRT(ABS((C357-C358)^2+(D357-D358)^2)))</f>
        <v/>
      </c>
      <c r="J357" s="103" t="str">
        <f aca="false">IF(COUNT(C356:D356)=0,"",IF(COUNT(C357:D357)=0,"",I356))</f>
        <v/>
      </c>
      <c r="K357" s="104"/>
    </row>
    <row r="358" customFormat="false" ht="21" hidden="false" customHeight="false" outlineLevel="0" collapsed="false">
      <c r="A358" s="101" t="n">
        <f aca="false">+A357+1</f>
        <v>355</v>
      </c>
      <c r="B358" s="56"/>
      <c r="C358" s="57"/>
      <c r="D358" s="57"/>
      <c r="E358" s="98" t="n">
        <f aca="false">E357</f>
        <v>100</v>
      </c>
      <c r="F358" s="98" t="n">
        <f aca="false">IF(COUNT(C358:D358)=0,D357,"")</f>
        <v>0</v>
      </c>
      <c r="G358" s="103" t="str">
        <f aca="false">IF(COUNT(C358:D358)=0,"",IF(COUNT(C359:D359)=0,E358-D357,D359-D357))</f>
        <v/>
      </c>
      <c r="H358" s="103" t="str">
        <f aca="false">IF(COUNT(C358:D358)=0,"",C358*G358)</f>
        <v/>
      </c>
      <c r="I358" s="103" t="str">
        <f aca="false">IF(COUNT(C359:D359)=0,"",SQRT(ABS((C358-C359)^2+(D358-D359)^2)))</f>
        <v/>
      </c>
      <c r="J358" s="103" t="str">
        <f aca="false">IF(COUNT(C357:D357)=0,"",IF(COUNT(C358:D358)=0,"",I357))</f>
        <v/>
      </c>
      <c r="K358" s="104"/>
    </row>
    <row r="359" customFormat="false" ht="21" hidden="false" customHeight="false" outlineLevel="0" collapsed="false">
      <c r="A359" s="101" t="n">
        <f aca="false">+A358+1</f>
        <v>356</v>
      </c>
      <c r="B359" s="56"/>
      <c r="C359" s="57"/>
      <c r="D359" s="57"/>
      <c r="E359" s="98" t="n">
        <f aca="false">E358</f>
        <v>100</v>
      </c>
      <c r="F359" s="98" t="n">
        <f aca="false">IF(COUNT(C359:D359)=0,D358,"")</f>
        <v>0</v>
      </c>
      <c r="G359" s="103" t="str">
        <f aca="false">IF(COUNT(C359:D359)=0,"",IF(COUNT(C360:D360)=0,E359-D358,D360-D358))</f>
        <v/>
      </c>
      <c r="H359" s="103" t="str">
        <f aca="false">IF(COUNT(C359:D359)=0,"",C359*G359)</f>
        <v/>
      </c>
      <c r="I359" s="103" t="str">
        <f aca="false">IF(COUNT(C360:D360)=0,"",SQRT(ABS((C359-C360)^2+(D359-D360)^2)))</f>
        <v/>
      </c>
      <c r="J359" s="103" t="str">
        <f aca="false">IF(COUNT(C358:D358)=0,"",IF(COUNT(C359:D359)=0,"",I358))</f>
        <v/>
      </c>
      <c r="K359" s="104"/>
    </row>
    <row r="360" customFormat="false" ht="21" hidden="false" customHeight="false" outlineLevel="0" collapsed="false">
      <c r="A360" s="101" t="n">
        <f aca="false">+A359+1</f>
        <v>357</v>
      </c>
      <c r="B360" s="56"/>
      <c r="C360" s="57"/>
      <c r="D360" s="57"/>
      <c r="E360" s="98" t="n">
        <f aca="false">E359</f>
        <v>100</v>
      </c>
      <c r="F360" s="98" t="n">
        <f aca="false">IF(COUNT(C360:D360)=0,D359,"")</f>
        <v>0</v>
      </c>
      <c r="G360" s="103" t="str">
        <f aca="false">IF(COUNT(C360:D360)=0,"",IF(COUNT(C361:D361)=0,E360-D359,D361-D359))</f>
        <v/>
      </c>
      <c r="H360" s="103" t="str">
        <f aca="false">IF(COUNT(C360:D360)=0,"",C360*G360)</f>
        <v/>
      </c>
      <c r="I360" s="103" t="str">
        <f aca="false">IF(COUNT(C361:D361)=0,"",SQRT(ABS((C360-C361)^2+(D360-D361)^2)))</f>
        <v/>
      </c>
      <c r="J360" s="103" t="str">
        <f aca="false">IF(COUNT(C359:D359)=0,"",IF(COUNT(C360:D360)=0,"",I359))</f>
        <v/>
      </c>
      <c r="K360" s="104"/>
    </row>
    <row r="361" customFormat="false" ht="21" hidden="false" customHeight="false" outlineLevel="0" collapsed="false">
      <c r="A361" s="101" t="n">
        <f aca="false">+A360+1</f>
        <v>358</v>
      </c>
      <c r="B361" s="56"/>
      <c r="C361" s="57"/>
      <c r="D361" s="57"/>
      <c r="E361" s="98" t="n">
        <f aca="false">E360</f>
        <v>100</v>
      </c>
      <c r="F361" s="98" t="n">
        <f aca="false">IF(COUNT(C361:D361)=0,D360,"")</f>
        <v>0</v>
      </c>
      <c r="G361" s="103" t="str">
        <f aca="false">IF(COUNT(C361:D361)=0,"",IF(COUNT(C362:D362)=0,E361-D360,D362-D360))</f>
        <v/>
      </c>
      <c r="H361" s="103" t="str">
        <f aca="false">IF(COUNT(C361:D361)=0,"",C361*G361)</f>
        <v/>
      </c>
      <c r="I361" s="103" t="str">
        <f aca="false">IF(COUNT(C362:D362)=0,"",SQRT(ABS((C361-C362)^2+(D361-D362)^2)))</f>
        <v/>
      </c>
      <c r="J361" s="103" t="str">
        <f aca="false">IF(COUNT(C360:D360)=0,"",IF(COUNT(C361:D361)=0,"",I360))</f>
        <v/>
      </c>
      <c r="K361" s="104"/>
    </row>
    <row r="362" customFormat="false" ht="21" hidden="false" customHeight="false" outlineLevel="0" collapsed="false">
      <c r="A362" s="101" t="n">
        <f aca="false">+A361+1</f>
        <v>359</v>
      </c>
      <c r="B362" s="56"/>
      <c r="C362" s="57"/>
      <c r="D362" s="57"/>
      <c r="E362" s="98" t="n">
        <f aca="false">E361</f>
        <v>100</v>
      </c>
      <c r="F362" s="98" t="n">
        <f aca="false">IF(COUNT(C362:D362)=0,D361,"")</f>
        <v>0</v>
      </c>
      <c r="G362" s="103" t="str">
        <f aca="false">IF(COUNT(C362:D362)=0,"",IF(COUNT(C363:D363)=0,E362-D361,D363-D361))</f>
        <v/>
      </c>
      <c r="H362" s="103" t="str">
        <f aca="false">IF(COUNT(C362:D362)=0,"",C362*G362)</f>
        <v/>
      </c>
      <c r="I362" s="103" t="str">
        <f aca="false">IF(COUNT(C363:D363)=0,"",SQRT(ABS((C362-C363)^2+(D362-D363)^2)))</f>
        <v/>
      </c>
      <c r="J362" s="103" t="str">
        <f aca="false">IF(COUNT(C361:D361)=0,"",IF(COUNT(C362:D362)=0,"",I361))</f>
        <v/>
      </c>
      <c r="K362" s="104"/>
    </row>
    <row r="363" customFormat="false" ht="21" hidden="false" customHeight="false" outlineLevel="0" collapsed="false">
      <c r="A363" s="101" t="n">
        <f aca="false">+A362+1</f>
        <v>360</v>
      </c>
      <c r="B363" s="56"/>
      <c r="C363" s="57"/>
      <c r="D363" s="57"/>
      <c r="E363" s="98" t="n">
        <f aca="false">E362</f>
        <v>100</v>
      </c>
      <c r="F363" s="98" t="n">
        <f aca="false">IF(COUNT(C363:D363)=0,D362,"")</f>
        <v>0</v>
      </c>
      <c r="G363" s="103" t="str">
        <f aca="false">IF(COUNT(C363:D363)=0,"",IF(COUNT(C364:D364)=0,E363-D362,D364-D362))</f>
        <v/>
      </c>
      <c r="H363" s="103" t="str">
        <f aca="false">IF(COUNT(C363:D363)=0,"",C363*G363)</f>
        <v/>
      </c>
      <c r="I363" s="103" t="str">
        <f aca="false">IF(COUNT(C364:D364)=0,"",SQRT(ABS((C363-C364)^2+(D363-D364)^2)))</f>
        <v/>
      </c>
      <c r="J363" s="103" t="str">
        <f aca="false">IF(COUNT(C362:D362)=0,"",IF(COUNT(C363:D363)=0,"",I362))</f>
        <v/>
      </c>
      <c r="K363" s="104"/>
    </row>
    <row r="364" customFormat="false" ht="21" hidden="false" customHeight="false" outlineLevel="0" collapsed="false">
      <c r="A364" s="101" t="n">
        <f aca="false">+A363+1</f>
        <v>361</v>
      </c>
      <c r="B364" s="56"/>
      <c r="C364" s="57"/>
      <c r="D364" s="57"/>
      <c r="E364" s="98" t="n">
        <f aca="false">E363</f>
        <v>100</v>
      </c>
      <c r="F364" s="98" t="n">
        <f aca="false">IF(COUNT(C364:D364)=0,D363,"")</f>
        <v>0</v>
      </c>
      <c r="G364" s="103" t="str">
        <f aca="false">IF(COUNT(C364:D364)=0,"",IF(COUNT(C365:D365)=0,E364-D363,D365-D363))</f>
        <v/>
      </c>
      <c r="H364" s="103" t="str">
        <f aca="false">IF(COUNT(C364:D364)=0,"",C364*G364)</f>
        <v/>
      </c>
      <c r="I364" s="103" t="str">
        <f aca="false">IF(COUNT(C365:D365)=0,"",SQRT(ABS((C364-C365)^2+(D364-D365)^2)))</f>
        <v/>
      </c>
      <c r="J364" s="103" t="str">
        <f aca="false">IF(COUNT(C363:D363)=0,"",IF(COUNT(C364:D364)=0,"",I363))</f>
        <v/>
      </c>
      <c r="K364" s="104"/>
    </row>
    <row r="365" customFormat="false" ht="21" hidden="false" customHeight="false" outlineLevel="0" collapsed="false">
      <c r="A365" s="101" t="n">
        <f aca="false">+A364+1</f>
        <v>362</v>
      </c>
      <c r="B365" s="56"/>
      <c r="C365" s="57"/>
      <c r="D365" s="57"/>
      <c r="E365" s="98" t="n">
        <f aca="false">E364</f>
        <v>100</v>
      </c>
      <c r="F365" s="98" t="n">
        <f aca="false">IF(COUNT(C365:D365)=0,D364,"")</f>
        <v>0</v>
      </c>
      <c r="G365" s="103" t="str">
        <f aca="false">IF(COUNT(C365:D365)=0,"",IF(COUNT(C366:D366)=0,E365-D364,D366-D364))</f>
        <v/>
      </c>
      <c r="H365" s="103" t="str">
        <f aca="false">IF(COUNT(C365:D365)=0,"",C365*G365)</f>
        <v/>
      </c>
      <c r="I365" s="103" t="str">
        <f aca="false">IF(COUNT(C366:D366)=0,"",SQRT(ABS((C365-C366)^2+(D365-D366)^2)))</f>
        <v/>
      </c>
      <c r="J365" s="103" t="str">
        <f aca="false">IF(COUNT(C364:D364)=0,"",IF(COUNT(C365:D365)=0,"",I364))</f>
        <v/>
      </c>
      <c r="K365" s="104"/>
    </row>
    <row r="366" customFormat="false" ht="21" hidden="false" customHeight="false" outlineLevel="0" collapsed="false">
      <c r="A366" s="101" t="n">
        <f aca="false">+A365+1</f>
        <v>363</v>
      </c>
      <c r="B366" s="56"/>
      <c r="C366" s="57"/>
      <c r="D366" s="57"/>
      <c r="E366" s="98" t="n">
        <f aca="false">E365</f>
        <v>100</v>
      </c>
      <c r="F366" s="98" t="n">
        <f aca="false">IF(COUNT(C366:D366)=0,D365,"")</f>
        <v>0</v>
      </c>
      <c r="G366" s="103" t="str">
        <f aca="false">IF(COUNT(C366:D366)=0,"",IF(COUNT(C367:D367)=0,E366-D365,D367-D365))</f>
        <v/>
      </c>
      <c r="H366" s="103" t="str">
        <f aca="false">IF(COUNT(C366:D366)=0,"",C366*G366)</f>
        <v/>
      </c>
      <c r="I366" s="103" t="str">
        <f aca="false">IF(COUNT(C367:D367)=0,"",SQRT(ABS((C366-C367)^2+(D366-D367)^2)))</f>
        <v/>
      </c>
      <c r="J366" s="103" t="str">
        <f aca="false">IF(COUNT(C365:D365)=0,"",IF(COUNT(C366:D366)=0,"",I365))</f>
        <v/>
      </c>
      <c r="K366" s="104"/>
    </row>
    <row r="367" customFormat="false" ht="21" hidden="false" customHeight="false" outlineLevel="0" collapsed="false">
      <c r="A367" s="101" t="n">
        <f aca="false">+A366+1</f>
        <v>364</v>
      </c>
      <c r="B367" s="56"/>
      <c r="C367" s="57"/>
      <c r="D367" s="57"/>
      <c r="E367" s="98" t="n">
        <f aca="false">E366</f>
        <v>100</v>
      </c>
      <c r="F367" s="98" t="n">
        <f aca="false">IF(COUNT(C367:D367)=0,D366,"")</f>
        <v>0</v>
      </c>
      <c r="G367" s="103" t="str">
        <f aca="false">IF(COUNT(C367:D367)=0,"",IF(COUNT(C368:D368)=0,E367-D366,D368-D366))</f>
        <v/>
      </c>
      <c r="H367" s="103" t="str">
        <f aca="false">IF(COUNT(C367:D367)=0,"",C367*G367)</f>
        <v/>
      </c>
      <c r="I367" s="103" t="str">
        <f aca="false">IF(COUNT(C368:D368)=0,"",SQRT(ABS((C367-C368)^2+(D367-D368)^2)))</f>
        <v/>
      </c>
      <c r="J367" s="103" t="str">
        <f aca="false">IF(COUNT(C366:D366)=0,"",IF(COUNT(C367:D367)=0,"",I366))</f>
        <v/>
      </c>
      <c r="K367" s="104"/>
    </row>
    <row r="368" customFormat="false" ht="21" hidden="false" customHeight="false" outlineLevel="0" collapsed="false">
      <c r="A368" s="101" t="n">
        <f aca="false">+A367+1</f>
        <v>365</v>
      </c>
      <c r="B368" s="56"/>
      <c r="C368" s="57"/>
      <c r="D368" s="57"/>
      <c r="E368" s="98" t="n">
        <f aca="false">E367</f>
        <v>100</v>
      </c>
      <c r="F368" s="98" t="n">
        <f aca="false">IF(COUNT(C368:D368)=0,D367,"")</f>
        <v>0</v>
      </c>
      <c r="G368" s="103" t="str">
        <f aca="false">IF(COUNT(C368:D368)=0,"",IF(COUNT(C369:D369)=0,E368-D367,D369-D367))</f>
        <v/>
      </c>
      <c r="H368" s="103" t="str">
        <f aca="false">IF(COUNT(C368:D368)=0,"",C368*G368)</f>
        <v/>
      </c>
      <c r="I368" s="103" t="str">
        <f aca="false">IF(COUNT(C369:D369)=0,"",SQRT(ABS((C368-C369)^2+(D368-D369)^2)))</f>
        <v/>
      </c>
      <c r="J368" s="103" t="str">
        <f aca="false">IF(COUNT(C367:D367)=0,"",IF(COUNT(C368:D368)=0,"",I367))</f>
        <v/>
      </c>
      <c r="K368" s="104"/>
    </row>
    <row r="369" customFormat="false" ht="21" hidden="false" customHeight="false" outlineLevel="0" collapsed="false">
      <c r="A369" s="101" t="n">
        <f aca="false">+A368+1</f>
        <v>366</v>
      </c>
      <c r="B369" s="56"/>
      <c r="C369" s="57"/>
      <c r="D369" s="57"/>
      <c r="E369" s="98" t="n">
        <f aca="false">E368</f>
        <v>100</v>
      </c>
      <c r="F369" s="98" t="n">
        <f aca="false">IF(COUNT(C369:D369)=0,D368,"")</f>
        <v>0</v>
      </c>
      <c r="G369" s="103" t="str">
        <f aca="false">IF(COUNT(C369:D369)=0,"",IF(COUNT(C370:D370)=0,E369-D368,D370-D368))</f>
        <v/>
      </c>
      <c r="H369" s="103" t="str">
        <f aca="false">IF(COUNT(C369:D369)=0,"",C369*G369)</f>
        <v/>
      </c>
      <c r="I369" s="103" t="str">
        <f aca="false">IF(COUNT(C370:D370)=0,"",SQRT(ABS((C369-C370)^2+(D369-D370)^2)))</f>
        <v/>
      </c>
      <c r="J369" s="103" t="str">
        <f aca="false">IF(COUNT(C368:D368)=0,"",IF(COUNT(C369:D369)=0,"",I368))</f>
        <v/>
      </c>
      <c r="K369" s="104"/>
    </row>
    <row r="370" customFormat="false" ht="21" hidden="false" customHeight="false" outlineLevel="0" collapsed="false">
      <c r="A370" s="101" t="n">
        <f aca="false">+A369+1</f>
        <v>367</v>
      </c>
      <c r="B370" s="56"/>
      <c r="C370" s="57"/>
      <c r="D370" s="57"/>
      <c r="E370" s="98" t="n">
        <f aca="false">E369</f>
        <v>100</v>
      </c>
      <c r="F370" s="98" t="n">
        <f aca="false">IF(COUNT(C370:D370)=0,D369,"")</f>
        <v>0</v>
      </c>
      <c r="G370" s="103" t="str">
        <f aca="false">IF(COUNT(C370:D370)=0,"",IF(COUNT(C371:D371)=0,E370-D369,D371-D369))</f>
        <v/>
      </c>
      <c r="H370" s="103" t="str">
        <f aca="false">IF(COUNT(C370:D370)=0,"",C370*G370)</f>
        <v/>
      </c>
      <c r="I370" s="103" t="str">
        <f aca="false">IF(COUNT(C371:D371)=0,"",SQRT(ABS((C370-C371)^2+(D370-D371)^2)))</f>
        <v/>
      </c>
      <c r="J370" s="103" t="str">
        <f aca="false">IF(COUNT(C369:D369)=0,"",IF(COUNT(C370:D370)=0,"",I369))</f>
        <v/>
      </c>
      <c r="K370" s="104"/>
    </row>
    <row r="371" customFormat="false" ht="21" hidden="false" customHeight="false" outlineLevel="0" collapsed="false">
      <c r="A371" s="101" t="n">
        <f aca="false">+A370+1</f>
        <v>368</v>
      </c>
      <c r="B371" s="56"/>
      <c r="C371" s="57"/>
      <c r="D371" s="57"/>
      <c r="E371" s="98" t="n">
        <f aca="false">E370</f>
        <v>100</v>
      </c>
      <c r="F371" s="98" t="n">
        <f aca="false">IF(COUNT(C371:D371)=0,D370,"")</f>
        <v>0</v>
      </c>
      <c r="G371" s="103" t="str">
        <f aca="false">IF(COUNT(C371:D371)=0,"",IF(COUNT(C372:D372)=0,E371-D370,D372-D370))</f>
        <v/>
      </c>
      <c r="H371" s="103" t="str">
        <f aca="false">IF(COUNT(C371:D371)=0,"",C371*G371)</f>
        <v/>
      </c>
      <c r="I371" s="103" t="str">
        <f aca="false">IF(COUNT(C372:D372)=0,"",SQRT(ABS((C371-C372)^2+(D371-D372)^2)))</f>
        <v/>
      </c>
      <c r="J371" s="103" t="str">
        <f aca="false">IF(COUNT(C370:D370)=0,"",IF(COUNT(C371:D371)=0,"",I370))</f>
        <v/>
      </c>
      <c r="K371" s="104"/>
    </row>
    <row r="372" customFormat="false" ht="21" hidden="false" customHeight="false" outlineLevel="0" collapsed="false">
      <c r="A372" s="101" t="n">
        <f aca="false">+A371+1</f>
        <v>369</v>
      </c>
      <c r="B372" s="56"/>
      <c r="C372" s="57"/>
      <c r="D372" s="57"/>
      <c r="E372" s="98" t="n">
        <f aca="false">E371</f>
        <v>100</v>
      </c>
      <c r="F372" s="98" t="n">
        <f aca="false">IF(COUNT(C372:D372)=0,D371,"")</f>
        <v>0</v>
      </c>
      <c r="G372" s="103" t="str">
        <f aca="false">IF(COUNT(C372:D372)=0,"",IF(COUNT(C373:D373)=0,E372-D371,D373-D371))</f>
        <v/>
      </c>
      <c r="H372" s="103" t="str">
        <f aca="false">IF(COUNT(C372:D372)=0,"",C372*G372)</f>
        <v/>
      </c>
      <c r="I372" s="103" t="str">
        <f aca="false">IF(COUNT(C373:D373)=0,"",SQRT(ABS((C372-C373)^2+(D372-D373)^2)))</f>
        <v/>
      </c>
      <c r="J372" s="103" t="str">
        <f aca="false">IF(COUNT(C371:D371)=0,"",IF(COUNT(C372:D372)=0,"",I371))</f>
        <v/>
      </c>
      <c r="K372" s="104"/>
    </row>
    <row r="373" customFormat="false" ht="21" hidden="false" customHeight="false" outlineLevel="0" collapsed="false">
      <c r="A373" s="101" t="n">
        <f aca="false">+A372+1</f>
        <v>370</v>
      </c>
      <c r="B373" s="56"/>
      <c r="C373" s="57"/>
      <c r="D373" s="57"/>
      <c r="E373" s="98" t="n">
        <f aca="false">E372</f>
        <v>100</v>
      </c>
      <c r="F373" s="98" t="n">
        <f aca="false">IF(COUNT(C373:D373)=0,D372,"")</f>
        <v>0</v>
      </c>
      <c r="G373" s="103" t="str">
        <f aca="false">IF(COUNT(C373:D373)=0,"",IF(COUNT(C374:D374)=0,E373-D372,D374-D372))</f>
        <v/>
      </c>
      <c r="H373" s="103" t="str">
        <f aca="false">IF(COUNT(C373:D373)=0,"",C373*G373)</f>
        <v/>
      </c>
      <c r="I373" s="103" t="str">
        <f aca="false">IF(COUNT(C374:D374)=0,"",SQRT(ABS((C373-C374)^2+(D373-D374)^2)))</f>
        <v/>
      </c>
      <c r="J373" s="103" t="str">
        <f aca="false">IF(COUNT(C372:D372)=0,"",IF(COUNT(C373:D373)=0,"",I372))</f>
        <v/>
      </c>
      <c r="K373" s="104"/>
    </row>
    <row r="374" customFormat="false" ht="21" hidden="false" customHeight="false" outlineLevel="0" collapsed="false">
      <c r="A374" s="101" t="n">
        <f aca="false">+A373+1</f>
        <v>371</v>
      </c>
      <c r="B374" s="56"/>
      <c r="C374" s="57"/>
      <c r="D374" s="57"/>
      <c r="E374" s="98" t="n">
        <f aca="false">E373</f>
        <v>100</v>
      </c>
      <c r="F374" s="98" t="n">
        <f aca="false">IF(COUNT(C374:D374)=0,D373,"")</f>
        <v>0</v>
      </c>
      <c r="G374" s="103" t="str">
        <f aca="false">IF(COUNT(C374:D374)=0,"",IF(COUNT(C375:D375)=0,E374-D373,D375-D373))</f>
        <v/>
      </c>
      <c r="H374" s="103" t="str">
        <f aca="false">IF(COUNT(C374:D374)=0,"",C374*G374)</f>
        <v/>
      </c>
      <c r="I374" s="103" t="str">
        <f aca="false">IF(COUNT(C375:D375)=0,"",SQRT(ABS((C374-C375)^2+(D374-D375)^2)))</f>
        <v/>
      </c>
      <c r="J374" s="103" t="str">
        <f aca="false">IF(COUNT(C373:D373)=0,"",IF(COUNT(C374:D374)=0,"",I373))</f>
        <v/>
      </c>
      <c r="K374" s="104"/>
    </row>
    <row r="375" customFormat="false" ht="21" hidden="false" customHeight="false" outlineLevel="0" collapsed="false">
      <c r="A375" s="101" t="n">
        <f aca="false">+A374+1</f>
        <v>372</v>
      </c>
      <c r="B375" s="56"/>
      <c r="C375" s="57"/>
      <c r="D375" s="57"/>
      <c r="E375" s="98" t="n">
        <f aca="false">E374</f>
        <v>100</v>
      </c>
      <c r="F375" s="98" t="n">
        <f aca="false">IF(COUNT(C375:D375)=0,D374,"")</f>
        <v>0</v>
      </c>
      <c r="G375" s="103" t="str">
        <f aca="false">IF(COUNT(C375:D375)=0,"",IF(COUNT(C376:D376)=0,E375-D374,D376-D374))</f>
        <v/>
      </c>
      <c r="H375" s="103" t="str">
        <f aca="false">IF(COUNT(C375:D375)=0,"",C375*G375)</f>
        <v/>
      </c>
      <c r="I375" s="103" t="str">
        <f aca="false">IF(COUNT(C376:D376)=0,"",SQRT(ABS((C375-C376)^2+(D375-D376)^2)))</f>
        <v/>
      </c>
      <c r="J375" s="103" t="str">
        <f aca="false">IF(COUNT(C374:D374)=0,"",IF(COUNT(C375:D375)=0,"",I374))</f>
        <v/>
      </c>
      <c r="K375" s="104"/>
    </row>
    <row r="376" customFormat="false" ht="21" hidden="false" customHeight="false" outlineLevel="0" collapsed="false">
      <c r="A376" s="101" t="n">
        <f aca="false">+A375+1</f>
        <v>373</v>
      </c>
      <c r="B376" s="56"/>
      <c r="C376" s="57"/>
      <c r="D376" s="57"/>
      <c r="E376" s="98" t="n">
        <f aca="false">E375</f>
        <v>100</v>
      </c>
      <c r="F376" s="98" t="n">
        <f aca="false">IF(COUNT(C376:D376)=0,D375,"")</f>
        <v>0</v>
      </c>
      <c r="G376" s="103" t="str">
        <f aca="false">IF(COUNT(C376:D376)=0,"",IF(COUNT(C377:D377)=0,E376-D375,D377-D375))</f>
        <v/>
      </c>
      <c r="H376" s="103" t="str">
        <f aca="false">IF(COUNT(C376:D376)=0,"",C376*G376)</f>
        <v/>
      </c>
      <c r="I376" s="103" t="str">
        <f aca="false">IF(COUNT(C377:D377)=0,"",SQRT(ABS((C376-C377)^2+(D376-D377)^2)))</f>
        <v/>
      </c>
      <c r="J376" s="103" t="str">
        <f aca="false">IF(COUNT(C375:D375)=0,"",IF(COUNT(C376:D376)=0,"",I375))</f>
        <v/>
      </c>
      <c r="K376" s="104"/>
    </row>
    <row r="377" customFormat="false" ht="21" hidden="false" customHeight="false" outlineLevel="0" collapsed="false">
      <c r="A377" s="101" t="n">
        <f aca="false">+A376+1</f>
        <v>374</v>
      </c>
      <c r="B377" s="56"/>
      <c r="C377" s="57"/>
      <c r="D377" s="57"/>
      <c r="E377" s="98" t="n">
        <f aca="false">E376</f>
        <v>100</v>
      </c>
      <c r="F377" s="98" t="n">
        <f aca="false">IF(COUNT(C377:D377)=0,D376,"")</f>
        <v>0</v>
      </c>
      <c r="G377" s="103" t="str">
        <f aca="false">IF(COUNT(C377:D377)=0,"",IF(COUNT(C378:D378)=0,E377-D376,D378-D376))</f>
        <v/>
      </c>
      <c r="H377" s="103" t="str">
        <f aca="false">IF(COUNT(C377:D377)=0,"",C377*G377)</f>
        <v/>
      </c>
      <c r="I377" s="103" t="str">
        <f aca="false">IF(COUNT(C378:D378)=0,"",SQRT(ABS((C377-C378)^2+(D377-D378)^2)))</f>
        <v/>
      </c>
      <c r="J377" s="103" t="str">
        <f aca="false">IF(COUNT(C376:D376)=0,"",IF(COUNT(C377:D377)=0,"",I376))</f>
        <v/>
      </c>
      <c r="K377" s="104"/>
    </row>
    <row r="378" customFormat="false" ht="21" hidden="false" customHeight="false" outlineLevel="0" collapsed="false">
      <c r="A378" s="101" t="n">
        <f aca="false">+A377+1</f>
        <v>375</v>
      </c>
      <c r="B378" s="56"/>
      <c r="C378" s="57"/>
      <c r="D378" s="57"/>
      <c r="E378" s="98" t="n">
        <f aca="false">E377</f>
        <v>100</v>
      </c>
      <c r="F378" s="98" t="n">
        <f aca="false">IF(COUNT(C378:D378)=0,D377,"")</f>
        <v>0</v>
      </c>
      <c r="G378" s="103" t="str">
        <f aca="false">IF(COUNT(C378:D378)=0,"",IF(COUNT(C379:D379)=0,E378-D377,D379-D377))</f>
        <v/>
      </c>
      <c r="H378" s="103" t="str">
        <f aca="false">IF(COUNT(C378:D378)=0,"",C378*G378)</f>
        <v/>
      </c>
      <c r="I378" s="103" t="str">
        <f aca="false">IF(COUNT(C379:D379)=0,"",SQRT(ABS((C378-C379)^2+(D378-D379)^2)))</f>
        <v/>
      </c>
      <c r="J378" s="103" t="str">
        <f aca="false">IF(COUNT(C377:D377)=0,"",IF(COUNT(C378:D378)=0,"",I377))</f>
        <v/>
      </c>
      <c r="K378" s="104"/>
    </row>
    <row r="379" customFormat="false" ht="21" hidden="false" customHeight="false" outlineLevel="0" collapsed="false">
      <c r="A379" s="101" t="n">
        <f aca="false">+A378+1</f>
        <v>376</v>
      </c>
      <c r="B379" s="56"/>
      <c r="C379" s="57"/>
      <c r="D379" s="57"/>
      <c r="E379" s="98" t="n">
        <f aca="false">E378</f>
        <v>100</v>
      </c>
      <c r="F379" s="98" t="n">
        <f aca="false">IF(COUNT(C379:D379)=0,D378,"")</f>
        <v>0</v>
      </c>
      <c r="G379" s="103" t="str">
        <f aca="false">IF(COUNT(C379:D379)=0,"",IF(COUNT(C380:D380)=0,E379-D378,D380-D378))</f>
        <v/>
      </c>
      <c r="H379" s="103" t="str">
        <f aca="false">IF(COUNT(C379:D379)=0,"",C379*G379)</f>
        <v/>
      </c>
      <c r="I379" s="103" t="str">
        <f aca="false">IF(COUNT(C380:D380)=0,"",SQRT(ABS((C379-C380)^2+(D379-D380)^2)))</f>
        <v/>
      </c>
      <c r="J379" s="103" t="str">
        <f aca="false">IF(COUNT(C378:D378)=0,"",IF(COUNT(C379:D379)=0,"",I378))</f>
        <v/>
      </c>
      <c r="K379" s="104"/>
    </row>
    <row r="380" customFormat="false" ht="21" hidden="false" customHeight="false" outlineLevel="0" collapsed="false">
      <c r="A380" s="101" t="n">
        <f aca="false">+A379+1</f>
        <v>377</v>
      </c>
      <c r="B380" s="56"/>
      <c r="C380" s="57"/>
      <c r="D380" s="57"/>
      <c r="E380" s="98" t="n">
        <f aca="false">E379</f>
        <v>100</v>
      </c>
      <c r="F380" s="98" t="n">
        <f aca="false">IF(COUNT(C380:D380)=0,D379,"")</f>
        <v>0</v>
      </c>
      <c r="G380" s="103" t="str">
        <f aca="false">IF(COUNT(C380:D380)=0,"",IF(COUNT(C381:D381)=0,E380-D379,D381-D379))</f>
        <v/>
      </c>
      <c r="H380" s="103" t="str">
        <f aca="false">IF(COUNT(C380:D380)=0,"",C380*G380)</f>
        <v/>
      </c>
      <c r="I380" s="103" t="str">
        <f aca="false">IF(COUNT(C381:D381)=0,"",SQRT(ABS((C380-C381)^2+(D380-D381)^2)))</f>
        <v/>
      </c>
      <c r="J380" s="103" t="str">
        <f aca="false">IF(COUNT(C379:D379)=0,"",IF(COUNT(C380:D380)=0,"",I379))</f>
        <v/>
      </c>
      <c r="K380" s="104"/>
    </row>
    <row r="381" customFormat="false" ht="21" hidden="false" customHeight="false" outlineLevel="0" collapsed="false">
      <c r="A381" s="101" t="n">
        <f aca="false">+A380+1</f>
        <v>378</v>
      </c>
      <c r="B381" s="56"/>
      <c r="C381" s="57"/>
      <c r="D381" s="57"/>
      <c r="E381" s="98" t="n">
        <f aca="false">E380</f>
        <v>100</v>
      </c>
      <c r="F381" s="98" t="n">
        <f aca="false">IF(COUNT(C381:D381)=0,D380,"")</f>
        <v>0</v>
      </c>
      <c r="G381" s="103" t="str">
        <f aca="false">IF(COUNT(C381:D381)=0,"",IF(COUNT(C382:D382)=0,E381-D380,D382-D380))</f>
        <v/>
      </c>
      <c r="H381" s="103" t="str">
        <f aca="false">IF(COUNT(C381:D381)=0,"",C381*G381)</f>
        <v/>
      </c>
      <c r="I381" s="103" t="str">
        <f aca="false">IF(COUNT(C382:D382)=0,"",SQRT(ABS((C381-C382)^2+(D381-D382)^2)))</f>
        <v/>
      </c>
      <c r="J381" s="103" t="str">
        <f aca="false">IF(COUNT(C380:D380)=0,"",IF(COUNT(C381:D381)=0,"",I380))</f>
        <v/>
      </c>
      <c r="K381" s="104"/>
    </row>
    <row r="382" customFormat="false" ht="21" hidden="false" customHeight="false" outlineLevel="0" collapsed="false">
      <c r="A382" s="101" t="n">
        <f aca="false">+A381+1</f>
        <v>379</v>
      </c>
      <c r="B382" s="56"/>
      <c r="C382" s="57"/>
      <c r="D382" s="57"/>
      <c r="E382" s="98" t="n">
        <f aca="false">E381</f>
        <v>100</v>
      </c>
      <c r="F382" s="98" t="n">
        <f aca="false">IF(COUNT(C382:D382)=0,D381,"")</f>
        <v>0</v>
      </c>
      <c r="G382" s="103" t="str">
        <f aca="false">IF(COUNT(C382:D382)=0,"",IF(COUNT(C383:D383)=0,E382-D381,D383-D381))</f>
        <v/>
      </c>
      <c r="H382" s="103" t="str">
        <f aca="false">IF(COUNT(C382:D382)=0,"",C382*G382)</f>
        <v/>
      </c>
      <c r="I382" s="103" t="str">
        <f aca="false">IF(COUNT(C383:D383)=0,"",SQRT(ABS((C382-C383)^2+(D382-D383)^2)))</f>
        <v/>
      </c>
      <c r="J382" s="103" t="str">
        <f aca="false">IF(COUNT(C381:D381)=0,"",IF(COUNT(C382:D382)=0,"",I381))</f>
        <v/>
      </c>
      <c r="K382" s="104"/>
    </row>
    <row r="383" customFormat="false" ht="21" hidden="false" customHeight="false" outlineLevel="0" collapsed="false">
      <c r="A383" s="101" t="n">
        <f aca="false">+A382+1</f>
        <v>380</v>
      </c>
      <c r="B383" s="56"/>
      <c r="C383" s="57"/>
      <c r="D383" s="57"/>
      <c r="E383" s="98" t="n">
        <f aca="false">E382</f>
        <v>100</v>
      </c>
      <c r="F383" s="98" t="n">
        <f aca="false">IF(COUNT(C383:D383)=0,D382,"")</f>
        <v>0</v>
      </c>
      <c r="G383" s="103" t="str">
        <f aca="false">IF(COUNT(C383:D383)=0,"",IF(COUNT(C384:D384)=0,E383-D382,D384-D382))</f>
        <v/>
      </c>
      <c r="H383" s="103" t="str">
        <f aca="false">IF(COUNT(C383:D383)=0,"",C383*G383)</f>
        <v/>
      </c>
      <c r="I383" s="103" t="str">
        <f aca="false">IF(COUNT(C384:D384)=0,"",SQRT(ABS((C383-C384)^2+(D383-D384)^2)))</f>
        <v/>
      </c>
      <c r="J383" s="103" t="str">
        <f aca="false">IF(COUNT(C382:D382)=0,"",IF(COUNT(C383:D383)=0,"",I382))</f>
        <v/>
      </c>
      <c r="K383" s="104"/>
    </row>
    <row r="384" customFormat="false" ht="21" hidden="false" customHeight="false" outlineLevel="0" collapsed="false">
      <c r="A384" s="101" t="n">
        <f aca="false">+A383+1</f>
        <v>381</v>
      </c>
      <c r="B384" s="56"/>
      <c r="C384" s="57"/>
      <c r="D384" s="57"/>
      <c r="E384" s="98" t="n">
        <f aca="false">E383</f>
        <v>100</v>
      </c>
      <c r="F384" s="98" t="n">
        <f aca="false">IF(COUNT(C384:D384)=0,D383,"")</f>
        <v>0</v>
      </c>
      <c r="G384" s="103" t="str">
        <f aca="false">IF(COUNT(C384:D384)=0,"",IF(COUNT(C385:D385)=0,E384-D383,D385-D383))</f>
        <v/>
      </c>
      <c r="H384" s="103" t="str">
        <f aca="false">IF(COUNT(C384:D384)=0,"",C384*G384)</f>
        <v/>
      </c>
      <c r="I384" s="103" t="str">
        <f aca="false">IF(COUNT(C385:D385)=0,"",SQRT(ABS((C384-C385)^2+(D384-D385)^2)))</f>
        <v/>
      </c>
      <c r="J384" s="103" t="str">
        <f aca="false">IF(COUNT(C383:D383)=0,"",IF(COUNT(C384:D384)=0,"",I383))</f>
        <v/>
      </c>
      <c r="K384" s="104"/>
    </row>
    <row r="385" customFormat="false" ht="21" hidden="false" customHeight="false" outlineLevel="0" collapsed="false">
      <c r="A385" s="101" t="n">
        <f aca="false">+A384+1</f>
        <v>382</v>
      </c>
      <c r="B385" s="56"/>
      <c r="C385" s="57"/>
      <c r="D385" s="57"/>
      <c r="E385" s="98" t="n">
        <f aca="false">E384</f>
        <v>100</v>
      </c>
      <c r="F385" s="98" t="n">
        <f aca="false">IF(COUNT(C385:D385)=0,D384,"")</f>
        <v>0</v>
      </c>
      <c r="G385" s="103" t="str">
        <f aca="false">IF(COUNT(C385:D385)=0,"",IF(COUNT(C386:D386)=0,E385-D384,D386-D384))</f>
        <v/>
      </c>
      <c r="H385" s="103" t="str">
        <f aca="false">IF(COUNT(C385:D385)=0,"",C385*G385)</f>
        <v/>
      </c>
      <c r="I385" s="103" t="str">
        <f aca="false">IF(COUNT(C386:D386)=0,"",SQRT(ABS((C385-C386)^2+(D385-D386)^2)))</f>
        <v/>
      </c>
      <c r="J385" s="103" t="str">
        <f aca="false">IF(COUNT(C384:D384)=0,"",IF(COUNT(C385:D385)=0,"",I384))</f>
        <v/>
      </c>
      <c r="K385" s="104"/>
    </row>
    <row r="386" customFormat="false" ht="21" hidden="false" customHeight="false" outlineLevel="0" collapsed="false">
      <c r="A386" s="101" t="n">
        <f aca="false">+A385+1</f>
        <v>383</v>
      </c>
      <c r="B386" s="56"/>
      <c r="C386" s="57"/>
      <c r="D386" s="57"/>
      <c r="E386" s="98" t="n">
        <f aca="false">E385</f>
        <v>100</v>
      </c>
      <c r="F386" s="98" t="n">
        <f aca="false">IF(COUNT(C386:D386)=0,D385,"")</f>
        <v>0</v>
      </c>
      <c r="G386" s="103" t="str">
        <f aca="false">IF(COUNT(C386:D386)=0,"",IF(COUNT(C387:D387)=0,E386-D385,D387-D385))</f>
        <v/>
      </c>
      <c r="H386" s="103" t="str">
        <f aca="false">IF(COUNT(C386:D386)=0,"",C386*G386)</f>
        <v/>
      </c>
      <c r="I386" s="103" t="str">
        <f aca="false">IF(COUNT(C387:D387)=0,"",SQRT(ABS((C386-C387)^2+(D386-D387)^2)))</f>
        <v/>
      </c>
      <c r="J386" s="103" t="str">
        <f aca="false">IF(COUNT(C385:D385)=0,"",IF(COUNT(C386:D386)=0,"",I385))</f>
        <v/>
      </c>
      <c r="K386" s="104"/>
    </row>
    <row r="387" customFormat="false" ht="21" hidden="false" customHeight="false" outlineLevel="0" collapsed="false">
      <c r="A387" s="101" t="n">
        <f aca="false">+A386+1</f>
        <v>384</v>
      </c>
      <c r="B387" s="56"/>
      <c r="C387" s="57"/>
      <c r="D387" s="57"/>
      <c r="E387" s="98" t="n">
        <f aca="false">E386</f>
        <v>100</v>
      </c>
      <c r="F387" s="98" t="n">
        <f aca="false">IF(COUNT(C387:D387)=0,D386,"")</f>
        <v>0</v>
      </c>
      <c r="G387" s="103" t="str">
        <f aca="false">IF(COUNT(C387:D387)=0,"",IF(COUNT(C388:D388)=0,E387-D386,D388-D386))</f>
        <v/>
      </c>
      <c r="H387" s="103" t="str">
        <f aca="false">IF(COUNT(C387:D387)=0,"",C387*G387)</f>
        <v/>
      </c>
      <c r="I387" s="103" t="str">
        <f aca="false">IF(COUNT(C388:D388)=0,"",SQRT(ABS((C387-C388)^2+(D387-D388)^2)))</f>
        <v/>
      </c>
      <c r="J387" s="103" t="str">
        <f aca="false">IF(COUNT(C386:D386)=0,"",IF(COUNT(C387:D387)=0,"",I386))</f>
        <v/>
      </c>
      <c r="K387" s="104"/>
    </row>
    <row r="388" customFormat="false" ht="21" hidden="false" customHeight="false" outlineLevel="0" collapsed="false">
      <c r="A388" s="101" t="n">
        <f aca="false">+A387+1</f>
        <v>385</v>
      </c>
      <c r="B388" s="56"/>
      <c r="C388" s="57"/>
      <c r="D388" s="57"/>
      <c r="E388" s="98" t="n">
        <f aca="false">E387</f>
        <v>100</v>
      </c>
      <c r="F388" s="98" t="n">
        <f aca="false">IF(COUNT(C388:D388)=0,D387,"")</f>
        <v>0</v>
      </c>
      <c r="G388" s="103" t="str">
        <f aca="false">IF(COUNT(C388:D388)=0,"",IF(COUNT(C389:D389)=0,E388-D387,D389-D387))</f>
        <v/>
      </c>
      <c r="H388" s="103" t="str">
        <f aca="false">IF(COUNT(C388:D388)=0,"",C388*G388)</f>
        <v/>
      </c>
      <c r="I388" s="103" t="str">
        <f aca="false">IF(COUNT(C389:D389)=0,"",SQRT(ABS((C388-C389)^2+(D388-D389)^2)))</f>
        <v/>
      </c>
      <c r="J388" s="103" t="str">
        <f aca="false">IF(COUNT(C387:D387)=0,"",IF(COUNT(C388:D388)=0,"",I387))</f>
        <v/>
      </c>
      <c r="K388" s="104"/>
    </row>
    <row r="389" customFormat="false" ht="21" hidden="false" customHeight="false" outlineLevel="0" collapsed="false">
      <c r="A389" s="101" t="n">
        <f aca="false">+A388+1</f>
        <v>386</v>
      </c>
      <c r="B389" s="56"/>
      <c r="C389" s="57"/>
      <c r="D389" s="57"/>
      <c r="E389" s="98" t="n">
        <f aca="false">E388</f>
        <v>100</v>
      </c>
      <c r="F389" s="98" t="n">
        <f aca="false">IF(COUNT(C389:D389)=0,D388,"")</f>
        <v>0</v>
      </c>
      <c r="G389" s="103" t="str">
        <f aca="false">IF(COUNT(C389:D389)=0,"",IF(COUNT(C390:D390)=0,E389-D388,D390-D388))</f>
        <v/>
      </c>
      <c r="H389" s="103" t="str">
        <f aca="false">IF(COUNT(C389:D389)=0,"",C389*G389)</f>
        <v/>
      </c>
      <c r="I389" s="103" t="str">
        <f aca="false">IF(COUNT(C390:D390)=0,"",SQRT(ABS((C389-C390)^2+(D389-D390)^2)))</f>
        <v/>
      </c>
      <c r="J389" s="103" t="str">
        <f aca="false">IF(COUNT(C388:D388)=0,"",IF(COUNT(C389:D389)=0,"",I388))</f>
        <v/>
      </c>
      <c r="K389" s="104"/>
    </row>
    <row r="390" customFormat="false" ht="21" hidden="false" customHeight="false" outlineLevel="0" collapsed="false">
      <c r="A390" s="101" t="n">
        <f aca="false">+A389+1</f>
        <v>387</v>
      </c>
      <c r="B390" s="56"/>
      <c r="C390" s="57"/>
      <c r="D390" s="57"/>
      <c r="E390" s="98" t="n">
        <f aca="false">E389</f>
        <v>100</v>
      </c>
      <c r="F390" s="98" t="n">
        <f aca="false">IF(COUNT(C390:D390)=0,D389,"")</f>
        <v>0</v>
      </c>
      <c r="G390" s="103" t="str">
        <f aca="false">IF(COUNT(C390:D390)=0,"",IF(COUNT(C391:D391)=0,E390-D389,D391-D389))</f>
        <v/>
      </c>
      <c r="H390" s="103" t="str">
        <f aca="false">IF(COUNT(C390:D390)=0,"",C390*G390)</f>
        <v/>
      </c>
      <c r="I390" s="103" t="str">
        <f aca="false">IF(COUNT(C391:D391)=0,"",SQRT(ABS((C390-C391)^2+(D390-D391)^2)))</f>
        <v/>
      </c>
      <c r="J390" s="103" t="str">
        <f aca="false">IF(COUNT(C389:D389)=0,"",IF(COUNT(C390:D390)=0,"",I389))</f>
        <v/>
      </c>
      <c r="K390" s="104"/>
    </row>
    <row r="391" customFormat="false" ht="21" hidden="false" customHeight="false" outlineLevel="0" collapsed="false">
      <c r="A391" s="101" t="n">
        <f aca="false">+A390+1</f>
        <v>388</v>
      </c>
      <c r="B391" s="56"/>
      <c r="C391" s="57"/>
      <c r="D391" s="57"/>
      <c r="E391" s="98" t="n">
        <f aca="false">E390</f>
        <v>100</v>
      </c>
      <c r="F391" s="98" t="n">
        <f aca="false">IF(COUNT(C391:D391)=0,D390,"")</f>
        <v>0</v>
      </c>
      <c r="G391" s="103" t="str">
        <f aca="false">IF(COUNT(C391:D391)=0,"",IF(COUNT(C392:D392)=0,E391-D390,D392-D390))</f>
        <v/>
      </c>
      <c r="H391" s="103" t="str">
        <f aca="false">IF(COUNT(C391:D391)=0,"",C391*G391)</f>
        <v/>
      </c>
      <c r="I391" s="103" t="str">
        <f aca="false">IF(COUNT(C392:D392)=0,"",SQRT(ABS((C391-C392)^2+(D391-D392)^2)))</f>
        <v/>
      </c>
      <c r="J391" s="103" t="str">
        <f aca="false">IF(COUNT(C390:D390)=0,"",IF(COUNT(C391:D391)=0,"",I390))</f>
        <v/>
      </c>
      <c r="K391" s="104"/>
    </row>
    <row r="392" customFormat="false" ht="21" hidden="false" customHeight="false" outlineLevel="0" collapsed="false">
      <c r="A392" s="101" t="n">
        <f aca="false">+A391+1</f>
        <v>389</v>
      </c>
      <c r="B392" s="56"/>
      <c r="C392" s="57"/>
      <c r="D392" s="57"/>
      <c r="E392" s="98" t="n">
        <f aca="false">E391</f>
        <v>100</v>
      </c>
      <c r="F392" s="98" t="n">
        <f aca="false">IF(COUNT(C392:D392)=0,D391,"")</f>
        <v>0</v>
      </c>
      <c r="G392" s="103" t="str">
        <f aca="false">IF(COUNT(C392:D392)=0,"",IF(COUNT(C393:D393)=0,E392-D391,D393-D391))</f>
        <v/>
      </c>
      <c r="H392" s="103" t="str">
        <f aca="false">IF(COUNT(C392:D392)=0,"",C392*G392)</f>
        <v/>
      </c>
      <c r="I392" s="103" t="str">
        <f aca="false">IF(COUNT(C393:D393)=0,"",SQRT(ABS((C392-C393)^2+(D392-D393)^2)))</f>
        <v/>
      </c>
      <c r="J392" s="103" t="str">
        <f aca="false">IF(COUNT(C391:D391)=0,"",IF(COUNT(C392:D392)=0,"",I391))</f>
        <v/>
      </c>
      <c r="K392" s="104"/>
    </row>
    <row r="393" customFormat="false" ht="21" hidden="false" customHeight="false" outlineLevel="0" collapsed="false">
      <c r="A393" s="101" t="n">
        <f aca="false">+A392+1</f>
        <v>390</v>
      </c>
      <c r="B393" s="56"/>
      <c r="C393" s="57"/>
      <c r="D393" s="57"/>
      <c r="E393" s="98" t="n">
        <f aca="false">E392</f>
        <v>100</v>
      </c>
      <c r="F393" s="98" t="n">
        <f aca="false">IF(COUNT(C393:D393)=0,D392,"")</f>
        <v>0</v>
      </c>
      <c r="G393" s="103" t="str">
        <f aca="false">IF(COUNT(C393:D393)=0,"",IF(COUNT(C394:D394)=0,E393-D392,D394-D392))</f>
        <v/>
      </c>
      <c r="H393" s="103" t="str">
        <f aca="false">IF(COUNT(C393:D393)=0,"",C393*G393)</f>
        <v/>
      </c>
      <c r="I393" s="103" t="str">
        <f aca="false">IF(COUNT(C394:D394)=0,"",SQRT(ABS((C393-C394)^2+(D393-D394)^2)))</f>
        <v/>
      </c>
      <c r="J393" s="103" t="str">
        <f aca="false">IF(COUNT(C392:D392)=0,"",IF(COUNT(C393:D393)=0,"",I392))</f>
        <v/>
      </c>
      <c r="K393" s="104"/>
    </row>
    <row r="394" customFormat="false" ht="21" hidden="false" customHeight="false" outlineLevel="0" collapsed="false">
      <c r="A394" s="101" t="n">
        <f aca="false">+A393+1</f>
        <v>391</v>
      </c>
      <c r="B394" s="56"/>
      <c r="C394" s="57"/>
      <c r="D394" s="57"/>
      <c r="E394" s="98" t="n">
        <f aca="false">E393</f>
        <v>100</v>
      </c>
      <c r="F394" s="98" t="n">
        <f aca="false">IF(COUNT(C394:D394)=0,D393,"")</f>
        <v>0</v>
      </c>
      <c r="G394" s="103" t="str">
        <f aca="false">IF(COUNT(C394:D394)=0,"",IF(COUNT(C395:D395)=0,E394-D393,D395-D393))</f>
        <v/>
      </c>
      <c r="H394" s="103" t="str">
        <f aca="false">IF(COUNT(C394:D394)=0,"",C394*G394)</f>
        <v/>
      </c>
      <c r="I394" s="103" t="str">
        <f aca="false">IF(COUNT(C395:D395)=0,"",SQRT(ABS((C394-C395)^2+(D394-D395)^2)))</f>
        <v/>
      </c>
      <c r="J394" s="103" t="str">
        <f aca="false">IF(COUNT(C393:D393)=0,"",IF(COUNT(C394:D394)=0,"",I393))</f>
        <v/>
      </c>
      <c r="K394" s="104"/>
    </row>
    <row r="395" customFormat="false" ht="21" hidden="false" customHeight="false" outlineLevel="0" collapsed="false">
      <c r="A395" s="101" t="n">
        <f aca="false">+A394+1</f>
        <v>392</v>
      </c>
      <c r="B395" s="56"/>
      <c r="C395" s="57"/>
      <c r="D395" s="57"/>
      <c r="E395" s="98" t="n">
        <f aca="false">E394</f>
        <v>100</v>
      </c>
      <c r="F395" s="98" t="n">
        <f aca="false">IF(COUNT(C395:D395)=0,D394,"")</f>
        <v>0</v>
      </c>
      <c r="G395" s="103" t="str">
        <f aca="false">IF(COUNT(C395:D395)=0,"",IF(COUNT(C396:D396)=0,E395-D394,D396-D394))</f>
        <v/>
      </c>
      <c r="H395" s="103" t="str">
        <f aca="false">IF(COUNT(C395:D395)=0,"",C395*G395)</f>
        <v/>
      </c>
      <c r="I395" s="103" t="str">
        <f aca="false">IF(COUNT(C396:D396)=0,"",SQRT(ABS((C395-C396)^2+(D395-D396)^2)))</f>
        <v/>
      </c>
      <c r="J395" s="103" t="str">
        <f aca="false">IF(COUNT(C394:D394)=0,"",IF(COUNT(C395:D395)=0,"",I394))</f>
        <v/>
      </c>
      <c r="K395" s="104"/>
    </row>
    <row r="396" customFormat="false" ht="21" hidden="false" customHeight="false" outlineLevel="0" collapsed="false">
      <c r="A396" s="101" t="n">
        <f aca="false">+A395+1</f>
        <v>393</v>
      </c>
      <c r="B396" s="56"/>
      <c r="C396" s="57"/>
      <c r="D396" s="57"/>
      <c r="E396" s="98" t="n">
        <f aca="false">E395</f>
        <v>100</v>
      </c>
      <c r="F396" s="98" t="n">
        <f aca="false">IF(COUNT(C396:D396)=0,D395,"")</f>
        <v>0</v>
      </c>
      <c r="G396" s="103" t="str">
        <f aca="false">IF(COUNT(C396:D396)=0,"",IF(COUNT(C397:D397)=0,E396-D395,D397-D395))</f>
        <v/>
      </c>
      <c r="H396" s="103" t="str">
        <f aca="false">IF(COUNT(C396:D396)=0,"",C396*G396)</f>
        <v/>
      </c>
      <c r="I396" s="103" t="str">
        <f aca="false">IF(COUNT(C397:D397)=0,"",SQRT(ABS((C396-C397)^2+(D396-D397)^2)))</f>
        <v/>
      </c>
      <c r="J396" s="103" t="str">
        <f aca="false">IF(COUNT(C395:D395)=0,"",IF(COUNT(C396:D396)=0,"",I395))</f>
        <v/>
      </c>
      <c r="K396" s="104"/>
    </row>
    <row r="397" customFormat="false" ht="21" hidden="false" customHeight="false" outlineLevel="0" collapsed="false">
      <c r="A397" s="101" t="n">
        <f aca="false">+A396+1</f>
        <v>394</v>
      </c>
      <c r="B397" s="56"/>
      <c r="C397" s="57"/>
      <c r="D397" s="57"/>
      <c r="E397" s="98" t="n">
        <f aca="false">E396</f>
        <v>100</v>
      </c>
      <c r="F397" s="98" t="n">
        <f aca="false">IF(COUNT(C397:D397)=0,D396,"")</f>
        <v>0</v>
      </c>
      <c r="G397" s="103" t="str">
        <f aca="false">IF(COUNT(C397:D397)=0,"",IF(COUNT(C398:D398)=0,E397-D396,D398-D396))</f>
        <v/>
      </c>
      <c r="H397" s="103" t="str">
        <f aca="false">IF(COUNT(C397:D397)=0,"",C397*G397)</f>
        <v/>
      </c>
      <c r="I397" s="103" t="str">
        <f aca="false">IF(COUNT(C398:D398)=0,"",SQRT(ABS((C397-C398)^2+(D397-D398)^2)))</f>
        <v/>
      </c>
      <c r="J397" s="103" t="str">
        <f aca="false">IF(COUNT(C396:D396)=0,"",IF(COUNT(C397:D397)=0,"",I396))</f>
        <v/>
      </c>
      <c r="K397" s="104"/>
    </row>
    <row r="398" customFormat="false" ht="21" hidden="false" customHeight="false" outlineLevel="0" collapsed="false">
      <c r="A398" s="101" t="n">
        <f aca="false">+A397+1</f>
        <v>395</v>
      </c>
      <c r="B398" s="56"/>
      <c r="C398" s="57"/>
      <c r="D398" s="57"/>
      <c r="E398" s="98" t="n">
        <f aca="false">E397</f>
        <v>100</v>
      </c>
      <c r="F398" s="98" t="n">
        <f aca="false">IF(COUNT(C398:D398)=0,D397,"")</f>
        <v>0</v>
      </c>
      <c r="G398" s="103" t="str">
        <f aca="false">IF(COUNT(C398:D398)=0,"",IF(COUNT(C399:D399)=0,E398-D397,D399-D397))</f>
        <v/>
      </c>
      <c r="H398" s="103" t="str">
        <f aca="false">IF(COUNT(C398:D398)=0,"",C398*G398)</f>
        <v/>
      </c>
      <c r="I398" s="103" t="str">
        <f aca="false">IF(COUNT(C399:D399)=0,"",SQRT(ABS((C398-C399)^2+(D398-D399)^2)))</f>
        <v/>
      </c>
      <c r="J398" s="103" t="str">
        <f aca="false">IF(COUNT(C397:D397)=0,"",IF(COUNT(C398:D398)=0,"",I397))</f>
        <v/>
      </c>
      <c r="K398" s="104"/>
    </row>
    <row r="399" customFormat="false" ht="21" hidden="false" customHeight="false" outlineLevel="0" collapsed="false">
      <c r="A399" s="101" t="n">
        <f aca="false">+A398+1</f>
        <v>396</v>
      </c>
      <c r="B399" s="56"/>
      <c r="C399" s="57"/>
      <c r="D399" s="57"/>
      <c r="E399" s="98" t="n">
        <f aca="false">E398</f>
        <v>100</v>
      </c>
      <c r="F399" s="98" t="n">
        <f aca="false">IF(COUNT(C399:D399)=0,D398,"")</f>
        <v>0</v>
      </c>
      <c r="G399" s="103" t="str">
        <f aca="false">IF(COUNT(C399:D399)=0,"",IF(COUNT(C400:D400)=0,E399-D398,D400-D398))</f>
        <v/>
      </c>
      <c r="H399" s="103" t="str">
        <f aca="false">IF(COUNT(C399:D399)=0,"",C399*G399)</f>
        <v/>
      </c>
      <c r="I399" s="103" t="str">
        <f aca="false">IF(COUNT(C400:D400)=0,"",SQRT(ABS((C399-C400)^2+(D399-D400)^2)))</f>
        <v/>
      </c>
      <c r="J399" s="103" t="str">
        <f aca="false">IF(COUNT(C398:D398)=0,"",IF(COUNT(C399:D399)=0,"",I398))</f>
        <v/>
      </c>
      <c r="K399" s="104"/>
    </row>
    <row r="400" customFormat="false" ht="21" hidden="false" customHeight="false" outlineLevel="0" collapsed="false">
      <c r="A400" s="101" t="n">
        <f aca="false">+A399+1</f>
        <v>397</v>
      </c>
      <c r="B400" s="56"/>
      <c r="C400" s="57"/>
      <c r="D400" s="57"/>
      <c r="E400" s="98" t="n">
        <f aca="false">E399</f>
        <v>100</v>
      </c>
      <c r="F400" s="98" t="n">
        <f aca="false">IF(COUNT(C400:D400)=0,D399,"")</f>
        <v>0</v>
      </c>
      <c r="G400" s="103" t="str">
        <f aca="false">IF(COUNT(C400:D400)=0,"",IF(COUNT(C401:D401)=0,E400-D399,D401-D399))</f>
        <v/>
      </c>
      <c r="H400" s="103" t="str">
        <f aca="false">IF(COUNT(C400:D400)=0,"",C400*G400)</f>
        <v/>
      </c>
      <c r="I400" s="103" t="str">
        <f aca="false">IF(COUNT(C401:D401)=0,"",SQRT(ABS((C400-C401)^2+(D400-D401)^2)))</f>
        <v/>
      </c>
      <c r="J400" s="103" t="str">
        <f aca="false">IF(COUNT(C399:D399)=0,"",IF(COUNT(C400:D400)=0,"",I399))</f>
        <v/>
      </c>
      <c r="K400" s="104"/>
    </row>
    <row r="401" customFormat="false" ht="21" hidden="false" customHeight="false" outlineLevel="0" collapsed="false">
      <c r="A401" s="101" t="n">
        <f aca="false">+A400+1</f>
        <v>398</v>
      </c>
      <c r="B401" s="56"/>
      <c r="C401" s="57"/>
      <c r="D401" s="57"/>
      <c r="E401" s="98" t="n">
        <f aca="false">E400</f>
        <v>100</v>
      </c>
      <c r="F401" s="98" t="n">
        <f aca="false">IF(COUNT(C401:D401)=0,D400,"")</f>
        <v>0</v>
      </c>
      <c r="G401" s="103" t="str">
        <f aca="false">IF(COUNT(C401:D401)=0,"",IF(COUNT(C402:D402)=0,E401-D400,D402-D400))</f>
        <v/>
      </c>
      <c r="H401" s="103" t="str">
        <f aca="false">IF(COUNT(C401:D401)=0,"",C401*G401)</f>
        <v/>
      </c>
      <c r="I401" s="103" t="str">
        <f aca="false">IF(COUNT(C402:D402)=0,"",SQRT(ABS((C401-C402)^2+(D401-D402)^2)))</f>
        <v/>
      </c>
      <c r="J401" s="103" t="str">
        <f aca="false">IF(COUNT(C400:D400)=0,"",IF(COUNT(C401:D401)=0,"",I400))</f>
        <v/>
      </c>
      <c r="K401" s="104"/>
    </row>
    <row r="402" customFormat="false" ht="21" hidden="false" customHeight="false" outlineLevel="0" collapsed="false">
      <c r="A402" s="101" t="n">
        <f aca="false">+A401+1</f>
        <v>399</v>
      </c>
      <c r="B402" s="56"/>
      <c r="C402" s="57"/>
      <c r="D402" s="57"/>
      <c r="E402" s="98" t="n">
        <f aca="false">E401</f>
        <v>100</v>
      </c>
      <c r="F402" s="98" t="n">
        <f aca="false">IF(COUNT(C402:D402)=0,D401,"")</f>
        <v>0</v>
      </c>
      <c r="G402" s="103" t="str">
        <f aca="false">IF(COUNT(C402:D402)=0,"",IF(COUNT(C403:D403)=0,E402-D401,D403-D401))</f>
        <v/>
      </c>
      <c r="H402" s="103" t="str">
        <f aca="false">IF(COUNT(C402:D402)=0,"",C402*G402)</f>
        <v/>
      </c>
      <c r="I402" s="103" t="str">
        <f aca="false">IF(COUNT(C403:D403)=0,"",SQRT(ABS((C402-C403)^2+(D402-D403)^2)))</f>
        <v/>
      </c>
      <c r="J402" s="103" t="str">
        <f aca="false">IF(COUNT(C401:D401)=0,"",IF(COUNT(C402:D402)=0,"",I401))</f>
        <v/>
      </c>
      <c r="K402" s="104"/>
    </row>
    <row r="403" customFormat="false" ht="21" hidden="false" customHeight="false" outlineLevel="0" collapsed="false">
      <c r="A403" s="101" t="n">
        <f aca="false">+A402+1</f>
        <v>400</v>
      </c>
      <c r="B403" s="56"/>
      <c r="C403" s="57"/>
      <c r="D403" s="57"/>
      <c r="E403" s="98" t="n">
        <f aca="false">E402</f>
        <v>100</v>
      </c>
      <c r="F403" s="98" t="n">
        <f aca="false">IF(COUNT(C403:D403)=0,D402,"")</f>
        <v>0</v>
      </c>
      <c r="G403" s="103" t="str">
        <f aca="false">IF(COUNT(C403:D403)=0,"",IF(COUNT(C404:D404)=0,E403-D402,D404-D402))</f>
        <v/>
      </c>
      <c r="H403" s="103" t="str">
        <f aca="false">IF(COUNT(C403:D403)=0,"",C403*G403)</f>
        <v/>
      </c>
      <c r="I403" s="103" t="str">
        <f aca="false">IF(COUNT(C404:D404)=0,"",SQRT(ABS((C403-C404)^2+(D403-D404)^2)))</f>
        <v/>
      </c>
      <c r="J403" s="103" t="str">
        <f aca="false">IF(COUNT(C402:D402)=0,"",IF(COUNT(C403:D403)=0,"",I402))</f>
        <v/>
      </c>
      <c r="K403" s="104"/>
    </row>
    <row r="404" customFormat="false" ht="21" hidden="false" customHeight="false" outlineLevel="0" collapsed="false">
      <c r="A404" s="101" t="n">
        <f aca="false">+A403+1</f>
        <v>401</v>
      </c>
      <c r="B404" s="56"/>
      <c r="C404" s="57"/>
      <c r="D404" s="57"/>
      <c r="E404" s="98" t="n">
        <f aca="false">E403</f>
        <v>100</v>
      </c>
      <c r="F404" s="98" t="n">
        <f aca="false">IF(COUNT(C404:D404)=0,D403,"")</f>
        <v>0</v>
      </c>
      <c r="G404" s="103" t="str">
        <f aca="false">IF(COUNT(C404:D404)=0,"",IF(COUNT(C405:D405)=0,E404-D403,D405-D403))</f>
        <v/>
      </c>
      <c r="H404" s="103" t="str">
        <f aca="false">IF(COUNT(C404:D404)=0,"",C404*G404)</f>
        <v/>
      </c>
      <c r="I404" s="103" t="str">
        <f aca="false">IF(COUNT(C405:D405)=0,"",SQRT(ABS((C404-C405)^2+(D404-D405)^2)))</f>
        <v/>
      </c>
      <c r="J404" s="103" t="str">
        <f aca="false">IF(COUNT(C403:D403)=0,"",IF(COUNT(C404:D404)=0,"",I403))</f>
        <v/>
      </c>
      <c r="K404" s="104"/>
    </row>
    <row r="405" customFormat="false" ht="21" hidden="false" customHeight="false" outlineLevel="0" collapsed="false">
      <c r="A405" s="101" t="n">
        <f aca="false">+A404+1</f>
        <v>402</v>
      </c>
      <c r="B405" s="56"/>
      <c r="C405" s="57"/>
      <c r="D405" s="57"/>
      <c r="E405" s="98" t="n">
        <f aca="false">E404</f>
        <v>100</v>
      </c>
      <c r="F405" s="98" t="n">
        <f aca="false">IF(COUNT(C405:D405)=0,D404,"")</f>
        <v>0</v>
      </c>
      <c r="G405" s="103" t="str">
        <f aca="false">IF(COUNT(C405:D405)=0,"",IF(COUNT(C406:D406)=0,E405-D404,D406-D404))</f>
        <v/>
      </c>
      <c r="H405" s="103" t="str">
        <f aca="false">IF(COUNT(C405:D405)=0,"",C405*G405)</f>
        <v/>
      </c>
      <c r="I405" s="103" t="str">
        <f aca="false">IF(COUNT(C406:D406)=0,"",SQRT(ABS((C405-C406)^2+(D405-D406)^2)))</f>
        <v/>
      </c>
      <c r="J405" s="103" t="str">
        <f aca="false">IF(COUNT(C404:D404)=0,"",IF(COUNT(C405:D405)=0,"",I404))</f>
        <v/>
      </c>
      <c r="K405" s="104"/>
    </row>
    <row r="406" customFormat="false" ht="21" hidden="false" customHeight="false" outlineLevel="0" collapsed="false">
      <c r="A406" s="101" t="n">
        <f aca="false">+A405+1</f>
        <v>403</v>
      </c>
      <c r="B406" s="56"/>
      <c r="C406" s="57"/>
      <c r="D406" s="57"/>
      <c r="E406" s="98" t="n">
        <f aca="false">E405</f>
        <v>100</v>
      </c>
      <c r="F406" s="98" t="n">
        <f aca="false">IF(COUNT(C406:D406)=0,D405,"")</f>
        <v>0</v>
      </c>
      <c r="G406" s="103" t="str">
        <f aca="false">IF(COUNT(C406:D406)=0,"",IF(COUNT(C407:D407)=0,E406-D405,D407-D405))</f>
        <v/>
      </c>
      <c r="H406" s="103" t="str">
        <f aca="false">IF(COUNT(C406:D406)=0,"",C406*G406)</f>
        <v/>
      </c>
      <c r="I406" s="103" t="str">
        <f aca="false">IF(COUNT(C407:D407)=0,"",SQRT(ABS((C406-C407)^2+(D406-D407)^2)))</f>
        <v/>
      </c>
      <c r="J406" s="103" t="str">
        <f aca="false">IF(COUNT(C405:D405)=0,"",IF(COUNT(C406:D406)=0,"",I405))</f>
        <v/>
      </c>
      <c r="K406" s="104"/>
    </row>
    <row r="407" customFormat="false" ht="21" hidden="false" customHeight="false" outlineLevel="0" collapsed="false">
      <c r="A407" s="101" t="n">
        <f aca="false">+A406+1</f>
        <v>404</v>
      </c>
      <c r="B407" s="56"/>
      <c r="C407" s="57"/>
      <c r="D407" s="57"/>
      <c r="E407" s="98" t="n">
        <f aca="false">E406</f>
        <v>100</v>
      </c>
      <c r="F407" s="98" t="n">
        <f aca="false">IF(COUNT(C407:D407)=0,D406,"")</f>
        <v>0</v>
      </c>
      <c r="G407" s="103" t="str">
        <f aca="false">IF(COUNT(C407:D407)=0,"",IF(COUNT(C408:D408)=0,E407-D406,D408-D406))</f>
        <v/>
      </c>
      <c r="H407" s="103" t="str">
        <f aca="false">IF(COUNT(C407:D407)=0,"",C407*G407)</f>
        <v/>
      </c>
      <c r="I407" s="103" t="str">
        <f aca="false">IF(COUNT(C408:D408)=0,"",SQRT(ABS((C407-C408)^2+(D407-D408)^2)))</f>
        <v/>
      </c>
      <c r="J407" s="103" t="str">
        <f aca="false">IF(COUNT(C406:D406)=0,"",IF(COUNT(C407:D407)=0,"",I406))</f>
        <v/>
      </c>
      <c r="K407" s="104"/>
    </row>
    <row r="408" customFormat="false" ht="21" hidden="false" customHeight="false" outlineLevel="0" collapsed="false">
      <c r="A408" s="101" t="n">
        <f aca="false">+A407+1</f>
        <v>405</v>
      </c>
      <c r="B408" s="56"/>
      <c r="C408" s="57"/>
      <c r="D408" s="57"/>
      <c r="E408" s="98" t="n">
        <f aca="false">E407</f>
        <v>100</v>
      </c>
      <c r="F408" s="98" t="n">
        <f aca="false">IF(COUNT(C408:D408)=0,D407,"")</f>
        <v>0</v>
      </c>
      <c r="G408" s="103" t="str">
        <f aca="false">IF(COUNT(C408:D408)=0,"",IF(COUNT(C409:D409)=0,E408-D407,D409-D407))</f>
        <v/>
      </c>
      <c r="H408" s="103" t="str">
        <f aca="false">IF(COUNT(C408:D408)=0,"",C408*G408)</f>
        <v/>
      </c>
      <c r="I408" s="103" t="str">
        <f aca="false">IF(COUNT(C409:D409)=0,"",SQRT(ABS((C408-C409)^2+(D408-D409)^2)))</f>
        <v/>
      </c>
      <c r="J408" s="103" t="str">
        <f aca="false">IF(COUNT(C407:D407)=0,"",IF(COUNT(C408:D408)=0,"",I407))</f>
        <v/>
      </c>
      <c r="K408" s="104"/>
    </row>
    <row r="409" customFormat="false" ht="21" hidden="false" customHeight="false" outlineLevel="0" collapsed="false">
      <c r="A409" s="101" t="n">
        <f aca="false">+A408+1</f>
        <v>406</v>
      </c>
      <c r="B409" s="56"/>
      <c r="C409" s="57"/>
      <c r="D409" s="57"/>
      <c r="E409" s="98" t="n">
        <f aca="false">E408</f>
        <v>100</v>
      </c>
      <c r="F409" s="98" t="n">
        <f aca="false">IF(COUNT(C409:D409)=0,D408,"")</f>
        <v>0</v>
      </c>
      <c r="G409" s="103" t="str">
        <f aca="false">IF(COUNT(C409:D409)=0,"",IF(COUNT(C410:D410)=0,E409-D408,D410-D408))</f>
        <v/>
      </c>
      <c r="H409" s="103" t="str">
        <f aca="false">IF(COUNT(C409:D409)=0,"",C409*G409)</f>
        <v/>
      </c>
      <c r="I409" s="103" t="str">
        <f aca="false">IF(COUNT(C410:D410)=0,"",SQRT(ABS((C409-C410)^2+(D409-D410)^2)))</f>
        <v/>
      </c>
      <c r="J409" s="103" t="str">
        <f aca="false">IF(COUNT(C408:D408)=0,"",IF(COUNT(C409:D409)=0,"",I408))</f>
        <v/>
      </c>
      <c r="K409" s="104"/>
    </row>
    <row r="410" customFormat="false" ht="21" hidden="false" customHeight="false" outlineLevel="0" collapsed="false">
      <c r="A410" s="101" t="n">
        <f aca="false">+A409+1</f>
        <v>407</v>
      </c>
      <c r="B410" s="56"/>
      <c r="C410" s="57"/>
      <c r="D410" s="57"/>
      <c r="E410" s="98" t="n">
        <f aca="false">E409</f>
        <v>100</v>
      </c>
      <c r="F410" s="98" t="n">
        <f aca="false">IF(COUNT(C410:D410)=0,D409,"")</f>
        <v>0</v>
      </c>
      <c r="G410" s="103" t="str">
        <f aca="false">IF(COUNT(C410:D410)=0,"",IF(COUNT(C411:D411)=0,E410-D409,D411-D409))</f>
        <v/>
      </c>
      <c r="H410" s="103" t="str">
        <f aca="false">IF(COUNT(C410:D410)=0,"",C410*G410)</f>
        <v/>
      </c>
      <c r="I410" s="103" t="str">
        <f aca="false">IF(COUNT(C411:D411)=0,"",SQRT(ABS((C410-C411)^2+(D410-D411)^2)))</f>
        <v/>
      </c>
      <c r="J410" s="103" t="str">
        <f aca="false">IF(COUNT(C409:D409)=0,"",IF(COUNT(C410:D410)=0,"",I409))</f>
        <v/>
      </c>
      <c r="K410" s="104"/>
    </row>
    <row r="411" customFormat="false" ht="21" hidden="false" customHeight="false" outlineLevel="0" collapsed="false">
      <c r="A411" s="101" t="n">
        <f aca="false">+A410+1</f>
        <v>408</v>
      </c>
      <c r="B411" s="56"/>
      <c r="C411" s="57"/>
      <c r="D411" s="57"/>
      <c r="E411" s="98" t="n">
        <f aca="false">E410</f>
        <v>100</v>
      </c>
      <c r="F411" s="98" t="n">
        <f aca="false">IF(COUNT(C411:D411)=0,D410,"")</f>
        <v>0</v>
      </c>
      <c r="G411" s="103" t="str">
        <f aca="false">IF(COUNT(C411:D411)=0,"",IF(COUNT(C412:D412)=0,E411-D410,D412-D410))</f>
        <v/>
      </c>
      <c r="H411" s="103" t="str">
        <f aca="false">IF(COUNT(C411:D411)=0,"",C411*G411)</f>
        <v/>
      </c>
      <c r="I411" s="103" t="str">
        <f aca="false">IF(COUNT(C412:D412)=0,"",SQRT(ABS((C411-C412)^2+(D411-D412)^2)))</f>
        <v/>
      </c>
      <c r="J411" s="103" t="str">
        <f aca="false">IF(COUNT(C410:D410)=0,"",IF(COUNT(C411:D411)=0,"",I410))</f>
        <v/>
      </c>
      <c r="K411" s="104"/>
    </row>
    <row r="412" customFormat="false" ht="21" hidden="false" customHeight="false" outlineLevel="0" collapsed="false">
      <c r="A412" s="101" t="n">
        <f aca="false">+A411+1</f>
        <v>409</v>
      </c>
      <c r="B412" s="56"/>
      <c r="C412" s="57"/>
      <c r="D412" s="57"/>
      <c r="E412" s="98" t="n">
        <f aca="false">E411</f>
        <v>100</v>
      </c>
      <c r="F412" s="98" t="n">
        <f aca="false">IF(COUNT(C412:D412)=0,D411,"")</f>
        <v>0</v>
      </c>
      <c r="G412" s="103" t="str">
        <f aca="false">IF(COUNT(C412:D412)=0,"",IF(COUNT(C413:D413)=0,E412-D411,D413-D411))</f>
        <v/>
      </c>
      <c r="H412" s="103" t="str">
        <f aca="false">IF(COUNT(C412:D412)=0,"",C412*G412)</f>
        <v/>
      </c>
      <c r="I412" s="103" t="str">
        <f aca="false">IF(COUNT(C413:D413)=0,"",SQRT(ABS((C412-C413)^2+(D412-D413)^2)))</f>
        <v/>
      </c>
      <c r="J412" s="103" t="str">
        <f aca="false">IF(COUNT(C411:D411)=0,"",IF(COUNT(C412:D412)=0,"",I411))</f>
        <v/>
      </c>
      <c r="K412" s="104"/>
    </row>
    <row r="413" customFormat="false" ht="21" hidden="false" customHeight="false" outlineLevel="0" collapsed="false">
      <c r="A413" s="101" t="n">
        <f aca="false">+A412+1</f>
        <v>410</v>
      </c>
      <c r="B413" s="56"/>
      <c r="C413" s="57"/>
      <c r="D413" s="57"/>
      <c r="E413" s="98" t="n">
        <f aca="false">E412</f>
        <v>100</v>
      </c>
      <c r="F413" s="98" t="n">
        <f aca="false">IF(COUNT(C413:D413)=0,D412,"")</f>
        <v>0</v>
      </c>
      <c r="G413" s="103" t="str">
        <f aca="false">IF(COUNT(C413:D413)=0,"",IF(COUNT(C414:D414)=0,E413-D412,D414-D412))</f>
        <v/>
      </c>
      <c r="H413" s="103" t="str">
        <f aca="false">IF(COUNT(C413:D413)=0,"",C413*G413)</f>
        <v/>
      </c>
      <c r="I413" s="103" t="str">
        <f aca="false">IF(COUNT(C414:D414)=0,"",SQRT(ABS((C413-C414)^2+(D413-D414)^2)))</f>
        <v/>
      </c>
      <c r="J413" s="103" t="str">
        <f aca="false">IF(COUNT(C412:D412)=0,"",IF(COUNT(C413:D413)=0,"",I412))</f>
        <v/>
      </c>
      <c r="K413" s="104"/>
    </row>
    <row r="414" customFormat="false" ht="21" hidden="false" customHeight="false" outlineLevel="0" collapsed="false">
      <c r="A414" s="101" t="n">
        <f aca="false">+A413+1</f>
        <v>411</v>
      </c>
      <c r="B414" s="56"/>
      <c r="C414" s="57"/>
      <c r="D414" s="57"/>
      <c r="E414" s="98" t="n">
        <f aca="false">E413</f>
        <v>100</v>
      </c>
      <c r="F414" s="98" t="n">
        <f aca="false">IF(COUNT(C414:D414)=0,D413,"")</f>
        <v>0</v>
      </c>
      <c r="G414" s="103" t="str">
        <f aca="false">IF(COUNT(C414:D414)=0,"",IF(COUNT(C415:D415)=0,E414-D413,D415-D413))</f>
        <v/>
      </c>
      <c r="H414" s="103" t="str">
        <f aca="false">IF(COUNT(C414:D414)=0,"",C414*G414)</f>
        <v/>
      </c>
      <c r="I414" s="103" t="str">
        <f aca="false">IF(COUNT(C415:D415)=0,"",SQRT(ABS((C414-C415)^2+(D414-D415)^2)))</f>
        <v/>
      </c>
      <c r="J414" s="103" t="str">
        <f aca="false">IF(COUNT(C413:D413)=0,"",IF(COUNT(C414:D414)=0,"",I413))</f>
        <v/>
      </c>
      <c r="K414" s="104"/>
    </row>
    <row r="415" customFormat="false" ht="21" hidden="false" customHeight="false" outlineLevel="0" collapsed="false">
      <c r="A415" s="101" t="n">
        <f aca="false">+A414+1</f>
        <v>412</v>
      </c>
      <c r="B415" s="56"/>
      <c r="C415" s="57"/>
      <c r="D415" s="57"/>
      <c r="E415" s="98" t="n">
        <f aca="false">E414</f>
        <v>100</v>
      </c>
      <c r="F415" s="98" t="n">
        <f aca="false">IF(COUNT(C415:D415)=0,D414,"")</f>
        <v>0</v>
      </c>
      <c r="G415" s="103" t="str">
        <f aca="false">IF(COUNT(C415:D415)=0,"",IF(COUNT(C416:D416)=0,E415-D414,D416-D414))</f>
        <v/>
      </c>
      <c r="H415" s="103" t="str">
        <f aca="false">IF(COUNT(C415:D415)=0,"",C415*G415)</f>
        <v/>
      </c>
      <c r="I415" s="103" t="str">
        <f aca="false">IF(COUNT(C416:D416)=0,"",SQRT(ABS((C415-C416)^2+(D415-D416)^2)))</f>
        <v/>
      </c>
      <c r="J415" s="103" t="str">
        <f aca="false">IF(COUNT(C414:D414)=0,"",IF(COUNT(C415:D415)=0,"",I414))</f>
        <v/>
      </c>
      <c r="K415" s="104"/>
    </row>
    <row r="416" customFormat="false" ht="21" hidden="false" customHeight="false" outlineLevel="0" collapsed="false">
      <c r="A416" s="101" t="n">
        <f aca="false">+A415+1</f>
        <v>413</v>
      </c>
      <c r="B416" s="56"/>
      <c r="C416" s="57"/>
      <c r="D416" s="57"/>
      <c r="E416" s="98" t="n">
        <f aca="false">E415</f>
        <v>100</v>
      </c>
      <c r="F416" s="98" t="n">
        <f aca="false">IF(COUNT(C416:D416)=0,D415,"")</f>
        <v>0</v>
      </c>
      <c r="G416" s="103" t="str">
        <f aca="false">IF(COUNT(C416:D416)=0,"",IF(COUNT(C417:D417)=0,E416-D415,D417-D415))</f>
        <v/>
      </c>
      <c r="H416" s="103" t="str">
        <f aca="false">IF(COUNT(C416:D416)=0,"",C416*G416)</f>
        <v/>
      </c>
      <c r="I416" s="103" t="str">
        <f aca="false">IF(COUNT(C417:D417)=0,"",SQRT(ABS((C416-C417)^2+(D416-D417)^2)))</f>
        <v/>
      </c>
      <c r="J416" s="103" t="str">
        <f aca="false">IF(COUNT(C415:D415)=0,"",IF(COUNT(C416:D416)=0,"",I415))</f>
        <v/>
      </c>
      <c r="K416" s="104"/>
    </row>
    <row r="417" customFormat="false" ht="21" hidden="false" customHeight="false" outlineLevel="0" collapsed="false">
      <c r="A417" s="101" t="n">
        <f aca="false">+A416+1</f>
        <v>414</v>
      </c>
      <c r="B417" s="56"/>
      <c r="C417" s="57"/>
      <c r="D417" s="57"/>
      <c r="E417" s="98" t="n">
        <f aca="false">E416</f>
        <v>100</v>
      </c>
      <c r="F417" s="98" t="n">
        <f aca="false">IF(COUNT(C417:D417)=0,D416,"")</f>
        <v>0</v>
      </c>
      <c r="G417" s="103" t="str">
        <f aca="false">IF(COUNT(C417:D417)=0,"",IF(COUNT(C418:D418)=0,E417-D416,D418-D416))</f>
        <v/>
      </c>
      <c r="H417" s="103" t="str">
        <f aca="false">IF(COUNT(C417:D417)=0,"",C417*G417)</f>
        <v/>
      </c>
      <c r="I417" s="103" t="str">
        <f aca="false">IF(COUNT(C418:D418)=0,"",SQRT(ABS((C417-C418)^2+(D417-D418)^2)))</f>
        <v/>
      </c>
      <c r="J417" s="103" t="str">
        <f aca="false">IF(COUNT(C416:D416)=0,"",IF(COUNT(C417:D417)=0,"",I416))</f>
        <v/>
      </c>
      <c r="K417" s="104"/>
    </row>
    <row r="418" customFormat="false" ht="21" hidden="false" customHeight="false" outlineLevel="0" collapsed="false">
      <c r="A418" s="101" t="n">
        <f aca="false">+A417+1</f>
        <v>415</v>
      </c>
      <c r="B418" s="56"/>
      <c r="C418" s="57"/>
      <c r="D418" s="57"/>
      <c r="E418" s="98" t="n">
        <f aca="false">E417</f>
        <v>100</v>
      </c>
      <c r="F418" s="98" t="n">
        <f aca="false">IF(COUNT(C418:D418)=0,D417,"")</f>
        <v>0</v>
      </c>
      <c r="G418" s="103" t="str">
        <f aca="false">IF(COUNT(C418:D418)=0,"",IF(COUNT(C419:D419)=0,E418-D417,D419-D417))</f>
        <v/>
      </c>
      <c r="H418" s="103" t="str">
        <f aca="false">IF(COUNT(C418:D418)=0,"",C418*G418)</f>
        <v/>
      </c>
      <c r="I418" s="103" t="str">
        <f aca="false">IF(COUNT(C419:D419)=0,"",SQRT(ABS((C418-C419)^2+(D418-D419)^2)))</f>
        <v/>
      </c>
      <c r="J418" s="103" t="str">
        <f aca="false">IF(COUNT(C417:D417)=0,"",IF(COUNT(C418:D418)=0,"",I417))</f>
        <v/>
      </c>
      <c r="K418" s="104"/>
    </row>
    <row r="419" customFormat="false" ht="21" hidden="false" customHeight="false" outlineLevel="0" collapsed="false">
      <c r="A419" s="101" t="n">
        <f aca="false">+A418+1</f>
        <v>416</v>
      </c>
      <c r="B419" s="56"/>
      <c r="C419" s="57"/>
      <c r="D419" s="57"/>
      <c r="E419" s="98" t="n">
        <f aca="false">E418</f>
        <v>100</v>
      </c>
      <c r="F419" s="98" t="n">
        <f aca="false">IF(COUNT(C419:D419)=0,D418,"")</f>
        <v>0</v>
      </c>
      <c r="G419" s="103" t="str">
        <f aca="false">IF(COUNT(C419:D419)=0,"",IF(COUNT(C420:D420)=0,E419-D418,D420-D418))</f>
        <v/>
      </c>
      <c r="H419" s="103" t="str">
        <f aca="false">IF(COUNT(C419:D419)=0,"",C419*G419)</f>
        <v/>
      </c>
      <c r="I419" s="103" t="str">
        <f aca="false">IF(COUNT(C420:D420)=0,"",SQRT(ABS((C419-C420)^2+(D419-D420)^2)))</f>
        <v/>
      </c>
      <c r="J419" s="103" t="str">
        <f aca="false">IF(COUNT(C418:D418)=0,"",IF(COUNT(C419:D419)=0,"",I418))</f>
        <v/>
      </c>
      <c r="K419" s="104"/>
    </row>
    <row r="420" customFormat="false" ht="21" hidden="false" customHeight="false" outlineLevel="0" collapsed="false">
      <c r="A420" s="101" t="n">
        <f aca="false">+A419+1</f>
        <v>417</v>
      </c>
      <c r="B420" s="56"/>
      <c r="C420" s="57"/>
      <c r="D420" s="57"/>
      <c r="E420" s="98" t="n">
        <f aca="false">E419</f>
        <v>100</v>
      </c>
      <c r="F420" s="98" t="n">
        <f aca="false">IF(COUNT(C420:D420)=0,D419,"")</f>
        <v>0</v>
      </c>
      <c r="G420" s="103" t="str">
        <f aca="false">IF(COUNT(C420:D420)=0,"",IF(COUNT(C421:D421)=0,E420-D419,D421-D419))</f>
        <v/>
      </c>
      <c r="H420" s="103" t="str">
        <f aca="false">IF(COUNT(C420:D420)=0,"",C420*G420)</f>
        <v/>
      </c>
      <c r="I420" s="103" t="str">
        <f aca="false">IF(COUNT(C421:D421)=0,"",SQRT(ABS((C420-C421)^2+(D420-D421)^2)))</f>
        <v/>
      </c>
      <c r="J420" s="103" t="str">
        <f aca="false">IF(COUNT(C419:D419)=0,"",IF(COUNT(C420:D420)=0,"",I419))</f>
        <v/>
      </c>
      <c r="K420" s="104"/>
    </row>
    <row r="421" customFormat="false" ht="21" hidden="false" customHeight="false" outlineLevel="0" collapsed="false">
      <c r="A421" s="101" t="n">
        <f aca="false">+A420+1</f>
        <v>418</v>
      </c>
      <c r="B421" s="56"/>
      <c r="C421" s="57"/>
      <c r="D421" s="57"/>
      <c r="E421" s="98" t="n">
        <f aca="false">E420</f>
        <v>100</v>
      </c>
      <c r="F421" s="98" t="n">
        <f aca="false">IF(COUNT(C421:D421)=0,D420,"")</f>
        <v>0</v>
      </c>
      <c r="G421" s="103" t="str">
        <f aca="false">IF(COUNT(C421:D421)=0,"",IF(COUNT(C422:D422)=0,E421-D420,D422-D420))</f>
        <v/>
      </c>
      <c r="H421" s="103" t="str">
        <f aca="false">IF(COUNT(C421:D421)=0,"",C421*G421)</f>
        <v/>
      </c>
      <c r="I421" s="103" t="str">
        <f aca="false">IF(COUNT(C422:D422)=0,"",SQRT(ABS((C421-C422)^2+(D421-D422)^2)))</f>
        <v/>
      </c>
      <c r="J421" s="103" t="str">
        <f aca="false">IF(COUNT(C420:D420)=0,"",IF(COUNT(C421:D421)=0,"",I420))</f>
        <v/>
      </c>
      <c r="K421" s="104"/>
    </row>
    <row r="422" customFormat="false" ht="21" hidden="false" customHeight="false" outlineLevel="0" collapsed="false">
      <c r="A422" s="101" t="n">
        <f aca="false">+A421+1</f>
        <v>419</v>
      </c>
      <c r="B422" s="56"/>
      <c r="C422" s="57"/>
      <c r="D422" s="57"/>
      <c r="E422" s="98" t="n">
        <f aca="false">E421</f>
        <v>100</v>
      </c>
      <c r="F422" s="98" t="n">
        <f aca="false">IF(COUNT(C422:D422)=0,D421,"")</f>
        <v>0</v>
      </c>
      <c r="G422" s="103" t="str">
        <f aca="false">IF(COUNT(C422:D422)=0,"",IF(COUNT(C423:D423)=0,E422-D421,D423-D421))</f>
        <v/>
      </c>
      <c r="H422" s="103" t="str">
        <f aca="false">IF(COUNT(C422:D422)=0,"",C422*G422)</f>
        <v/>
      </c>
      <c r="I422" s="103" t="str">
        <f aca="false">IF(COUNT(C423:D423)=0,"",SQRT(ABS((C422-C423)^2+(D422-D423)^2)))</f>
        <v/>
      </c>
      <c r="J422" s="103" t="str">
        <f aca="false">IF(COUNT(C421:D421)=0,"",IF(COUNT(C422:D422)=0,"",I421))</f>
        <v/>
      </c>
      <c r="K422" s="104"/>
    </row>
    <row r="423" customFormat="false" ht="21" hidden="false" customHeight="false" outlineLevel="0" collapsed="false">
      <c r="A423" s="101" t="n">
        <f aca="false">+A422+1</f>
        <v>420</v>
      </c>
      <c r="B423" s="56"/>
      <c r="C423" s="57"/>
      <c r="D423" s="57"/>
      <c r="E423" s="98" t="n">
        <f aca="false">E422</f>
        <v>100</v>
      </c>
      <c r="F423" s="98" t="n">
        <f aca="false">IF(COUNT(C423:D423)=0,D422,"")</f>
        <v>0</v>
      </c>
      <c r="G423" s="103" t="str">
        <f aca="false">IF(COUNT(C423:D423)=0,"",IF(COUNT(C424:D424)=0,E423-D422,D424-D422))</f>
        <v/>
      </c>
      <c r="H423" s="103" t="str">
        <f aca="false">IF(COUNT(C423:D423)=0,"",C423*G423)</f>
        <v/>
      </c>
      <c r="I423" s="103" t="str">
        <f aca="false">IF(COUNT(C424:D424)=0,"",SQRT(ABS((C423-C424)^2+(D423-D424)^2)))</f>
        <v/>
      </c>
      <c r="J423" s="103" t="str">
        <f aca="false">IF(COUNT(C422:D422)=0,"",IF(COUNT(C423:D423)=0,"",I422))</f>
        <v/>
      </c>
      <c r="K423" s="104"/>
    </row>
    <row r="424" customFormat="false" ht="21" hidden="false" customHeight="false" outlineLevel="0" collapsed="false">
      <c r="A424" s="101" t="n">
        <f aca="false">+A423+1</f>
        <v>421</v>
      </c>
      <c r="B424" s="56"/>
      <c r="C424" s="57"/>
      <c r="D424" s="57"/>
      <c r="E424" s="98" t="n">
        <f aca="false">E423</f>
        <v>100</v>
      </c>
      <c r="F424" s="98" t="n">
        <f aca="false">IF(COUNT(C424:D424)=0,D423,"")</f>
        <v>0</v>
      </c>
      <c r="G424" s="103" t="str">
        <f aca="false">IF(COUNT(C424:D424)=0,"",IF(COUNT(C425:D425)=0,E424-D423,D425-D423))</f>
        <v/>
      </c>
      <c r="H424" s="103" t="str">
        <f aca="false">IF(COUNT(C424:D424)=0,"",C424*G424)</f>
        <v/>
      </c>
      <c r="I424" s="103" t="str">
        <f aca="false">IF(COUNT(C425:D425)=0,"",SQRT(ABS((C424-C425)^2+(D424-D425)^2)))</f>
        <v/>
      </c>
      <c r="J424" s="103" t="str">
        <f aca="false">IF(COUNT(C423:D423)=0,"",IF(COUNT(C424:D424)=0,"",I423))</f>
        <v/>
      </c>
      <c r="K424" s="104"/>
    </row>
    <row r="425" customFormat="false" ht="21" hidden="false" customHeight="false" outlineLevel="0" collapsed="false">
      <c r="A425" s="101" t="n">
        <f aca="false">+A424+1</f>
        <v>422</v>
      </c>
      <c r="B425" s="56"/>
      <c r="C425" s="57"/>
      <c r="D425" s="57"/>
      <c r="E425" s="98" t="n">
        <f aca="false">E424</f>
        <v>100</v>
      </c>
      <c r="F425" s="98" t="n">
        <f aca="false">IF(COUNT(C425:D425)=0,D424,"")</f>
        <v>0</v>
      </c>
      <c r="G425" s="103" t="str">
        <f aca="false">IF(COUNT(C425:D425)=0,"",IF(COUNT(C426:D426)=0,E425-D424,D426-D424))</f>
        <v/>
      </c>
      <c r="H425" s="103" t="str">
        <f aca="false">IF(COUNT(C425:D425)=0,"",C425*G425)</f>
        <v/>
      </c>
      <c r="I425" s="103" t="str">
        <f aca="false">IF(COUNT(C426:D426)=0,"",SQRT(ABS((C425-C426)^2+(D425-D426)^2)))</f>
        <v/>
      </c>
      <c r="J425" s="103" t="str">
        <f aca="false">IF(COUNT(C424:D424)=0,"",IF(COUNT(C425:D425)=0,"",I424))</f>
        <v/>
      </c>
      <c r="K425" s="104"/>
    </row>
    <row r="426" customFormat="false" ht="21" hidden="false" customHeight="false" outlineLevel="0" collapsed="false">
      <c r="A426" s="101" t="n">
        <f aca="false">+A425+1</f>
        <v>423</v>
      </c>
      <c r="B426" s="56"/>
      <c r="C426" s="57"/>
      <c r="D426" s="57"/>
      <c r="E426" s="98" t="n">
        <f aca="false">E425</f>
        <v>100</v>
      </c>
      <c r="F426" s="98" t="n">
        <f aca="false">IF(COUNT(C426:D426)=0,D425,"")</f>
        <v>0</v>
      </c>
      <c r="G426" s="103" t="str">
        <f aca="false">IF(COUNT(C426:D426)=0,"",IF(COUNT(C427:D427)=0,E426-D425,D427-D425))</f>
        <v/>
      </c>
      <c r="H426" s="103" t="str">
        <f aca="false">IF(COUNT(C426:D426)=0,"",C426*G426)</f>
        <v/>
      </c>
      <c r="I426" s="103" t="str">
        <f aca="false">IF(COUNT(C427:D427)=0,"",SQRT(ABS((C426-C427)^2+(D426-D427)^2)))</f>
        <v/>
      </c>
      <c r="J426" s="103" t="str">
        <f aca="false">IF(COUNT(C425:D425)=0,"",IF(COUNT(C426:D426)=0,"",I425))</f>
        <v/>
      </c>
      <c r="K426" s="104"/>
    </row>
    <row r="427" customFormat="false" ht="21" hidden="false" customHeight="false" outlineLevel="0" collapsed="false">
      <c r="A427" s="101" t="n">
        <f aca="false">+A426+1</f>
        <v>424</v>
      </c>
      <c r="B427" s="56"/>
      <c r="C427" s="57"/>
      <c r="D427" s="57"/>
      <c r="E427" s="98" t="n">
        <f aca="false">E426</f>
        <v>100</v>
      </c>
      <c r="F427" s="98" t="n">
        <f aca="false">IF(COUNT(C427:D427)=0,D426,"")</f>
        <v>0</v>
      </c>
      <c r="G427" s="103" t="str">
        <f aca="false">IF(COUNT(C427:D427)=0,"",IF(COUNT(C428:D428)=0,E427-D426,D428-D426))</f>
        <v/>
      </c>
      <c r="H427" s="103" t="str">
        <f aca="false">IF(COUNT(C427:D427)=0,"",C427*G427)</f>
        <v/>
      </c>
      <c r="I427" s="103" t="str">
        <f aca="false">IF(COUNT(C428:D428)=0,"",SQRT(ABS((C427-C428)^2+(D427-D428)^2)))</f>
        <v/>
      </c>
      <c r="J427" s="103" t="str">
        <f aca="false">IF(COUNT(C426:D426)=0,"",IF(COUNT(C427:D427)=0,"",I426))</f>
        <v/>
      </c>
      <c r="K427" s="104"/>
    </row>
    <row r="428" customFormat="false" ht="21" hidden="false" customHeight="false" outlineLevel="0" collapsed="false">
      <c r="A428" s="101" t="n">
        <f aca="false">+A427+1</f>
        <v>425</v>
      </c>
      <c r="B428" s="56"/>
      <c r="C428" s="57"/>
      <c r="D428" s="57"/>
      <c r="E428" s="98" t="n">
        <f aca="false">E427</f>
        <v>100</v>
      </c>
      <c r="F428" s="98" t="n">
        <f aca="false">IF(COUNT(C428:D428)=0,D427,"")</f>
        <v>0</v>
      </c>
      <c r="G428" s="103" t="str">
        <f aca="false">IF(COUNT(C428:D428)=0,"",IF(COUNT(C429:D429)=0,E428-D427,D429-D427))</f>
        <v/>
      </c>
      <c r="H428" s="103" t="str">
        <f aca="false">IF(COUNT(C428:D428)=0,"",C428*G428)</f>
        <v/>
      </c>
      <c r="I428" s="103" t="str">
        <f aca="false">IF(COUNT(C429:D429)=0,"",SQRT(ABS((C428-C429)^2+(D428-D429)^2)))</f>
        <v/>
      </c>
      <c r="J428" s="103" t="str">
        <f aca="false">IF(COUNT(C427:D427)=0,"",IF(COUNT(C428:D428)=0,"",I427))</f>
        <v/>
      </c>
      <c r="K428" s="104"/>
    </row>
    <row r="429" customFormat="false" ht="21" hidden="false" customHeight="false" outlineLevel="0" collapsed="false">
      <c r="A429" s="101" t="n">
        <f aca="false">+A428+1</f>
        <v>426</v>
      </c>
      <c r="B429" s="56"/>
      <c r="C429" s="57"/>
      <c r="D429" s="57"/>
      <c r="E429" s="98" t="n">
        <f aca="false">E428</f>
        <v>100</v>
      </c>
      <c r="F429" s="98" t="n">
        <f aca="false">IF(COUNT(C429:D429)=0,D428,"")</f>
        <v>0</v>
      </c>
      <c r="G429" s="103" t="str">
        <f aca="false">IF(COUNT(C429:D429)=0,"",IF(COUNT(C430:D430)=0,E429-D428,D430-D428))</f>
        <v/>
      </c>
      <c r="H429" s="103" t="str">
        <f aca="false">IF(COUNT(C429:D429)=0,"",C429*G429)</f>
        <v/>
      </c>
      <c r="I429" s="103" t="str">
        <f aca="false">IF(COUNT(C430:D430)=0,"",SQRT(ABS((C429-C430)^2+(D429-D430)^2)))</f>
        <v/>
      </c>
      <c r="J429" s="103" t="str">
        <f aca="false">IF(COUNT(C428:D428)=0,"",IF(COUNT(C429:D429)=0,"",I428))</f>
        <v/>
      </c>
      <c r="K429" s="104"/>
    </row>
    <row r="430" customFormat="false" ht="21" hidden="false" customHeight="false" outlineLevel="0" collapsed="false">
      <c r="A430" s="101" t="n">
        <f aca="false">+A429+1</f>
        <v>427</v>
      </c>
      <c r="B430" s="56"/>
      <c r="C430" s="57"/>
      <c r="D430" s="57"/>
      <c r="E430" s="98" t="n">
        <f aca="false">E429</f>
        <v>100</v>
      </c>
      <c r="F430" s="98" t="n">
        <f aca="false">IF(COUNT(C430:D430)=0,D429,"")</f>
        <v>0</v>
      </c>
      <c r="G430" s="103" t="str">
        <f aca="false">IF(COUNT(C430:D430)=0,"",IF(COUNT(C431:D431)=0,E430-D429,D431-D429))</f>
        <v/>
      </c>
      <c r="H430" s="103" t="str">
        <f aca="false">IF(COUNT(C430:D430)=0,"",C430*G430)</f>
        <v/>
      </c>
      <c r="I430" s="103" t="str">
        <f aca="false">IF(COUNT(C431:D431)=0,"",SQRT(ABS((C430-C431)^2+(D430-D431)^2)))</f>
        <v/>
      </c>
      <c r="J430" s="103" t="str">
        <f aca="false">IF(COUNT(C429:D429)=0,"",IF(COUNT(C430:D430)=0,"",I429))</f>
        <v/>
      </c>
      <c r="K430" s="104"/>
    </row>
    <row r="431" customFormat="false" ht="21" hidden="false" customHeight="false" outlineLevel="0" collapsed="false">
      <c r="A431" s="101" t="n">
        <f aca="false">+A430+1</f>
        <v>428</v>
      </c>
      <c r="B431" s="56"/>
      <c r="C431" s="57"/>
      <c r="D431" s="57"/>
      <c r="E431" s="98" t="n">
        <f aca="false">E430</f>
        <v>100</v>
      </c>
      <c r="F431" s="98" t="n">
        <f aca="false">IF(COUNT(C431:D431)=0,D430,"")</f>
        <v>0</v>
      </c>
      <c r="G431" s="103" t="str">
        <f aca="false">IF(COUNT(C431:D431)=0,"",IF(COUNT(C432:D432)=0,E431-D430,D432-D430))</f>
        <v/>
      </c>
      <c r="H431" s="103" t="str">
        <f aca="false">IF(COUNT(C431:D431)=0,"",C431*G431)</f>
        <v/>
      </c>
      <c r="I431" s="103" t="str">
        <f aca="false">IF(COUNT(C432:D432)=0,"",SQRT(ABS((C431-C432)^2+(D431-D432)^2)))</f>
        <v/>
      </c>
      <c r="J431" s="103" t="str">
        <f aca="false">IF(COUNT(C430:D430)=0,"",IF(COUNT(C431:D431)=0,"",I430))</f>
        <v/>
      </c>
      <c r="K431" s="104"/>
    </row>
    <row r="432" customFormat="false" ht="21" hidden="false" customHeight="false" outlineLevel="0" collapsed="false">
      <c r="A432" s="101" t="n">
        <f aca="false">+A431+1</f>
        <v>429</v>
      </c>
      <c r="B432" s="56"/>
      <c r="C432" s="57"/>
      <c r="D432" s="57"/>
      <c r="E432" s="98" t="n">
        <f aca="false">E431</f>
        <v>100</v>
      </c>
      <c r="F432" s="98" t="n">
        <f aca="false">IF(COUNT(C432:D432)=0,D431,"")</f>
        <v>0</v>
      </c>
      <c r="G432" s="103" t="str">
        <f aca="false">IF(COUNT(C432:D432)=0,"",IF(COUNT(C433:D433)=0,E432-D431,D433-D431))</f>
        <v/>
      </c>
      <c r="H432" s="103" t="str">
        <f aca="false">IF(COUNT(C432:D432)=0,"",C432*G432)</f>
        <v/>
      </c>
      <c r="I432" s="103" t="str">
        <f aca="false">IF(COUNT(C433:D433)=0,"",SQRT(ABS((C432-C433)^2+(D432-D433)^2)))</f>
        <v/>
      </c>
      <c r="J432" s="103" t="str">
        <f aca="false">IF(COUNT(C431:D431)=0,"",IF(COUNT(C432:D432)=0,"",I431))</f>
        <v/>
      </c>
      <c r="K432" s="104"/>
    </row>
    <row r="433" customFormat="false" ht="21" hidden="false" customHeight="false" outlineLevel="0" collapsed="false">
      <c r="A433" s="101" t="n">
        <f aca="false">+A432+1</f>
        <v>430</v>
      </c>
      <c r="B433" s="56"/>
      <c r="C433" s="57"/>
      <c r="D433" s="57"/>
      <c r="E433" s="98" t="n">
        <f aca="false">E432</f>
        <v>100</v>
      </c>
      <c r="F433" s="98" t="n">
        <f aca="false">IF(COUNT(C433:D433)=0,D432,"")</f>
        <v>0</v>
      </c>
      <c r="G433" s="103" t="str">
        <f aca="false">IF(COUNT(C433:D433)=0,"",IF(COUNT(C434:D434)=0,E433-D432,D434-D432))</f>
        <v/>
      </c>
      <c r="H433" s="103" t="str">
        <f aca="false">IF(COUNT(C433:D433)=0,"",C433*G433)</f>
        <v/>
      </c>
      <c r="I433" s="103" t="str">
        <f aca="false">IF(COUNT(C434:D434)=0,"",SQRT(ABS((C433-C434)^2+(D433-D434)^2)))</f>
        <v/>
      </c>
      <c r="J433" s="103" t="str">
        <f aca="false">IF(COUNT(C432:D432)=0,"",IF(COUNT(C433:D433)=0,"",I432))</f>
        <v/>
      </c>
      <c r="K433" s="104"/>
    </row>
    <row r="434" customFormat="false" ht="21" hidden="false" customHeight="false" outlineLevel="0" collapsed="false">
      <c r="A434" s="101" t="n">
        <f aca="false">+A433+1</f>
        <v>431</v>
      </c>
      <c r="B434" s="56"/>
      <c r="C434" s="57"/>
      <c r="D434" s="57"/>
      <c r="E434" s="98" t="n">
        <f aca="false">E433</f>
        <v>100</v>
      </c>
      <c r="F434" s="98" t="n">
        <f aca="false">IF(COUNT(C434:D434)=0,D433,"")</f>
        <v>0</v>
      </c>
      <c r="G434" s="103" t="str">
        <f aca="false">IF(COUNT(C434:D434)=0,"",IF(COUNT(C435:D435)=0,E434-D433,D435-D433))</f>
        <v/>
      </c>
      <c r="H434" s="103" t="str">
        <f aca="false">IF(COUNT(C434:D434)=0,"",C434*G434)</f>
        <v/>
      </c>
      <c r="I434" s="103" t="str">
        <f aca="false">IF(COUNT(C435:D435)=0,"",SQRT(ABS((C434-C435)^2+(D434-D435)^2)))</f>
        <v/>
      </c>
      <c r="J434" s="103" t="str">
        <f aca="false">IF(COUNT(C433:D433)=0,"",IF(COUNT(C434:D434)=0,"",I433))</f>
        <v/>
      </c>
      <c r="K434" s="104"/>
    </row>
    <row r="435" customFormat="false" ht="21" hidden="false" customHeight="false" outlineLevel="0" collapsed="false">
      <c r="A435" s="101" t="n">
        <f aca="false">+A434+1</f>
        <v>432</v>
      </c>
      <c r="B435" s="56"/>
      <c r="C435" s="57"/>
      <c r="D435" s="57"/>
      <c r="E435" s="98" t="n">
        <f aca="false">E434</f>
        <v>100</v>
      </c>
      <c r="F435" s="98" t="n">
        <f aca="false">IF(COUNT(C435:D435)=0,D434,"")</f>
        <v>0</v>
      </c>
      <c r="G435" s="103" t="str">
        <f aca="false">IF(COUNT(C435:D435)=0,"",IF(COUNT(C436:D436)=0,E435-D434,D436-D434))</f>
        <v/>
      </c>
      <c r="H435" s="103" t="str">
        <f aca="false">IF(COUNT(C435:D435)=0,"",C435*G435)</f>
        <v/>
      </c>
      <c r="I435" s="103" t="str">
        <f aca="false">IF(COUNT(C436:D436)=0,"",SQRT(ABS((C435-C436)^2+(D435-D436)^2)))</f>
        <v/>
      </c>
      <c r="J435" s="103" t="str">
        <f aca="false">IF(COUNT(C434:D434)=0,"",IF(COUNT(C435:D435)=0,"",I434))</f>
        <v/>
      </c>
      <c r="K435" s="104"/>
    </row>
    <row r="436" customFormat="false" ht="21" hidden="false" customHeight="false" outlineLevel="0" collapsed="false">
      <c r="A436" s="101" t="n">
        <f aca="false">+A435+1</f>
        <v>433</v>
      </c>
      <c r="B436" s="56"/>
      <c r="C436" s="57"/>
      <c r="D436" s="57"/>
      <c r="E436" s="98" t="n">
        <f aca="false">E435</f>
        <v>100</v>
      </c>
      <c r="F436" s="98" t="n">
        <f aca="false">IF(COUNT(C436:D436)=0,D435,"")</f>
        <v>0</v>
      </c>
      <c r="G436" s="103" t="str">
        <f aca="false">IF(COUNT(C436:D436)=0,"",IF(COUNT(C437:D437)=0,E436-D435,D437-D435))</f>
        <v/>
      </c>
      <c r="H436" s="103" t="str">
        <f aca="false">IF(COUNT(C436:D436)=0,"",C436*G436)</f>
        <v/>
      </c>
      <c r="I436" s="103" t="str">
        <f aca="false">IF(COUNT(C437:D437)=0,"",SQRT(ABS((C436-C437)^2+(D436-D437)^2)))</f>
        <v/>
      </c>
      <c r="J436" s="103" t="str">
        <f aca="false">IF(COUNT(C435:D435)=0,"",IF(COUNT(C436:D436)=0,"",I435))</f>
        <v/>
      </c>
      <c r="K436" s="104"/>
    </row>
    <row r="437" customFormat="false" ht="21" hidden="false" customHeight="false" outlineLevel="0" collapsed="false">
      <c r="A437" s="101" t="n">
        <f aca="false">+A436+1</f>
        <v>434</v>
      </c>
      <c r="B437" s="56"/>
      <c r="C437" s="57"/>
      <c r="D437" s="57"/>
      <c r="E437" s="98" t="n">
        <f aca="false">E436</f>
        <v>100</v>
      </c>
      <c r="F437" s="98" t="n">
        <f aca="false">IF(COUNT(C437:D437)=0,D436,"")</f>
        <v>0</v>
      </c>
      <c r="G437" s="103" t="str">
        <f aca="false">IF(COUNT(C437:D437)=0,"",IF(COUNT(C438:D438)=0,E437-D436,D438-D436))</f>
        <v/>
      </c>
      <c r="H437" s="103" t="str">
        <f aca="false">IF(COUNT(C437:D437)=0,"",C437*G437)</f>
        <v/>
      </c>
      <c r="I437" s="103" t="str">
        <f aca="false">IF(COUNT(C438:D438)=0,"",SQRT(ABS((C437-C438)^2+(D437-D438)^2)))</f>
        <v/>
      </c>
      <c r="J437" s="103" t="str">
        <f aca="false">IF(COUNT(C436:D436)=0,"",IF(COUNT(C437:D437)=0,"",I436))</f>
        <v/>
      </c>
      <c r="K437" s="104"/>
    </row>
    <row r="438" customFormat="false" ht="21" hidden="false" customHeight="false" outlineLevel="0" collapsed="false">
      <c r="A438" s="101" t="n">
        <f aca="false">+A437+1</f>
        <v>435</v>
      </c>
      <c r="B438" s="56"/>
      <c r="C438" s="57"/>
      <c r="D438" s="57"/>
      <c r="E438" s="98" t="n">
        <f aca="false">E437</f>
        <v>100</v>
      </c>
      <c r="F438" s="98" t="n">
        <f aca="false">IF(COUNT(C438:D438)=0,D437,"")</f>
        <v>0</v>
      </c>
      <c r="G438" s="103" t="str">
        <f aca="false">IF(COUNT(C438:D438)=0,"",IF(COUNT(C439:D439)=0,E438-D437,D439-D437))</f>
        <v/>
      </c>
      <c r="H438" s="103" t="str">
        <f aca="false">IF(COUNT(C438:D438)=0,"",C438*G438)</f>
        <v/>
      </c>
      <c r="I438" s="103" t="str">
        <f aca="false">IF(COUNT(C439:D439)=0,"",SQRT(ABS((C438-C439)^2+(D438-D439)^2)))</f>
        <v/>
      </c>
      <c r="J438" s="103" t="str">
        <f aca="false">IF(COUNT(C437:D437)=0,"",IF(COUNT(C438:D438)=0,"",I437))</f>
        <v/>
      </c>
      <c r="K438" s="104"/>
    </row>
    <row r="439" customFormat="false" ht="21" hidden="false" customHeight="false" outlineLevel="0" collapsed="false">
      <c r="A439" s="101" t="n">
        <f aca="false">+A438+1</f>
        <v>436</v>
      </c>
      <c r="B439" s="56"/>
      <c r="C439" s="57"/>
      <c r="D439" s="57"/>
      <c r="E439" s="98" t="n">
        <f aca="false">E438</f>
        <v>100</v>
      </c>
      <c r="F439" s="98" t="n">
        <f aca="false">IF(COUNT(C439:D439)=0,D438,"")</f>
        <v>0</v>
      </c>
      <c r="G439" s="103" t="str">
        <f aca="false">IF(COUNT(C439:D439)=0,"",IF(COUNT(C440:D440)=0,E439-D438,D440-D438))</f>
        <v/>
      </c>
      <c r="H439" s="103" t="str">
        <f aca="false">IF(COUNT(C439:D439)=0,"",C439*G439)</f>
        <v/>
      </c>
      <c r="I439" s="103" t="str">
        <f aca="false">IF(COUNT(C440:D440)=0,"",SQRT(ABS((C439-C440)^2+(D439-D440)^2)))</f>
        <v/>
      </c>
      <c r="J439" s="103" t="str">
        <f aca="false">IF(COUNT(C438:D438)=0,"",IF(COUNT(C439:D439)=0,"",I438))</f>
        <v/>
      </c>
      <c r="K439" s="104"/>
    </row>
    <row r="440" customFormat="false" ht="21" hidden="false" customHeight="false" outlineLevel="0" collapsed="false">
      <c r="A440" s="101" t="n">
        <f aca="false">+A439+1</f>
        <v>437</v>
      </c>
      <c r="B440" s="56"/>
      <c r="C440" s="57"/>
      <c r="D440" s="57"/>
      <c r="E440" s="98" t="n">
        <f aca="false">E439</f>
        <v>100</v>
      </c>
      <c r="F440" s="98" t="n">
        <f aca="false">IF(COUNT(C440:D440)=0,D439,"")</f>
        <v>0</v>
      </c>
      <c r="G440" s="103" t="str">
        <f aca="false">IF(COUNT(C440:D440)=0,"",IF(COUNT(C441:D441)=0,E440-D439,D441-D439))</f>
        <v/>
      </c>
      <c r="H440" s="103" t="str">
        <f aca="false">IF(COUNT(C440:D440)=0,"",C440*G440)</f>
        <v/>
      </c>
      <c r="I440" s="103" t="str">
        <f aca="false">IF(COUNT(C441:D441)=0,"",SQRT(ABS((C440-C441)^2+(D440-D441)^2)))</f>
        <v/>
      </c>
      <c r="J440" s="103" t="str">
        <f aca="false">IF(COUNT(C439:D439)=0,"",IF(COUNT(C440:D440)=0,"",I439))</f>
        <v/>
      </c>
      <c r="K440" s="104"/>
    </row>
    <row r="441" customFormat="false" ht="21" hidden="false" customHeight="false" outlineLevel="0" collapsed="false">
      <c r="A441" s="101" t="n">
        <f aca="false">+A440+1</f>
        <v>438</v>
      </c>
      <c r="B441" s="56"/>
      <c r="C441" s="57"/>
      <c r="D441" s="57"/>
      <c r="E441" s="98" t="n">
        <f aca="false">E440</f>
        <v>100</v>
      </c>
      <c r="F441" s="98" t="n">
        <f aca="false">IF(COUNT(C441:D441)=0,D440,"")</f>
        <v>0</v>
      </c>
      <c r="G441" s="103" t="str">
        <f aca="false">IF(COUNT(C441:D441)=0,"",IF(COUNT(C442:D442)=0,E441-D440,D442-D440))</f>
        <v/>
      </c>
      <c r="H441" s="103" t="str">
        <f aca="false">IF(COUNT(C441:D441)=0,"",C441*G441)</f>
        <v/>
      </c>
      <c r="I441" s="103" t="str">
        <f aca="false">IF(COUNT(C442:D442)=0,"",SQRT(ABS((C441-C442)^2+(D441-D442)^2)))</f>
        <v/>
      </c>
      <c r="J441" s="103" t="str">
        <f aca="false">IF(COUNT(C440:D440)=0,"",IF(COUNT(C441:D441)=0,"",I440))</f>
        <v/>
      </c>
      <c r="K441" s="104"/>
    </row>
    <row r="442" customFormat="false" ht="21" hidden="false" customHeight="false" outlineLevel="0" collapsed="false">
      <c r="A442" s="101" t="n">
        <f aca="false">+A441+1</f>
        <v>439</v>
      </c>
      <c r="B442" s="56"/>
      <c r="C442" s="57"/>
      <c r="D442" s="57"/>
      <c r="E442" s="98" t="n">
        <f aca="false">E441</f>
        <v>100</v>
      </c>
      <c r="F442" s="98" t="n">
        <f aca="false">IF(COUNT(C442:D442)=0,D441,"")</f>
        <v>0</v>
      </c>
      <c r="G442" s="103" t="str">
        <f aca="false">IF(COUNT(C442:D442)=0,"",IF(COUNT(C443:D443)=0,E442-D441,D443-D441))</f>
        <v/>
      </c>
      <c r="H442" s="103" t="str">
        <f aca="false">IF(COUNT(C442:D442)=0,"",C442*G442)</f>
        <v/>
      </c>
      <c r="I442" s="103" t="str">
        <f aca="false">IF(COUNT(C443:D443)=0,"",SQRT(ABS((C442-C443)^2+(D442-D443)^2)))</f>
        <v/>
      </c>
      <c r="J442" s="103" t="str">
        <f aca="false">IF(COUNT(C441:D441)=0,"",IF(COUNT(C442:D442)=0,"",I441))</f>
        <v/>
      </c>
      <c r="K442" s="104"/>
    </row>
    <row r="443" customFormat="false" ht="21" hidden="false" customHeight="false" outlineLevel="0" collapsed="false">
      <c r="A443" s="101" t="n">
        <f aca="false">+A442+1</f>
        <v>440</v>
      </c>
      <c r="B443" s="56"/>
      <c r="C443" s="57"/>
      <c r="D443" s="57"/>
      <c r="E443" s="98" t="n">
        <f aca="false">E442</f>
        <v>100</v>
      </c>
      <c r="F443" s="98" t="n">
        <f aca="false">IF(COUNT(C443:D443)=0,D442,"")</f>
        <v>0</v>
      </c>
      <c r="G443" s="103" t="str">
        <f aca="false">IF(COUNT(C443:D443)=0,"",IF(COUNT(C444:D444)=0,E443-D442,D444-D442))</f>
        <v/>
      </c>
      <c r="H443" s="103" t="str">
        <f aca="false">IF(COUNT(C443:D443)=0,"",C443*G443)</f>
        <v/>
      </c>
      <c r="I443" s="103" t="str">
        <f aca="false">IF(COUNT(C444:D444)=0,"",SQRT(ABS((C443-C444)^2+(D443-D444)^2)))</f>
        <v/>
      </c>
      <c r="J443" s="103" t="str">
        <f aca="false">IF(COUNT(C442:D442)=0,"",IF(COUNT(C443:D443)=0,"",I442))</f>
        <v/>
      </c>
      <c r="K443" s="104"/>
    </row>
    <row r="444" customFormat="false" ht="21" hidden="false" customHeight="false" outlineLevel="0" collapsed="false">
      <c r="A444" s="101" t="n">
        <f aca="false">+A443+1</f>
        <v>441</v>
      </c>
      <c r="B444" s="56"/>
      <c r="C444" s="57"/>
      <c r="D444" s="57"/>
      <c r="E444" s="98" t="n">
        <f aca="false">E443</f>
        <v>100</v>
      </c>
      <c r="F444" s="98" t="n">
        <f aca="false">IF(COUNT(C444:D444)=0,D443,"")</f>
        <v>0</v>
      </c>
      <c r="G444" s="103" t="str">
        <f aca="false">IF(COUNT(C444:D444)=0,"",IF(COUNT(C445:D445)=0,E444-D443,D445-D443))</f>
        <v/>
      </c>
      <c r="H444" s="103" t="str">
        <f aca="false">IF(COUNT(C444:D444)=0,"",C444*G444)</f>
        <v/>
      </c>
      <c r="I444" s="103" t="str">
        <f aca="false">IF(COUNT(C445:D445)=0,"",SQRT(ABS((C444-C445)^2+(D444-D445)^2)))</f>
        <v/>
      </c>
      <c r="J444" s="103" t="str">
        <f aca="false">IF(COUNT(C443:D443)=0,"",IF(COUNT(C444:D444)=0,"",I443))</f>
        <v/>
      </c>
      <c r="K444" s="104"/>
    </row>
    <row r="445" customFormat="false" ht="21" hidden="false" customHeight="false" outlineLevel="0" collapsed="false">
      <c r="A445" s="101" t="n">
        <f aca="false">+A444+1</f>
        <v>442</v>
      </c>
      <c r="B445" s="56"/>
      <c r="C445" s="57"/>
      <c r="D445" s="57"/>
      <c r="E445" s="98" t="n">
        <f aca="false">E444</f>
        <v>100</v>
      </c>
      <c r="F445" s="98" t="n">
        <f aca="false">IF(COUNT(C445:D445)=0,D444,"")</f>
        <v>0</v>
      </c>
      <c r="G445" s="103" t="str">
        <f aca="false">IF(COUNT(C445:D445)=0,"",IF(COUNT(C446:D446)=0,E445-D444,D446-D444))</f>
        <v/>
      </c>
      <c r="H445" s="103" t="str">
        <f aca="false">IF(COUNT(C445:D445)=0,"",C445*G445)</f>
        <v/>
      </c>
      <c r="I445" s="103" t="str">
        <f aca="false">IF(COUNT(C446:D446)=0,"",SQRT(ABS((C445-C446)^2+(D445-D446)^2)))</f>
        <v/>
      </c>
      <c r="J445" s="103" t="str">
        <f aca="false">IF(COUNT(C444:D444)=0,"",IF(COUNT(C445:D445)=0,"",I444))</f>
        <v/>
      </c>
      <c r="K445" s="104"/>
    </row>
    <row r="446" customFormat="false" ht="21" hidden="false" customHeight="false" outlineLevel="0" collapsed="false">
      <c r="A446" s="101" t="n">
        <f aca="false">+A445+1</f>
        <v>443</v>
      </c>
      <c r="B446" s="56"/>
      <c r="C446" s="57"/>
      <c r="D446" s="57"/>
      <c r="E446" s="98" t="n">
        <f aca="false">E445</f>
        <v>100</v>
      </c>
      <c r="F446" s="98" t="n">
        <f aca="false">IF(COUNT(C446:D446)=0,D445,"")</f>
        <v>0</v>
      </c>
      <c r="G446" s="103" t="str">
        <f aca="false">IF(COUNT(C446:D446)=0,"",IF(COUNT(C447:D447)=0,E446-D445,D447-D445))</f>
        <v/>
      </c>
      <c r="H446" s="103" t="str">
        <f aca="false">IF(COUNT(C446:D446)=0,"",C446*G446)</f>
        <v/>
      </c>
      <c r="I446" s="103" t="str">
        <f aca="false">IF(COUNT(C447:D447)=0,"",SQRT(ABS((C446-C447)^2+(D446-D447)^2)))</f>
        <v/>
      </c>
      <c r="J446" s="103" t="str">
        <f aca="false">IF(COUNT(C445:D445)=0,"",IF(COUNT(C446:D446)=0,"",I445))</f>
        <v/>
      </c>
      <c r="K446" s="104"/>
    </row>
    <row r="447" customFormat="false" ht="21" hidden="false" customHeight="false" outlineLevel="0" collapsed="false">
      <c r="A447" s="101" t="n">
        <f aca="false">+A446+1</f>
        <v>444</v>
      </c>
      <c r="B447" s="56"/>
      <c r="C447" s="57"/>
      <c r="D447" s="57"/>
      <c r="E447" s="98" t="n">
        <f aca="false">E446</f>
        <v>100</v>
      </c>
      <c r="F447" s="98" t="n">
        <f aca="false">IF(COUNT(C447:D447)=0,D446,"")</f>
        <v>0</v>
      </c>
      <c r="G447" s="103" t="str">
        <f aca="false">IF(COUNT(C447:D447)=0,"",IF(COUNT(C448:D448)=0,E447-D446,D448-D446))</f>
        <v/>
      </c>
      <c r="H447" s="103" t="str">
        <f aca="false">IF(COUNT(C447:D447)=0,"",C447*G447)</f>
        <v/>
      </c>
      <c r="I447" s="103" t="str">
        <f aca="false">IF(COUNT(C448:D448)=0,"",SQRT(ABS((C447-C448)^2+(D447-D448)^2)))</f>
        <v/>
      </c>
      <c r="J447" s="103" t="str">
        <f aca="false">IF(COUNT(C446:D446)=0,"",IF(COUNT(C447:D447)=0,"",I446))</f>
        <v/>
      </c>
      <c r="K447" s="104"/>
    </row>
    <row r="448" customFormat="false" ht="21" hidden="false" customHeight="false" outlineLevel="0" collapsed="false">
      <c r="A448" s="101" t="n">
        <f aca="false">+A447+1</f>
        <v>445</v>
      </c>
      <c r="B448" s="56"/>
      <c r="C448" s="57"/>
      <c r="D448" s="57"/>
      <c r="E448" s="98" t="n">
        <f aca="false">E447</f>
        <v>100</v>
      </c>
      <c r="F448" s="98" t="n">
        <f aca="false">IF(COUNT(C448:D448)=0,D447,"")</f>
        <v>0</v>
      </c>
      <c r="G448" s="103" t="str">
        <f aca="false">IF(COUNT(C448:D448)=0,"",IF(COUNT(C449:D449)=0,E448-D447,D449-D447))</f>
        <v/>
      </c>
      <c r="H448" s="103" t="str">
        <f aca="false">IF(COUNT(C448:D448)=0,"",C448*G448)</f>
        <v/>
      </c>
      <c r="I448" s="103" t="str">
        <f aca="false">IF(COUNT(C449:D449)=0,"",SQRT(ABS((C448-C449)^2+(D448-D449)^2)))</f>
        <v/>
      </c>
      <c r="J448" s="103" t="str">
        <f aca="false">IF(COUNT(C447:D447)=0,"",IF(COUNT(C448:D448)=0,"",I447))</f>
        <v/>
      </c>
      <c r="K448" s="104"/>
    </row>
    <row r="449" customFormat="false" ht="21" hidden="false" customHeight="false" outlineLevel="0" collapsed="false">
      <c r="A449" s="101" t="n">
        <f aca="false">+A448+1</f>
        <v>446</v>
      </c>
      <c r="B449" s="56"/>
      <c r="C449" s="57"/>
      <c r="D449" s="57"/>
      <c r="E449" s="98" t="n">
        <f aca="false">E448</f>
        <v>100</v>
      </c>
      <c r="F449" s="98" t="n">
        <f aca="false">IF(COUNT(C449:D449)=0,D448,"")</f>
        <v>0</v>
      </c>
      <c r="G449" s="103" t="str">
        <f aca="false">IF(COUNT(C449:D449)=0,"",IF(COUNT(C450:D450)=0,E449-D448,D450-D448))</f>
        <v/>
      </c>
      <c r="H449" s="103" t="str">
        <f aca="false">IF(COUNT(C449:D449)=0,"",C449*G449)</f>
        <v/>
      </c>
      <c r="I449" s="103" t="str">
        <f aca="false">IF(COUNT(C450:D450)=0,"",SQRT(ABS((C449-C450)^2+(D449-D450)^2)))</f>
        <v/>
      </c>
      <c r="J449" s="103" t="str">
        <f aca="false">IF(COUNT(C448:D448)=0,"",IF(COUNT(C449:D449)=0,"",I448))</f>
        <v/>
      </c>
      <c r="K449" s="104"/>
    </row>
    <row r="450" customFormat="false" ht="21" hidden="false" customHeight="false" outlineLevel="0" collapsed="false">
      <c r="A450" s="101" t="n">
        <f aca="false">+A449+1</f>
        <v>447</v>
      </c>
      <c r="B450" s="56"/>
      <c r="C450" s="57"/>
      <c r="D450" s="57"/>
      <c r="E450" s="98" t="n">
        <f aca="false">E449</f>
        <v>100</v>
      </c>
      <c r="F450" s="98" t="n">
        <f aca="false">IF(COUNT(C450:D450)=0,D449,"")</f>
        <v>0</v>
      </c>
      <c r="G450" s="103" t="str">
        <f aca="false">IF(COUNT(C450:D450)=0,"",IF(COUNT(C451:D451)=0,E450-D449,D451-D449))</f>
        <v/>
      </c>
      <c r="H450" s="103" t="str">
        <f aca="false">IF(COUNT(C450:D450)=0,"",C450*G450)</f>
        <v/>
      </c>
      <c r="I450" s="103" t="str">
        <f aca="false">IF(COUNT(C451:D451)=0,"",SQRT(ABS((C450-C451)^2+(D450-D451)^2)))</f>
        <v/>
      </c>
      <c r="J450" s="103" t="str">
        <f aca="false">IF(COUNT(C449:D449)=0,"",IF(COUNT(C450:D450)=0,"",I449))</f>
        <v/>
      </c>
      <c r="K450" s="104"/>
    </row>
    <row r="451" customFormat="false" ht="21" hidden="false" customHeight="false" outlineLevel="0" collapsed="false">
      <c r="A451" s="101" t="n">
        <f aca="false">+A450+1</f>
        <v>448</v>
      </c>
      <c r="B451" s="56"/>
      <c r="C451" s="57"/>
      <c r="D451" s="57"/>
      <c r="E451" s="98" t="n">
        <f aca="false">E450</f>
        <v>100</v>
      </c>
      <c r="F451" s="98" t="n">
        <f aca="false">IF(COUNT(C451:D451)=0,D450,"")</f>
        <v>0</v>
      </c>
      <c r="G451" s="103" t="str">
        <f aca="false">IF(COUNT(C451:D451)=0,"",IF(COUNT(C452:D452)=0,E451-D450,D452-D450))</f>
        <v/>
      </c>
      <c r="H451" s="103" t="str">
        <f aca="false">IF(COUNT(C451:D451)=0,"",C451*G451)</f>
        <v/>
      </c>
      <c r="I451" s="103" t="str">
        <f aca="false">IF(COUNT(C452:D452)=0,"",SQRT(ABS((C451-C452)^2+(D451-D452)^2)))</f>
        <v/>
      </c>
      <c r="J451" s="103" t="str">
        <f aca="false">IF(COUNT(C450:D450)=0,"",IF(COUNT(C451:D451)=0,"",I450))</f>
        <v/>
      </c>
      <c r="K451" s="104"/>
    </row>
    <row r="452" customFormat="false" ht="21" hidden="false" customHeight="false" outlineLevel="0" collapsed="false">
      <c r="A452" s="101" t="n">
        <f aca="false">+A451+1</f>
        <v>449</v>
      </c>
      <c r="B452" s="56"/>
      <c r="C452" s="57"/>
      <c r="D452" s="57"/>
      <c r="E452" s="98" t="n">
        <f aca="false">E451</f>
        <v>100</v>
      </c>
      <c r="F452" s="98" t="n">
        <f aca="false">IF(COUNT(C452:D452)=0,D451,"")</f>
        <v>0</v>
      </c>
      <c r="G452" s="103" t="str">
        <f aca="false">IF(COUNT(C452:D452)=0,"",IF(COUNT(C453:D453)=0,E452-D451,D453-D451))</f>
        <v/>
      </c>
      <c r="H452" s="103" t="str">
        <f aca="false">IF(COUNT(C452:D452)=0,"",C452*G452)</f>
        <v/>
      </c>
      <c r="I452" s="103" t="str">
        <f aca="false">IF(COUNT(C453:D453)=0,"",SQRT(ABS((C452-C453)^2+(D452-D453)^2)))</f>
        <v/>
      </c>
      <c r="J452" s="103" t="str">
        <f aca="false">IF(COUNT(C451:D451)=0,"",IF(COUNT(C452:D452)=0,"",I451))</f>
        <v/>
      </c>
      <c r="K452" s="104"/>
    </row>
    <row r="453" customFormat="false" ht="21" hidden="false" customHeight="false" outlineLevel="0" collapsed="false">
      <c r="A453" s="101" t="n">
        <f aca="false">+A452+1</f>
        <v>450</v>
      </c>
      <c r="B453" s="56"/>
      <c r="C453" s="57"/>
      <c r="D453" s="57"/>
      <c r="E453" s="98" t="n">
        <f aca="false">E452</f>
        <v>100</v>
      </c>
      <c r="F453" s="98" t="n">
        <f aca="false">IF(COUNT(C453:D453)=0,D452,"")</f>
        <v>0</v>
      </c>
      <c r="G453" s="103" t="str">
        <f aca="false">IF(COUNT(C453:D453)=0,"",IF(COUNT(C454:D454)=0,E453-D452,D454-D452))</f>
        <v/>
      </c>
      <c r="H453" s="103" t="str">
        <f aca="false">IF(COUNT(C453:D453)=0,"",C453*G453)</f>
        <v/>
      </c>
      <c r="I453" s="103" t="str">
        <f aca="false">IF(COUNT(C454:D454)=0,"",SQRT(ABS((C453-C454)^2+(D453-D454)^2)))</f>
        <v/>
      </c>
      <c r="J453" s="103" t="str">
        <f aca="false">IF(COUNT(C452:D452)=0,"",IF(COUNT(C453:D453)=0,"",I452))</f>
        <v/>
      </c>
      <c r="K453" s="104"/>
    </row>
    <row r="454" customFormat="false" ht="21" hidden="false" customHeight="false" outlineLevel="0" collapsed="false">
      <c r="A454" s="101" t="n">
        <f aca="false">+A453+1</f>
        <v>451</v>
      </c>
      <c r="B454" s="56"/>
      <c r="C454" s="57"/>
      <c r="D454" s="57"/>
      <c r="E454" s="98" t="n">
        <f aca="false">E453</f>
        <v>100</v>
      </c>
      <c r="F454" s="98" t="n">
        <f aca="false">IF(COUNT(C454:D454)=0,D453,"")</f>
        <v>0</v>
      </c>
      <c r="G454" s="103" t="str">
        <f aca="false">IF(COUNT(C454:D454)=0,"",IF(COUNT(C455:D455)=0,E454-D453,D455-D453))</f>
        <v/>
      </c>
      <c r="H454" s="103" t="str">
        <f aca="false">IF(COUNT(C454:D454)=0,"",C454*G454)</f>
        <v/>
      </c>
      <c r="I454" s="103" t="str">
        <f aca="false">IF(COUNT(C455:D455)=0,"",SQRT(ABS((C454-C455)^2+(D454-D455)^2)))</f>
        <v/>
      </c>
      <c r="J454" s="103" t="str">
        <f aca="false">IF(COUNT(C453:D453)=0,"",IF(COUNT(C454:D454)=0,"",I453))</f>
        <v/>
      </c>
      <c r="K454" s="104"/>
    </row>
    <row r="455" customFormat="false" ht="21" hidden="false" customHeight="false" outlineLevel="0" collapsed="false">
      <c r="A455" s="101" t="n">
        <f aca="false">+A454+1</f>
        <v>452</v>
      </c>
      <c r="B455" s="56"/>
      <c r="C455" s="57"/>
      <c r="D455" s="57"/>
      <c r="E455" s="98" t="n">
        <f aca="false">E454</f>
        <v>100</v>
      </c>
      <c r="F455" s="98" t="n">
        <f aca="false">IF(COUNT(C455:D455)=0,D454,"")</f>
        <v>0</v>
      </c>
      <c r="G455" s="103" t="str">
        <f aca="false">IF(COUNT(C455:D455)=0,"",IF(COUNT(C456:D456)=0,E455-D454,D456-D454))</f>
        <v/>
      </c>
      <c r="H455" s="103" t="str">
        <f aca="false">IF(COUNT(C455:D455)=0,"",C455*G455)</f>
        <v/>
      </c>
      <c r="I455" s="103" t="str">
        <f aca="false">IF(COUNT(C456:D456)=0,"",SQRT(ABS((C455-C456)^2+(D455-D456)^2)))</f>
        <v/>
      </c>
      <c r="J455" s="103" t="str">
        <f aca="false">IF(COUNT(C454:D454)=0,"",IF(COUNT(C455:D455)=0,"",I454))</f>
        <v/>
      </c>
      <c r="K455" s="104"/>
    </row>
    <row r="456" customFormat="false" ht="21" hidden="false" customHeight="false" outlineLevel="0" collapsed="false">
      <c r="A456" s="101" t="n">
        <f aca="false">+A455+1</f>
        <v>453</v>
      </c>
      <c r="B456" s="56"/>
      <c r="C456" s="57"/>
      <c r="D456" s="57"/>
      <c r="E456" s="98" t="n">
        <f aca="false">E455</f>
        <v>100</v>
      </c>
      <c r="F456" s="98" t="n">
        <f aca="false">IF(COUNT(C456:D456)=0,D455,"")</f>
        <v>0</v>
      </c>
      <c r="G456" s="103" t="str">
        <f aca="false">IF(COUNT(C456:D456)=0,"",IF(COUNT(C457:D457)=0,E456-D455,D457-D455))</f>
        <v/>
      </c>
      <c r="H456" s="103" t="str">
        <f aca="false">IF(COUNT(C456:D456)=0,"",C456*G456)</f>
        <v/>
      </c>
      <c r="I456" s="103" t="str">
        <f aca="false">IF(COUNT(C457:D457)=0,"",SQRT(ABS((C456-C457)^2+(D456-D457)^2)))</f>
        <v/>
      </c>
      <c r="J456" s="103" t="str">
        <f aca="false">IF(COUNT(C455:D455)=0,"",IF(COUNT(C456:D456)=0,"",I455))</f>
        <v/>
      </c>
      <c r="K456" s="104"/>
    </row>
    <row r="457" customFormat="false" ht="21" hidden="false" customHeight="false" outlineLevel="0" collapsed="false">
      <c r="A457" s="101" t="n">
        <f aca="false">+A456+1</f>
        <v>454</v>
      </c>
      <c r="B457" s="56"/>
      <c r="C457" s="57"/>
      <c r="D457" s="57"/>
      <c r="E457" s="98" t="n">
        <f aca="false">E456</f>
        <v>100</v>
      </c>
      <c r="F457" s="98" t="n">
        <f aca="false">IF(COUNT(C457:D457)=0,D456,"")</f>
        <v>0</v>
      </c>
      <c r="G457" s="103" t="str">
        <f aca="false">IF(COUNT(C457:D457)=0,"",IF(COUNT(C458:D458)=0,E457-D456,D458-D456))</f>
        <v/>
      </c>
      <c r="H457" s="103" t="str">
        <f aca="false">IF(COUNT(C457:D457)=0,"",C457*G457)</f>
        <v/>
      </c>
      <c r="I457" s="103" t="str">
        <f aca="false">IF(COUNT(C458:D458)=0,"",SQRT(ABS((C457-C458)^2+(D457-D458)^2)))</f>
        <v/>
      </c>
      <c r="J457" s="103" t="str">
        <f aca="false">IF(COUNT(C456:D456)=0,"",IF(COUNT(C457:D457)=0,"",I456))</f>
        <v/>
      </c>
      <c r="K457" s="104"/>
    </row>
    <row r="458" customFormat="false" ht="21" hidden="false" customHeight="false" outlineLevel="0" collapsed="false">
      <c r="A458" s="101" t="n">
        <f aca="false">+A457+1</f>
        <v>455</v>
      </c>
      <c r="B458" s="56"/>
      <c r="C458" s="57"/>
      <c r="D458" s="57"/>
      <c r="E458" s="98" t="n">
        <f aca="false">E457</f>
        <v>100</v>
      </c>
      <c r="F458" s="98" t="n">
        <f aca="false">IF(COUNT(C458:D458)=0,D457,"")</f>
        <v>0</v>
      </c>
      <c r="G458" s="103" t="str">
        <f aca="false">IF(COUNT(C458:D458)=0,"",IF(COUNT(C459:D459)=0,E458-D457,D459-D457))</f>
        <v/>
      </c>
      <c r="H458" s="103" t="str">
        <f aca="false">IF(COUNT(C458:D458)=0,"",C458*G458)</f>
        <v/>
      </c>
      <c r="I458" s="103" t="str">
        <f aca="false">IF(COUNT(C459:D459)=0,"",SQRT(ABS((C458-C459)^2+(D458-D459)^2)))</f>
        <v/>
      </c>
      <c r="J458" s="103" t="str">
        <f aca="false">IF(COUNT(C457:D457)=0,"",IF(COUNT(C458:D458)=0,"",I457))</f>
        <v/>
      </c>
      <c r="K458" s="104"/>
    </row>
    <row r="459" customFormat="false" ht="21" hidden="false" customHeight="false" outlineLevel="0" collapsed="false">
      <c r="A459" s="101" t="n">
        <f aca="false">+A458+1</f>
        <v>456</v>
      </c>
      <c r="B459" s="56"/>
      <c r="C459" s="57"/>
      <c r="D459" s="57"/>
      <c r="E459" s="98" t="n">
        <f aca="false">E458</f>
        <v>100</v>
      </c>
      <c r="F459" s="98" t="n">
        <f aca="false">IF(COUNT(C459:D459)=0,D458,"")</f>
        <v>0</v>
      </c>
      <c r="G459" s="103" t="str">
        <f aca="false">IF(COUNT(C459:D459)=0,"",IF(COUNT(C460:D460)=0,E459-D458,D460-D458))</f>
        <v/>
      </c>
      <c r="H459" s="103" t="str">
        <f aca="false">IF(COUNT(C459:D459)=0,"",C459*G459)</f>
        <v/>
      </c>
      <c r="I459" s="103" t="str">
        <f aca="false">IF(COUNT(C460:D460)=0,"",SQRT(ABS((C459-C460)^2+(D459-D460)^2)))</f>
        <v/>
      </c>
      <c r="J459" s="103" t="str">
        <f aca="false">IF(COUNT(C458:D458)=0,"",IF(COUNT(C459:D459)=0,"",I458))</f>
        <v/>
      </c>
      <c r="K459" s="104"/>
    </row>
    <row r="460" customFormat="false" ht="21" hidden="false" customHeight="false" outlineLevel="0" collapsed="false">
      <c r="A460" s="101" t="n">
        <f aca="false">+A459+1</f>
        <v>457</v>
      </c>
      <c r="B460" s="56"/>
      <c r="C460" s="57"/>
      <c r="D460" s="57"/>
      <c r="E460" s="98" t="n">
        <f aca="false">E459</f>
        <v>100</v>
      </c>
      <c r="F460" s="98" t="n">
        <f aca="false">IF(COUNT(C460:D460)=0,D459,"")</f>
        <v>0</v>
      </c>
      <c r="G460" s="103" t="str">
        <f aca="false">IF(COUNT(C460:D460)=0,"",IF(COUNT(C461:D461)=0,E460-D459,D461-D459))</f>
        <v/>
      </c>
      <c r="H460" s="103" t="str">
        <f aca="false">IF(COUNT(C460:D460)=0,"",C460*G460)</f>
        <v/>
      </c>
      <c r="I460" s="103" t="str">
        <f aca="false">IF(COUNT(C461:D461)=0,"",SQRT(ABS((C460-C461)^2+(D460-D461)^2)))</f>
        <v/>
      </c>
      <c r="J460" s="103" t="str">
        <f aca="false">IF(COUNT(C459:D459)=0,"",IF(COUNT(C460:D460)=0,"",I459))</f>
        <v/>
      </c>
      <c r="K460" s="104"/>
    </row>
    <row r="461" customFormat="false" ht="21" hidden="false" customHeight="false" outlineLevel="0" collapsed="false">
      <c r="A461" s="101" t="n">
        <f aca="false">+A460+1</f>
        <v>458</v>
      </c>
      <c r="B461" s="56"/>
      <c r="C461" s="57"/>
      <c r="D461" s="57"/>
      <c r="E461" s="98" t="n">
        <f aca="false">E460</f>
        <v>100</v>
      </c>
      <c r="F461" s="98" t="n">
        <f aca="false">IF(COUNT(C461:D461)=0,D460,"")</f>
        <v>0</v>
      </c>
      <c r="G461" s="103" t="str">
        <f aca="false">IF(COUNT(C461:D461)=0,"",IF(COUNT(C462:D462)=0,E461-D460,D462-D460))</f>
        <v/>
      </c>
      <c r="H461" s="103" t="str">
        <f aca="false">IF(COUNT(C461:D461)=0,"",C461*G461)</f>
        <v/>
      </c>
      <c r="I461" s="103" t="str">
        <f aca="false">IF(COUNT(C462:D462)=0,"",SQRT(ABS((C461-C462)^2+(D461-D462)^2)))</f>
        <v/>
      </c>
      <c r="J461" s="103" t="str">
        <f aca="false">IF(COUNT(C460:D460)=0,"",IF(COUNT(C461:D461)=0,"",I460))</f>
        <v/>
      </c>
      <c r="K461" s="104"/>
    </row>
    <row r="462" customFormat="false" ht="21" hidden="false" customHeight="false" outlineLevel="0" collapsed="false">
      <c r="A462" s="101" t="n">
        <f aca="false">+A461+1</f>
        <v>459</v>
      </c>
      <c r="B462" s="56"/>
      <c r="C462" s="57"/>
      <c r="D462" s="57"/>
      <c r="E462" s="98" t="n">
        <f aca="false">E461</f>
        <v>100</v>
      </c>
      <c r="F462" s="98" t="n">
        <f aca="false">IF(COUNT(C462:D462)=0,D461,"")</f>
        <v>0</v>
      </c>
      <c r="G462" s="103" t="str">
        <f aca="false">IF(COUNT(C462:D462)=0,"",IF(COUNT(C463:D463)=0,E462-D461,D463-D461))</f>
        <v/>
      </c>
      <c r="H462" s="103" t="str">
        <f aca="false">IF(COUNT(C462:D462)=0,"",C462*G462)</f>
        <v/>
      </c>
      <c r="I462" s="103" t="str">
        <f aca="false">IF(COUNT(C463:D463)=0,"",SQRT(ABS((C462-C463)^2+(D462-D463)^2)))</f>
        <v/>
      </c>
      <c r="J462" s="103" t="str">
        <f aca="false">IF(COUNT(C461:D461)=0,"",IF(COUNT(C462:D462)=0,"",I461))</f>
        <v/>
      </c>
      <c r="K462" s="104"/>
    </row>
    <row r="463" customFormat="false" ht="21" hidden="false" customHeight="false" outlineLevel="0" collapsed="false">
      <c r="A463" s="101" t="n">
        <f aca="false">+A462+1</f>
        <v>460</v>
      </c>
      <c r="B463" s="56"/>
      <c r="C463" s="57"/>
      <c r="D463" s="57"/>
      <c r="E463" s="98" t="n">
        <f aca="false">E462</f>
        <v>100</v>
      </c>
      <c r="F463" s="98" t="n">
        <f aca="false">IF(COUNT(C463:D463)=0,D462,"")</f>
        <v>0</v>
      </c>
      <c r="G463" s="103" t="str">
        <f aca="false">IF(COUNT(C463:D463)=0,"",IF(COUNT(C464:D464)=0,E463-D462,D464-D462))</f>
        <v/>
      </c>
      <c r="H463" s="103" t="str">
        <f aca="false">IF(COUNT(C463:D463)=0,"",C463*G463)</f>
        <v/>
      </c>
      <c r="I463" s="103" t="str">
        <f aca="false">IF(COUNT(C464:D464)=0,"",SQRT(ABS((C463-C464)^2+(D463-D464)^2)))</f>
        <v/>
      </c>
      <c r="J463" s="103" t="str">
        <f aca="false">IF(COUNT(C462:D462)=0,"",IF(COUNT(C463:D463)=0,"",I462))</f>
        <v/>
      </c>
      <c r="K463" s="104"/>
    </row>
    <row r="464" customFormat="false" ht="21" hidden="false" customHeight="false" outlineLevel="0" collapsed="false">
      <c r="A464" s="101" t="n">
        <f aca="false">+A463+1</f>
        <v>461</v>
      </c>
      <c r="B464" s="56"/>
      <c r="C464" s="57"/>
      <c r="D464" s="57"/>
      <c r="E464" s="98" t="n">
        <f aca="false">E463</f>
        <v>100</v>
      </c>
      <c r="F464" s="98" t="n">
        <f aca="false">IF(COUNT(C464:D464)=0,D463,"")</f>
        <v>0</v>
      </c>
      <c r="G464" s="103" t="str">
        <f aca="false">IF(COUNT(C464:D464)=0,"",IF(COUNT(C465:D465)=0,E464-D463,D465-D463))</f>
        <v/>
      </c>
      <c r="H464" s="103" t="str">
        <f aca="false">IF(COUNT(C464:D464)=0,"",C464*G464)</f>
        <v/>
      </c>
      <c r="I464" s="103" t="str">
        <f aca="false">IF(COUNT(C465:D465)=0,"",SQRT(ABS((C464-C465)^2+(D464-D465)^2)))</f>
        <v/>
      </c>
      <c r="J464" s="103" t="str">
        <f aca="false">IF(COUNT(C463:D463)=0,"",IF(COUNT(C464:D464)=0,"",I463))</f>
        <v/>
      </c>
      <c r="K464" s="104"/>
    </row>
    <row r="465" customFormat="false" ht="21" hidden="false" customHeight="false" outlineLevel="0" collapsed="false">
      <c r="A465" s="101" t="n">
        <f aca="false">+A464+1</f>
        <v>462</v>
      </c>
      <c r="B465" s="56"/>
      <c r="C465" s="57"/>
      <c r="D465" s="57"/>
      <c r="E465" s="98" t="n">
        <f aca="false">E464</f>
        <v>100</v>
      </c>
      <c r="F465" s="98" t="n">
        <f aca="false">IF(COUNT(C465:D465)=0,D464,"")</f>
        <v>0</v>
      </c>
      <c r="G465" s="103" t="str">
        <f aca="false">IF(COUNT(C465:D465)=0,"",IF(COUNT(C466:D466)=0,E465-D464,D466-D464))</f>
        <v/>
      </c>
      <c r="H465" s="103" t="str">
        <f aca="false">IF(COUNT(C465:D465)=0,"",C465*G465)</f>
        <v/>
      </c>
      <c r="I465" s="103" t="str">
        <f aca="false">IF(COUNT(C466:D466)=0,"",SQRT(ABS((C465-C466)^2+(D465-D466)^2)))</f>
        <v/>
      </c>
      <c r="J465" s="103" t="str">
        <f aca="false">IF(COUNT(C464:D464)=0,"",IF(COUNT(C465:D465)=0,"",I464))</f>
        <v/>
      </c>
      <c r="K465" s="104"/>
    </row>
    <row r="466" customFormat="false" ht="21" hidden="false" customHeight="false" outlineLevel="0" collapsed="false">
      <c r="A466" s="101" t="n">
        <f aca="false">+A465+1</f>
        <v>463</v>
      </c>
      <c r="B466" s="56"/>
      <c r="C466" s="57"/>
      <c r="D466" s="57"/>
      <c r="E466" s="98" t="n">
        <f aca="false">E465</f>
        <v>100</v>
      </c>
      <c r="F466" s="98" t="n">
        <f aca="false">IF(COUNT(C466:D466)=0,D465,"")</f>
        <v>0</v>
      </c>
      <c r="G466" s="103" t="str">
        <f aca="false">IF(COUNT(C466:D466)=0,"",IF(COUNT(C467:D467)=0,E466-D465,D467-D465))</f>
        <v/>
      </c>
      <c r="H466" s="103" t="str">
        <f aca="false">IF(COUNT(C466:D466)=0,"",C466*G466)</f>
        <v/>
      </c>
      <c r="I466" s="103" t="str">
        <f aca="false">IF(COUNT(C467:D467)=0,"",SQRT(ABS((C466-C467)^2+(D466-D467)^2)))</f>
        <v/>
      </c>
      <c r="J466" s="103" t="str">
        <f aca="false">IF(COUNT(C465:D465)=0,"",IF(COUNT(C466:D466)=0,"",I465))</f>
        <v/>
      </c>
      <c r="K466" s="104"/>
    </row>
    <row r="467" customFormat="false" ht="21" hidden="false" customHeight="false" outlineLevel="0" collapsed="false">
      <c r="A467" s="101" t="n">
        <f aca="false">+A466+1</f>
        <v>464</v>
      </c>
      <c r="B467" s="56"/>
      <c r="C467" s="57"/>
      <c r="D467" s="57"/>
      <c r="E467" s="98" t="n">
        <f aca="false">E466</f>
        <v>100</v>
      </c>
      <c r="F467" s="98" t="n">
        <f aca="false">IF(COUNT(C467:D467)=0,D466,"")</f>
        <v>0</v>
      </c>
      <c r="G467" s="103" t="str">
        <f aca="false">IF(COUNT(C467:D467)=0,"",IF(COUNT(C468:D468)=0,E467-D466,D468-D466))</f>
        <v/>
      </c>
      <c r="H467" s="103" t="str">
        <f aca="false">IF(COUNT(C467:D467)=0,"",C467*G467)</f>
        <v/>
      </c>
      <c r="I467" s="103" t="str">
        <f aca="false">IF(COUNT(C468:D468)=0,"",SQRT(ABS((C467-C468)^2+(D467-D468)^2)))</f>
        <v/>
      </c>
      <c r="J467" s="103" t="str">
        <f aca="false">IF(COUNT(C466:D466)=0,"",IF(COUNT(C467:D467)=0,"",I466))</f>
        <v/>
      </c>
      <c r="K467" s="104"/>
    </row>
    <row r="468" customFormat="false" ht="21" hidden="false" customHeight="false" outlineLevel="0" collapsed="false">
      <c r="A468" s="101" t="n">
        <f aca="false">+A467+1</f>
        <v>465</v>
      </c>
      <c r="B468" s="56"/>
      <c r="C468" s="57"/>
      <c r="D468" s="57"/>
      <c r="E468" s="98" t="n">
        <f aca="false">E467</f>
        <v>100</v>
      </c>
      <c r="F468" s="98" t="n">
        <f aca="false">IF(COUNT(C468:D468)=0,D467,"")</f>
        <v>0</v>
      </c>
      <c r="G468" s="103" t="str">
        <f aca="false">IF(COUNT(C468:D468)=0,"",IF(COUNT(C469:D469)=0,E468-D467,D469-D467))</f>
        <v/>
      </c>
      <c r="H468" s="103" t="str">
        <f aca="false">IF(COUNT(C468:D468)=0,"",C468*G468)</f>
        <v/>
      </c>
      <c r="I468" s="103" t="str">
        <f aca="false">IF(COUNT(C469:D469)=0,"",SQRT(ABS((C468-C469)^2+(D468-D469)^2)))</f>
        <v/>
      </c>
      <c r="J468" s="103" t="str">
        <f aca="false">IF(COUNT(C467:D467)=0,"",IF(COUNT(C468:D468)=0,"",I467))</f>
        <v/>
      </c>
      <c r="K468" s="104"/>
    </row>
    <row r="469" customFormat="false" ht="21" hidden="false" customHeight="false" outlineLevel="0" collapsed="false">
      <c r="A469" s="101" t="n">
        <f aca="false">+A468+1</f>
        <v>466</v>
      </c>
      <c r="B469" s="56"/>
      <c r="C469" s="57"/>
      <c r="D469" s="57"/>
      <c r="E469" s="98" t="n">
        <f aca="false">E468</f>
        <v>100</v>
      </c>
      <c r="F469" s="98" t="n">
        <f aca="false">IF(COUNT(C469:D469)=0,D468,"")</f>
        <v>0</v>
      </c>
      <c r="G469" s="103" t="str">
        <f aca="false">IF(COUNT(C469:D469)=0,"",IF(COUNT(C470:D470)=0,E469-D468,D470-D468))</f>
        <v/>
      </c>
      <c r="H469" s="103" t="str">
        <f aca="false">IF(COUNT(C469:D469)=0,"",C469*G469)</f>
        <v/>
      </c>
      <c r="I469" s="103" t="str">
        <f aca="false">IF(COUNT(C470:D470)=0,"",SQRT(ABS((C469-C470)^2+(D469-D470)^2)))</f>
        <v/>
      </c>
      <c r="J469" s="103" t="str">
        <f aca="false">IF(COUNT(C468:D468)=0,"",IF(COUNT(C469:D469)=0,"",I468))</f>
        <v/>
      </c>
      <c r="K469" s="104"/>
    </row>
    <row r="470" customFormat="false" ht="21" hidden="false" customHeight="false" outlineLevel="0" collapsed="false">
      <c r="A470" s="101" t="n">
        <f aca="false">+A469+1</f>
        <v>467</v>
      </c>
      <c r="B470" s="56"/>
      <c r="C470" s="57"/>
      <c r="D470" s="57"/>
      <c r="E470" s="98" t="n">
        <f aca="false">E469</f>
        <v>100</v>
      </c>
      <c r="F470" s="98" t="n">
        <f aca="false">IF(COUNT(C470:D470)=0,D469,"")</f>
        <v>0</v>
      </c>
      <c r="G470" s="103" t="str">
        <f aca="false">IF(COUNT(C470:D470)=0,"",IF(COUNT(C471:D471)=0,E470-D469,D471-D469))</f>
        <v/>
      </c>
      <c r="H470" s="103" t="str">
        <f aca="false">IF(COUNT(C470:D470)=0,"",C470*G470)</f>
        <v/>
      </c>
      <c r="I470" s="103" t="str">
        <f aca="false">IF(COUNT(C471:D471)=0,"",SQRT(ABS((C470-C471)^2+(D470-D471)^2)))</f>
        <v/>
      </c>
      <c r="J470" s="103" t="str">
        <f aca="false">IF(COUNT(C469:D469)=0,"",IF(COUNT(C470:D470)=0,"",I469))</f>
        <v/>
      </c>
      <c r="K470" s="104"/>
    </row>
    <row r="471" customFormat="false" ht="21" hidden="false" customHeight="false" outlineLevel="0" collapsed="false">
      <c r="A471" s="101" t="n">
        <f aca="false">+A470+1</f>
        <v>468</v>
      </c>
      <c r="B471" s="56"/>
      <c r="C471" s="57"/>
      <c r="D471" s="57"/>
      <c r="E471" s="98" t="n">
        <f aca="false">E470</f>
        <v>100</v>
      </c>
      <c r="F471" s="98" t="n">
        <f aca="false">IF(COUNT(C471:D471)=0,D470,"")</f>
        <v>0</v>
      </c>
      <c r="G471" s="103" t="str">
        <f aca="false">IF(COUNT(C471:D471)=0,"",IF(COUNT(C472:D472)=0,E471-D470,D472-D470))</f>
        <v/>
      </c>
      <c r="H471" s="103" t="str">
        <f aca="false">IF(COUNT(C471:D471)=0,"",C471*G471)</f>
        <v/>
      </c>
      <c r="I471" s="103" t="str">
        <f aca="false">IF(COUNT(C472:D472)=0,"",SQRT(ABS((C471-C472)^2+(D471-D472)^2)))</f>
        <v/>
      </c>
      <c r="J471" s="103" t="str">
        <f aca="false">IF(COUNT(C470:D470)=0,"",IF(COUNT(C471:D471)=0,"",I470))</f>
        <v/>
      </c>
      <c r="K471" s="104"/>
    </row>
    <row r="472" customFormat="false" ht="21" hidden="false" customHeight="false" outlineLevel="0" collapsed="false">
      <c r="A472" s="101" t="n">
        <f aca="false">+A471+1</f>
        <v>469</v>
      </c>
      <c r="B472" s="56"/>
      <c r="C472" s="57"/>
      <c r="D472" s="57"/>
      <c r="E472" s="98" t="n">
        <f aca="false">E471</f>
        <v>100</v>
      </c>
      <c r="F472" s="98" t="n">
        <f aca="false">IF(COUNT(C472:D472)=0,D471,"")</f>
        <v>0</v>
      </c>
      <c r="G472" s="103" t="str">
        <f aca="false">IF(COUNT(C472:D472)=0,"",IF(COUNT(C473:D473)=0,E472-D471,D473-D471))</f>
        <v/>
      </c>
      <c r="H472" s="103" t="str">
        <f aca="false">IF(COUNT(C472:D472)=0,"",C472*G472)</f>
        <v/>
      </c>
      <c r="I472" s="103" t="str">
        <f aca="false">IF(COUNT(C473:D473)=0,"",SQRT(ABS((C472-C473)^2+(D472-D473)^2)))</f>
        <v/>
      </c>
      <c r="J472" s="103" t="str">
        <f aca="false">IF(COUNT(C471:D471)=0,"",IF(COUNT(C472:D472)=0,"",I471))</f>
        <v/>
      </c>
      <c r="K472" s="104"/>
    </row>
    <row r="473" customFormat="false" ht="21" hidden="false" customHeight="false" outlineLevel="0" collapsed="false">
      <c r="A473" s="101" t="n">
        <f aca="false">+A472+1</f>
        <v>470</v>
      </c>
      <c r="B473" s="56"/>
      <c r="C473" s="57"/>
      <c r="D473" s="57"/>
      <c r="E473" s="98" t="n">
        <f aca="false">E472</f>
        <v>100</v>
      </c>
      <c r="F473" s="98" t="n">
        <f aca="false">IF(COUNT(C473:D473)=0,D472,"")</f>
        <v>0</v>
      </c>
      <c r="G473" s="103" t="str">
        <f aca="false">IF(COUNT(C473:D473)=0,"",IF(COUNT(C474:D474)=0,E473-D472,D474-D472))</f>
        <v/>
      </c>
      <c r="H473" s="103" t="str">
        <f aca="false">IF(COUNT(C473:D473)=0,"",C473*G473)</f>
        <v/>
      </c>
      <c r="I473" s="103" t="str">
        <f aca="false">IF(COUNT(C474:D474)=0,"",SQRT(ABS((C473-C474)^2+(D473-D474)^2)))</f>
        <v/>
      </c>
      <c r="J473" s="103" t="str">
        <f aca="false">IF(COUNT(C472:D472)=0,"",IF(COUNT(C473:D473)=0,"",I472))</f>
        <v/>
      </c>
      <c r="K473" s="104"/>
    </row>
    <row r="474" customFormat="false" ht="21" hidden="false" customHeight="false" outlineLevel="0" collapsed="false">
      <c r="A474" s="101" t="n">
        <f aca="false">+A473+1</f>
        <v>471</v>
      </c>
      <c r="B474" s="56"/>
      <c r="C474" s="57"/>
      <c r="D474" s="57"/>
      <c r="E474" s="98" t="n">
        <f aca="false">E473</f>
        <v>100</v>
      </c>
      <c r="F474" s="98" t="n">
        <f aca="false">IF(COUNT(C474:D474)=0,D473,"")</f>
        <v>0</v>
      </c>
      <c r="G474" s="103" t="str">
        <f aca="false">IF(COUNT(C474:D474)=0,"",IF(COUNT(C475:D475)=0,E474-D473,D475-D473))</f>
        <v/>
      </c>
      <c r="H474" s="103" t="str">
        <f aca="false">IF(COUNT(C474:D474)=0,"",C474*G474)</f>
        <v/>
      </c>
      <c r="I474" s="103" t="str">
        <f aca="false">IF(COUNT(C475:D475)=0,"",SQRT(ABS((C474-C475)^2+(D474-D475)^2)))</f>
        <v/>
      </c>
      <c r="J474" s="103" t="str">
        <f aca="false">IF(COUNT(C473:D473)=0,"",IF(COUNT(C474:D474)=0,"",I473))</f>
        <v/>
      </c>
      <c r="K474" s="104"/>
    </row>
    <row r="475" customFormat="false" ht="21" hidden="false" customHeight="false" outlineLevel="0" collapsed="false">
      <c r="A475" s="101" t="n">
        <f aca="false">+A474+1</f>
        <v>472</v>
      </c>
      <c r="B475" s="56"/>
      <c r="C475" s="57"/>
      <c r="D475" s="57"/>
      <c r="E475" s="98" t="n">
        <f aca="false">E474</f>
        <v>100</v>
      </c>
      <c r="F475" s="98" t="n">
        <f aca="false">IF(COUNT(C475:D475)=0,D474,"")</f>
        <v>0</v>
      </c>
      <c r="G475" s="103" t="str">
        <f aca="false">IF(COUNT(C475:D475)=0,"",IF(COUNT(C476:D476)=0,E475-D474,D476-D474))</f>
        <v/>
      </c>
      <c r="H475" s="103" t="str">
        <f aca="false">IF(COUNT(C475:D475)=0,"",C475*G475)</f>
        <v/>
      </c>
      <c r="I475" s="103" t="str">
        <f aca="false">IF(COUNT(C476:D476)=0,"",SQRT(ABS((C475-C476)^2+(D475-D476)^2)))</f>
        <v/>
      </c>
      <c r="J475" s="103" t="str">
        <f aca="false">IF(COUNT(C474:D474)=0,"",IF(COUNT(C475:D475)=0,"",I474))</f>
        <v/>
      </c>
      <c r="K475" s="104"/>
    </row>
    <row r="476" customFormat="false" ht="21" hidden="false" customHeight="false" outlineLevel="0" collapsed="false">
      <c r="A476" s="101" t="n">
        <f aca="false">+A475+1</f>
        <v>473</v>
      </c>
      <c r="B476" s="56"/>
      <c r="C476" s="57"/>
      <c r="D476" s="57"/>
      <c r="E476" s="98" t="n">
        <f aca="false">E475</f>
        <v>100</v>
      </c>
      <c r="F476" s="98" t="n">
        <f aca="false">IF(COUNT(C476:D476)=0,D475,"")</f>
        <v>0</v>
      </c>
      <c r="G476" s="103" t="str">
        <f aca="false">IF(COUNT(C476:D476)=0,"",IF(COUNT(C477:D477)=0,E476-D475,D477-D475))</f>
        <v/>
      </c>
      <c r="H476" s="103" t="str">
        <f aca="false">IF(COUNT(C476:D476)=0,"",C476*G476)</f>
        <v/>
      </c>
      <c r="I476" s="103" t="str">
        <f aca="false">IF(COUNT(C477:D477)=0,"",SQRT(ABS((C476-C477)^2+(D476-D477)^2)))</f>
        <v/>
      </c>
      <c r="J476" s="103" t="str">
        <f aca="false">IF(COUNT(C475:D475)=0,"",IF(COUNT(C476:D476)=0,"",I475))</f>
        <v/>
      </c>
      <c r="K476" s="104"/>
    </row>
    <row r="477" customFormat="false" ht="21" hidden="false" customHeight="false" outlineLevel="0" collapsed="false">
      <c r="A477" s="101" t="n">
        <f aca="false">+A476+1</f>
        <v>474</v>
      </c>
      <c r="B477" s="56"/>
      <c r="C477" s="57"/>
      <c r="D477" s="57"/>
      <c r="E477" s="98" t="n">
        <f aca="false">E476</f>
        <v>100</v>
      </c>
      <c r="F477" s="98" t="n">
        <f aca="false">IF(COUNT(C477:D477)=0,D476,"")</f>
        <v>0</v>
      </c>
      <c r="G477" s="103" t="str">
        <f aca="false">IF(COUNT(C477:D477)=0,"",IF(COUNT(C478:D478)=0,E477-D476,D478-D476))</f>
        <v/>
      </c>
      <c r="H477" s="103" t="str">
        <f aca="false">IF(COUNT(C477:D477)=0,"",C477*G477)</f>
        <v/>
      </c>
      <c r="I477" s="103" t="str">
        <f aca="false">IF(COUNT(C478:D478)=0,"",SQRT(ABS((C477-C478)^2+(D477-D478)^2)))</f>
        <v/>
      </c>
      <c r="J477" s="103" t="str">
        <f aca="false">IF(COUNT(C476:D476)=0,"",IF(COUNT(C477:D477)=0,"",I476))</f>
        <v/>
      </c>
      <c r="K477" s="104"/>
    </row>
    <row r="478" customFormat="false" ht="21" hidden="false" customHeight="false" outlineLevel="0" collapsed="false">
      <c r="A478" s="101" t="n">
        <f aca="false">+A477+1</f>
        <v>475</v>
      </c>
      <c r="B478" s="56"/>
      <c r="C478" s="57"/>
      <c r="D478" s="57"/>
      <c r="E478" s="98" t="n">
        <f aca="false">E477</f>
        <v>100</v>
      </c>
      <c r="F478" s="98" t="n">
        <f aca="false">IF(COUNT(C478:D478)=0,D477,"")</f>
        <v>0</v>
      </c>
      <c r="G478" s="103" t="str">
        <f aca="false">IF(COUNT(C478:D478)=0,"",IF(COUNT(C479:D479)=0,E478-D477,D479-D477))</f>
        <v/>
      </c>
      <c r="H478" s="103" t="str">
        <f aca="false">IF(COUNT(C478:D478)=0,"",C478*G478)</f>
        <v/>
      </c>
      <c r="I478" s="103" t="str">
        <f aca="false">IF(COUNT(C479:D479)=0,"",SQRT(ABS((C478-C479)^2+(D478-D479)^2)))</f>
        <v/>
      </c>
      <c r="J478" s="103" t="str">
        <f aca="false">IF(COUNT(C477:D477)=0,"",IF(COUNT(C478:D478)=0,"",I477))</f>
        <v/>
      </c>
      <c r="K478" s="104"/>
    </row>
    <row r="479" customFormat="false" ht="21" hidden="false" customHeight="false" outlineLevel="0" collapsed="false">
      <c r="A479" s="101" t="n">
        <f aca="false">+A478+1</f>
        <v>476</v>
      </c>
      <c r="B479" s="56"/>
      <c r="C479" s="57"/>
      <c r="D479" s="57"/>
      <c r="E479" s="98" t="n">
        <f aca="false">E478</f>
        <v>100</v>
      </c>
      <c r="F479" s="98" t="n">
        <f aca="false">IF(COUNT(C479:D479)=0,D478,"")</f>
        <v>0</v>
      </c>
      <c r="G479" s="103" t="str">
        <f aca="false">IF(COUNT(C479:D479)=0,"",IF(COUNT(C480:D480)=0,E479-D478,D480-D478))</f>
        <v/>
      </c>
      <c r="H479" s="103" t="str">
        <f aca="false">IF(COUNT(C479:D479)=0,"",C479*G479)</f>
        <v/>
      </c>
      <c r="I479" s="103" t="str">
        <f aca="false">IF(COUNT(C480:D480)=0,"",SQRT(ABS((C479-C480)^2+(D479-D480)^2)))</f>
        <v/>
      </c>
      <c r="J479" s="103" t="str">
        <f aca="false">IF(COUNT(C478:D478)=0,"",IF(COUNT(C479:D479)=0,"",I478))</f>
        <v/>
      </c>
      <c r="K479" s="104"/>
    </row>
    <row r="480" customFormat="false" ht="21" hidden="false" customHeight="false" outlineLevel="0" collapsed="false">
      <c r="A480" s="101" t="n">
        <f aca="false">+A479+1</f>
        <v>477</v>
      </c>
      <c r="B480" s="56"/>
      <c r="C480" s="57"/>
      <c r="D480" s="57"/>
      <c r="E480" s="98" t="n">
        <f aca="false">E479</f>
        <v>100</v>
      </c>
      <c r="F480" s="98" t="n">
        <f aca="false">IF(COUNT(C480:D480)=0,D479,"")</f>
        <v>0</v>
      </c>
      <c r="G480" s="103" t="str">
        <f aca="false">IF(COUNT(C480:D480)=0,"",IF(COUNT(C481:D481)=0,E480-D479,D481-D479))</f>
        <v/>
      </c>
      <c r="H480" s="103" t="str">
        <f aca="false">IF(COUNT(C480:D480)=0,"",C480*G480)</f>
        <v/>
      </c>
      <c r="I480" s="103" t="str">
        <f aca="false">IF(COUNT(C481:D481)=0,"",SQRT(ABS((C480-C481)^2+(D480-D481)^2)))</f>
        <v/>
      </c>
      <c r="J480" s="103" t="str">
        <f aca="false">IF(COUNT(C479:D479)=0,"",IF(COUNT(C480:D480)=0,"",I479))</f>
        <v/>
      </c>
      <c r="K480" s="104"/>
    </row>
    <row r="481" customFormat="false" ht="21" hidden="false" customHeight="false" outlineLevel="0" collapsed="false">
      <c r="A481" s="101" t="n">
        <f aca="false">+A480+1</f>
        <v>478</v>
      </c>
      <c r="B481" s="56"/>
      <c r="C481" s="57"/>
      <c r="D481" s="57"/>
      <c r="E481" s="98" t="n">
        <f aca="false">E480</f>
        <v>100</v>
      </c>
      <c r="F481" s="98" t="n">
        <f aca="false">IF(COUNT(C481:D481)=0,D480,"")</f>
        <v>0</v>
      </c>
      <c r="G481" s="103" t="str">
        <f aca="false">IF(COUNT(C481:D481)=0,"",IF(COUNT(C482:D482)=0,E481-D480,D482-D480))</f>
        <v/>
      </c>
      <c r="H481" s="103" t="str">
        <f aca="false">IF(COUNT(C481:D481)=0,"",C481*G481)</f>
        <v/>
      </c>
      <c r="I481" s="103" t="str">
        <f aca="false">IF(COUNT(C482:D482)=0,"",SQRT(ABS((C481-C482)^2+(D481-D482)^2)))</f>
        <v/>
      </c>
      <c r="J481" s="103" t="str">
        <f aca="false">IF(COUNT(C480:D480)=0,"",IF(COUNT(C481:D481)=0,"",I480))</f>
        <v/>
      </c>
      <c r="K481" s="104"/>
    </row>
    <row r="482" customFormat="false" ht="21" hidden="false" customHeight="false" outlineLevel="0" collapsed="false">
      <c r="A482" s="101" t="n">
        <f aca="false">+A481+1</f>
        <v>479</v>
      </c>
      <c r="B482" s="56"/>
      <c r="C482" s="57"/>
      <c r="D482" s="57"/>
      <c r="E482" s="98" t="n">
        <f aca="false">E481</f>
        <v>100</v>
      </c>
      <c r="F482" s="98" t="n">
        <f aca="false">IF(COUNT(C482:D482)=0,D481,"")</f>
        <v>0</v>
      </c>
      <c r="G482" s="103" t="str">
        <f aca="false">IF(COUNT(C482:D482)=0,"",IF(COUNT(C483:D483)=0,E482-D481,D483-D481))</f>
        <v/>
      </c>
      <c r="H482" s="103" t="str">
        <f aca="false">IF(COUNT(C482:D482)=0,"",C482*G482)</f>
        <v/>
      </c>
      <c r="I482" s="103" t="str">
        <f aca="false">IF(COUNT(C483:D483)=0,"",SQRT(ABS((C482-C483)^2+(D482-D483)^2)))</f>
        <v/>
      </c>
      <c r="J482" s="103" t="str">
        <f aca="false">IF(COUNT(C481:D481)=0,"",IF(COUNT(C482:D482)=0,"",I481))</f>
        <v/>
      </c>
      <c r="K482" s="104"/>
    </row>
    <row r="483" customFormat="false" ht="21" hidden="false" customHeight="false" outlineLevel="0" collapsed="false">
      <c r="A483" s="101" t="n">
        <f aca="false">+A482+1</f>
        <v>480</v>
      </c>
      <c r="B483" s="56"/>
      <c r="C483" s="57"/>
      <c r="D483" s="57"/>
      <c r="E483" s="98" t="n">
        <f aca="false">E482</f>
        <v>100</v>
      </c>
      <c r="F483" s="98" t="n">
        <f aca="false">IF(COUNT(C483:D483)=0,D482,"")</f>
        <v>0</v>
      </c>
      <c r="G483" s="103" t="str">
        <f aca="false">IF(COUNT(C483:D483)=0,"",IF(COUNT(C484:D484)=0,E483-D482,D484-D482))</f>
        <v/>
      </c>
      <c r="H483" s="103" t="str">
        <f aca="false">IF(COUNT(C483:D483)=0,"",C483*G483)</f>
        <v/>
      </c>
      <c r="I483" s="103" t="str">
        <f aca="false">IF(COUNT(C484:D484)=0,"",SQRT(ABS((C483-C484)^2+(D483-D484)^2)))</f>
        <v/>
      </c>
      <c r="J483" s="103" t="str">
        <f aca="false">IF(COUNT(C482:D482)=0,"",IF(COUNT(C483:D483)=0,"",I482))</f>
        <v/>
      </c>
      <c r="K483" s="104"/>
    </row>
    <row r="484" customFormat="false" ht="21" hidden="false" customHeight="false" outlineLevel="0" collapsed="false">
      <c r="A484" s="101" t="n">
        <f aca="false">+A483+1</f>
        <v>481</v>
      </c>
      <c r="B484" s="56"/>
      <c r="C484" s="57"/>
      <c r="D484" s="57"/>
      <c r="E484" s="98" t="n">
        <f aca="false">E483</f>
        <v>100</v>
      </c>
      <c r="F484" s="98" t="n">
        <f aca="false">IF(COUNT(C484:D484)=0,D483,"")</f>
        <v>0</v>
      </c>
      <c r="G484" s="103" t="str">
        <f aca="false">IF(COUNT(C484:D484)=0,"",IF(COUNT(C485:D485)=0,E484-D483,D485-D483))</f>
        <v/>
      </c>
      <c r="H484" s="103" t="str">
        <f aca="false">IF(COUNT(C484:D484)=0,"",C484*G484)</f>
        <v/>
      </c>
      <c r="I484" s="103" t="str">
        <f aca="false">IF(COUNT(C485:D485)=0,"",SQRT(ABS((C484-C485)^2+(D484-D485)^2)))</f>
        <v/>
      </c>
      <c r="J484" s="103" t="str">
        <f aca="false">IF(COUNT(C483:D483)=0,"",IF(COUNT(C484:D484)=0,"",I483))</f>
        <v/>
      </c>
      <c r="K484" s="104"/>
    </row>
    <row r="485" customFormat="false" ht="21" hidden="false" customHeight="false" outlineLevel="0" collapsed="false">
      <c r="A485" s="101" t="n">
        <f aca="false">+A484+1</f>
        <v>482</v>
      </c>
      <c r="B485" s="56"/>
      <c r="C485" s="57"/>
      <c r="D485" s="57"/>
      <c r="E485" s="98" t="n">
        <f aca="false">E484</f>
        <v>100</v>
      </c>
      <c r="F485" s="98" t="n">
        <f aca="false">IF(COUNT(C485:D485)=0,D484,"")</f>
        <v>0</v>
      </c>
      <c r="G485" s="103" t="str">
        <f aca="false">IF(COUNT(C485:D485)=0,"",IF(COUNT(C486:D486)=0,E485-D484,D486-D484))</f>
        <v/>
      </c>
      <c r="H485" s="103" t="str">
        <f aca="false">IF(COUNT(C485:D485)=0,"",C485*G485)</f>
        <v/>
      </c>
      <c r="I485" s="103" t="str">
        <f aca="false">IF(COUNT(C486:D486)=0,"",SQRT(ABS((C485-C486)^2+(D485-D486)^2)))</f>
        <v/>
      </c>
      <c r="J485" s="103" t="str">
        <f aca="false">IF(COUNT(C484:D484)=0,"",IF(COUNT(C485:D485)=0,"",I484))</f>
        <v/>
      </c>
      <c r="K485" s="104"/>
    </row>
    <row r="486" customFormat="false" ht="21" hidden="false" customHeight="false" outlineLevel="0" collapsed="false">
      <c r="A486" s="101" t="n">
        <f aca="false">+A485+1</f>
        <v>483</v>
      </c>
      <c r="B486" s="56"/>
      <c r="C486" s="57"/>
      <c r="D486" s="57"/>
      <c r="E486" s="98" t="n">
        <f aca="false">E485</f>
        <v>100</v>
      </c>
      <c r="F486" s="98" t="n">
        <f aca="false">IF(COUNT(C486:D486)=0,D485,"")</f>
        <v>0</v>
      </c>
      <c r="G486" s="103" t="str">
        <f aca="false">IF(COUNT(C486:D486)=0,"",IF(COUNT(C487:D487)=0,E486-D485,D487-D485))</f>
        <v/>
      </c>
      <c r="H486" s="103" t="str">
        <f aca="false">IF(COUNT(C486:D486)=0,"",C486*G486)</f>
        <v/>
      </c>
      <c r="I486" s="103" t="str">
        <f aca="false">IF(COUNT(C487:D487)=0,"",SQRT(ABS((C486-C487)^2+(D486-D487)^2)))</f>
        <v/>
      </c>
      <c r="J486" s="103" t="str">
        <f aca="false">IF(COUNT(C485:D485)=0,"",IF(COUNT(C486:D486)=0,"",I485))</f>
        <v/>
      </c>
      <c r="K486" s="104"/>
    </row>
    <row r="487" customFormat="false" ht="21" hidden="false" customHeight="false" outlineLevel="0" collapsed="false">
      <c r="A487" s="101" t="n">
        <f aca="false">+A486+1</f>
        <v>484</v>
      </c>
      <c r="B487" s="56"/>
      <c r="C487" s="57"/>
      <c r="D487" s="57"/>
      <c r="E487" s="98" t="n">
        <f aca="false">E486</f>
        <v>100</v>
      </c>
      <c r="F487" s="98" t="n">
        <f aca="false">IF(COUNT(C487:D487)=0,D486,"")</f>
        <v>0</v>
      </c>
      <c r="G487" s="103" t="str">
        <f aca="false">IF(COUNT(C487:D487)=0,"",IF(COUNT(C488:D488)=0,E487-D486,D488-D486))</f>
        <v/>
      </c>
      <c r="H487" s="103" t="str">
        <f aca="false">IF(COUNT(C487:D487)=0,"",C487*G487)</f>
        <v/>
      </c>
      <c r="I487" s="103" t="str">
        <f aca="false">IF(COUNT(C488:D488)=0,"",SQRT(ABS((C487-C488)^2+(D487-D488)^2)))</f>
        <v/>
      </c>
      <c r="J487" s="103" t="str">
        <f aca="false">IF(COUNT(C486:D486)=0,"",IF(COUNT(C487:D487)=0,"",I486))</f>
        <v/>
      </c>
      <c r="K487" s="104"/>
    </row>
    <row r="488" customFormat="false" ht="21" hidden="false" customHeight="false" outlineLevel="0" collapsed="false">
      <c r="A488" s="101" t="n">
        <f aca="false">+A487+1</f>
        <v>485</v>
      </c>
      <c r="B488" s="56"/>
      <c r="C488" s="57"/>
      <c r="D488" s="57"/>
      <c r="E488" s="98" t="n">
        <f aca="false">E487</f>
        <v>100</v>
      </c>
      <c r="F488" s="98" t="n">
        <f aca="false">IF(COUNT(C488:D488)=0,D487,"")</f>
        <v>0</v>
      </c>
      <c r="G488" s="103" t="str">
        <f aca="false">IF(COUNT(C488:D488)=0,"",IF(COUNT(C489:D489)=0,E488-D487,D489-D487))</f>
        <v/>
      </c>
      <c r="H488" s="103" t="str">
        <f aca="false">IF(COUNT(C488:D488)=0,"",C488*G488)</f>
        <v/>
      </c>
      <c r="I488" s="103" t="str">
        <f aca="false">IF(COUNT(C489:D489)=0,"",SQRT(ABS((C488-C489)^2+(D488-D489)^2)))</f>
        <v/>
      </c>
      <c r="J488" s="103" t="str">
        <f aca="false">IF(COUNT(C487:D487)=0,"",IF(COUNT(C488:D488)=0,"",I487))</f>
        <v/>
      </c>
      <c r="K488" s="104"/>
    </row>
    <row r="489" customFormat="false" ht="21" hidden="false" customHeight="false" outlineLevel="0" collapsed="false">
      <c r="A489" s="101" t="n">
        <f aca="false">+A488+1</f>
        <v>486</v>
      </c>
      <c r="B489" s="56"/>
      <c r="C489" s="57"/>
      <c r="D489" s="57"/>
      <c r="E489" s="98" t="n">
        <f aca="false">E488</f>
        <v>100</v>
      </c>
      <c r="F489" s="98" t="n">
        <f aca="false">IF(COUNT(C489:D489)=0,D488,"")</f>
        <v>0</v>
      </c>
      <c r="G489" s="103" t="str">
        <f aca="false">IF(COUNT(C489:D489)=0,"",IF(COUNT(C490:D490)=0,E489-D488,D490-D488))</f>
        <v/>
      </c>
      <c r="H489" s="103" t="str">
        <f aca="false">IF(COUNT(C489:D489)=0,"",C489*G489)</f>
        <v/>
      </c>
      <c r="I489" s="103" t="str">
        <f aca="false">IF(COUNT(C490:D490)=0,"",SQRT(ABS((C489-C490)^2+(D489-D490)^2)))</f>
        <v/>
      </c>
      <c r="J489" s="103" t="str">
        <f aca="false">IF(COUNT(C488:D488)=0,"",IF(COUNT(C489:D489)=0,"",I488))</f>
        <v/>
      </c>
      <c r="K489" s="104"/>
    </row>
    <row r="490" customFormat="false" ht="21" hidden="false" customHeight="false" outlineLevel="0" collapsed="false">
      <c r="A490" s="101" t="n">
        <f aca="false">+A489+1</f>
        <v>487</v>
      </c>
      <c r="B490" s="56"/>
      <c r="C490" s="57"/>
      <c r="D490" s="57"/>
      <c r="E490" s="98" t="n">
        <f aca="false">E489</f>
        <v>100</v>
      </c>
      <c r="F490" s="98" t="n">
        <f aca="false">IF(COUNT(C490:D490)=0,D489,"")</f>
        <v>0</v>
      </c>
      <c r="G490" s="103" t="str">
        <f aca="false">IF(COUNT(C490:D490)=0,"",IF(COUNT(C491:D491)=0,E490-D489,D491-D489))</f>
        <v/>
      </c>
      <c r="H490" s="103" t="str">
        <f aca="false">IF(COUNT(C490:D490)=0,"",C490*G490)</f>
        <v/>
      </c>
      <c r="I490" s="103" t="str">
        <f aca="false">IF(COUNT(C491:D491)=0,"",SQRT(ABS((C490-C491)^2+(D490-D491)^2)))</f>
        <v/>
      </c>
      <c r="J490" s="103" t="str">
        <f aca="false">IF(COUNT(C489:D489)=0,"",IF(COUNT(C490:D490)=0,"",I489))</f>
        <v/>
      </c>
      <c r="K490" s="104"/>
    </row>
    <row r="491" customFormat="false" ht="21" hidden="false" customHeight="false" outlineLevel="0" collapsed="false">
      <c r="A491" s="101" t="n">
        <f aca="false">+A490+1</f>
        <v>488</v>
      </c>
      <c r="B491" s="56"/>
      <c r="C491" s="57"/>
      <c r="D491" s="57"/>
      <c r="E491" s="98" t="n">
        <f aca="false">E490</f>
        <v>100</v>
      </c>
      <c r="F491" s="98" t="n">
        <f aca="false">IF(COUNT(C491:D491)=0,D490,"")</f>
        <v>0</v>
      </c>
      <c r="G491" s="103" t="str">
        <f aca="false">IF(COUNT(C491:D491)=0,"",IF(COUNT(C492:D492)=0,E491-D490,D492-D490))</f>
        <v/>
      </c>
      <c r="H491" s="103" t="str">
        <f aca="false">IF(COUNT(C491:D491)=0,"",C491*G491)</f>
        <v/>
      </c>
      <c r="I491" s="103" t="str">
        <f aca="false">IF(COUNT(C492:D492)=0,"",SQRT(ABS((C491-C492)^2+(D491-D492)^2)))</f>
        <v/>
      </c>
      <c r="J491" s="103" t="str">
        <f aca="false">IF(COUNT(C490:D490)=0,"",IF(COUNT(C491:D491)=0,"",I490))</f>
        <v/>
      </c>
      <c r="K491" s="104"/>
    </row>
    <row r="492" customFormat="false" ht="21" hidden="false" customHeight="false" outlineLevel="0" collapsed="false">
      <c r="A492" s="101" t="n">
        <f aca="false">+A491+1</f>
        <v>489</v>
      </c>
      <c r="B492" s="56"/>
      <c r="C492" s="57"/>
      <c r="D492" s="57"/>
      <c r="E492" s="98" t="n">
        <f aca="false">E491</f>
        <v>100</v>
      </c>
      <c r="F492" s="98" t="n">
        <f aca="false">IF(COUNT(C492:D492)=0,D491,"")</f>
        <v>0</v>
      </c>
      <c r="G492" s="103" t="str">
        <f aca="false">IF(COUNT(C492:D492)=0,"",IF(COUNT(C493:D493)=0,E492-D491,D493-D491))</f>
        <v/>
      </c>
      <c r="H492" s="103" t="str">
        <f aca="false">IF(COUNT(C492:D492)=0,"",C492*G492)</f>
        <v/>
      </c>
      <c r="I492" s="103" t="str">
        <f aca="false">IF(COUNT(C493:D493)=0,"",SQRT(ABS((C492-C493)^2+(D492-D493)^2)))</f>
        <v/>
      </c>
      <c r="J492" s="103" t="str">
        <f aca="false">IF(COUNT(C491:D491)=0,"",IF(COUNT(C492:D492)=0,"",I491))</f>
        <v/>
      </c>
      <c r="K492" s="104"/>
    </row>
    <row r="493" customFormat="false" ht="21" hidden="false" customHeight="false" outlineLevel="0" collapsed="false">
      <c r="A493" s="101" t="n">
        <f aca="false">+A492+1</f>
        <v>490</v>
      </c>
      <c r="B493" s="56"/>
      <c r="C493" s="57"/>
      <c r="D493" s="57"/>
      <c r="E493" s="98" t="n">
        <f aca="false">E492</f>
        <v>100</v>
      </c>
      <c r="F493" s="98" t="n">
        <f aca="false">IF(COUNT(C493:D493)=0,D492,"")</f>
        <v>0</v>
      </c>
      <c r="G493" s="103" t="str">
        <f aca="false">IF(COUNT(C493:D493)=0,"",IF(COUNT(C494:D494)=0,E493-D492,D494-D492))</f>
        <v/>
      </c>
      <c r="H493" s="103" t="str">
        <f aca="false">IF(COUNT(C493:D493)=0,"",C493*G493)</f>
        <v/>
      </c>
      <c r="I493" s="103" t="str">
        <f aca="false">IF(COUNT(C494:D494)=0,"",SQRT(ABS((C493-C494)^2+(D493-D494)^2)))</f>
        <v/>
      </c>
      <c r="J493" s="103" t="str">
        <f aca="false">IF(COUNT(C492:D492)=0,"",IF(COUNT(C493:D493)=0,"",I492))</f>
        <v/>
      </c>
      <c r="K493" s="104"/>
    </row>
    <row r="494" customFormat="false" ht="21" hidden="false" customHeight="false" outlineLevel="0" collapsed="false">
      <c r="A494" s="101" t="n">
        <f aca="false">+A493+1</f>
        <v>491</v>
      </c>
      <c r="B494" s="56"/>
      <c r="C494" s="57"/>
      <c r="D494" s="57"/>
      <c r="E494" s="98" t="n">
        <f aca="false">E493</f>
        <v>100</v>
      </c>
      <c r="F494" s="98" t="n">
        <f aca="false">IF(COUNT(C494:D494)=0,D493,"")</f>
        <v>0</v>
      </c>
      <c r="G494" s="103" t="str">
        <f aca="false">IF(COUNT(C494:D494)=0,"",IF(COUNT(C495:D495)=0,E494-D493,D495-D493))</f>
        <v/>
      </c>
      <c r="H494" s="103" t="str">
        <f aca="false">IF(COUNT(C494:D494)=0,"",C494*G494)</f>
        <v/>
      </c>
      <c r="I494" s="103" t="str">
        <f aca="false">IF(COUNT(C495:D495)=0,"",SQRT(ABS((C494-C495)^2+(D494-D495)^2)))</f>
        <v/>
      </c>
      <c r="J494" s="103" t="str">
        <f aca="false">IF(COUNT(C493:D493)=0,"",IF(COUNT(C494:D494)=0,"",I493))</f>
        <v/>
      </c>
      <c r="K494" s="104"/>
    </row>
    <row r="495" customFormat="false" ht="21" hidden="false" customHeight="false" outlineLevel="0" collapsed="false">
      <c r="A495" s="101" t="n">
        <f aca="false">+A494+1</f>
        <v>492</v>
      </c>
      <c r="B495" s="56"/>
      <c r="C495" s="57"/>
      <c r="D495" s="57"/>
      <c r="E495" s="98" t="n">
        <f aca="false">E494</f>
        <v>100</v>
      </c>
      <c r="F495" s="98" t="n">
        <f aca="false">IF(COUNT(C495:D495)=0,D494,"")</f>
        <v>0</v>
      </c>
      <c r="G495" s="103" t="str">
        <f aca="false">IF(COUNT(C495:D495)=0,"",IF(COUNT(C496:D496)=0,E495-D494,D496-D494))</f>
        <v/>
      </c>
      <c r="H495" s="103" t="str">
        <f aca="false">IF(COUNT(C495:D495)=0,"",C495*G495)</f>
        <v/>
      </c>
      <c r="I495" s="103" t="str">
        <f aca="false">IF(COUNT(C496:D496)=0,"",SQRT(ABS((C495-C496)^2+(D495-D496)^2)))</f>
        <v/>
      </c>
      <c r="J495" s="103" t="str">
        <f aca="false">IF(COUNT(C494:D494)=0,"",IF(COUNT(C495:D495)=0,"",I494))</f>
        <v/>
      </c>
      <c r="K495" s="104"/>
    </row>
    <row r="496" customFormat="false" ht="21" hidden="false" customHeight="false" outlineLevel="0" collapsed="false">
      <c r="A496" s="101" t="n">
        <f aca="false">+A495+1</f>
        <v>493</v>
      </c>
      <c r="B496" s="56"/>
      <c r="C496" s="57"/>
      <c r="D496" s="57"/>
      <c r="E496" s="98" t="n">
        <f aca="false">E495</f>
        <v>100</v>
      </c>
      <c r="F496" s="98" t="n">
        <f aca="false">IF(COUNT(C496:D496)=0,D495,"")</f>
        <v>0</v>
      </c>
      <c r="G496" s="103" t="str">
        <f aca="false">IF(COUNT(C496:D496)=0,"",IF(COUNT(C497:D497)=0,E496-D495,D497-D495))</f>
        <v/>
      </c>
      <c r="H496" s="103" t="str">
        <f aca="false">IF(COUNT(C496:D496)=0,"",C496*G496)</f>
        <v/>
      </c>
      <c r="I496" s="103" t="str">
        <f aca="false">IF(COUNT(C497:D497)=0,"",SQRT(ABS((C496-C497)^2+(D496-D497)^2)))</f>
        <v/>
      </c>
      <c r="J496" s="103" t="str">
        <f aca="false">IF(COUNT(C495:D495)=0,"",IF(COUNT(C496:D496)=0,"",I495))</f>
        <v/>
      </c>
      <c r="K496" s="104"/>
    </row>
    <row r="497" customFormat="false" ht="21" hidden="false" customHeight="false" outlineLevel="0" collapsed="false">
      <c r="A497" s="101" t="n">
        <f aca="false">+A496+1</f>
        <v>494</v>
      </c>
      <c r="B497" s="56"/>
      <c r="C497" s="57"/>
      <c r="D497" s="57"/>
      <c r="E497" s="98" t="n">
        <f aca="false">E496</f>
        <v>100</v>
      </c>
      <c r="F497" s="98" t="n">
        <f aca="false">IF(COUNT(C497:D497)=0,D496,"")</f>
        <v>0</v>
      </c>
      <c r="G497" s="103" t="str">
        <f aca="false">IF(COUNT(C497:D497)=0,"",IF(COUNT(C498:D498)=0,E497-D496,D498-D496))</f>
        <v/>
      </c>
      <c r="H497" s="103" t="str">
        <f aca="false">IF(COUNT(C497:D497)=0,"",C497*G497)</f>
        <v/>
      </c>
      <c r="I497" s="103" t="str">
        <f aca="false">IF(COUNT(C498:D498)=0,"",SQRT(ABS((C497-C498)^2+(D497-D498)^2)))</f>
        <v/>
      </c>
      <c r="J497" s="103" t="str">
        <f aca="false">IF(COUNT(C496:D496)=0,"",IF(COUNT(C497:D497)=0,"",I496))</f>
        <v/>
      </c>
      <c r="K497" s="104"/>
    </row>
    <row r="498" customFormat="false" ht="21" hidden="false" customHeight="false" outlineLevel="0" collapsed="false">
      <c r="A498" s="101" t="n">
        <f aca="false">+A497+1</f>
        <v>495</v>
      </c>
      <c r="B498" s="56"/>
      <c r="C498" s="57"/>
      <c r="D498" s="57"/>
      <c r="E498" s="98" t="n">
        <f aca="false">E497</f>
        <v>100</v>
      </c>
      <c r="F498" s="98" t="n">
        <f aca="false">IF(COUNT(C498:D498)=0,D497,"")</f>
        <v>0</v>
      </c>
      <c r="G498" s="103" t="str">
        <f aca="false">IF(COUNT(C498:D498)=0,"",IF(COUNT(C499:D499)=0,E498-D497,D499-D497))</f>
        <v/>
      </c>
      <c r="H498" s="103" t="str">
        <f aca="false">IF(COUNT(C498:D498)=0,"",C498*G498)</f>
        <v/>
      </c>
      <c r="I498" s="103" t="str">
        <f aca="false">IF(COUNT(C499:D499)=0,"",SQRT(ABS((C498-C499)^2+(D498-D499)^2)))</f>
        <v/>
      </c>
      <c r="J498" s="103" t="str">
        <f aca="false">IF(COUNT(C497:D497)=0,"",IF(COUNT(C498:D498)=0,"",I497))</f>
        <v/>
      </c>
      <c r="K498" s="104"/>
    </row>
    <row r="499" customFormat="false" ht="21" hidden="false" customHeight="false" outlineLevel="0" collapsed="false">
      <c r="A499" s="101" t="n">
        <f aca="false">+A498+1</f>
        <v>496</v>
      </c>
      <c r="B499" s="56"/>
      <c r="C499" s="57"/>
      <c r="D499" s="57"/>
      <c r="E499" s="98" t="n">
        <f aca="false">E498</f>
        <v>100</v>
      </c>
      <c r="F499" s="98" t="n">
        <f aca="false">IF(COUNT(C499:D499)=0,D498,"")</f>
        <v>0</v>
      </c>
      <c r="G499" s="103" t="str">
        <f aca="false">IF(COUNT(C499:D499)=0,"",IF(COUNT(C500:D500)=0,E499-D498,D500-D498))</f>
        <v/>
      </c>
      <c r="H499" s="103" t="str">
        <f aca="false">IF(COUNT(C499:D499)=0,"",C499*G499)</f>
        <v/>
      </c>
      <c r="I499" s="103" t="str">
        <f aca="false">IF(COUNT(C500:D500)=0,"",SQRT(ABS((C499-C500)^2+(D499-D500)^2)))</f>
        <v/>
      </c>
      <c r="J499" s="103" t="str">
        <f aca="false">IF(COUNT(C498:D498)=0,"",IF(COUNT(C499:D499)=0,"",I498))</f>
        <v/>
      </c>
      <c r="K499" s="104"/>
    </row>
    <row r="500" customFormat="false" ht="21" hidden="false" customHeight="false" outlineLevel="0" collapsed="false">
      <c r="A500" s="101" t="n">
        <f aca="false">+A499+1</f>
        <v>497</v>
      </c>
      <c r="B500" s="56"/>
      <c r="C500" s="57"/>
      <c r="D500" s="57"/>
      <c r="E500" s="98" t="n">
        <f aca="false">E499</f>
        <v>100</v>
      </c>
      <c r="F500" s="98" t="n">
        <f aca="false">IF(COUNT(C500:D500)=0,D499,"")</f>
        <v>0</v>
      </c>
      <c r="G500" s="103" t="str">
        <f aca="false">IF(COUNT(C500:D500)=0,"",IF(COUNT(C501:D501)=0,E500-D499,D501-D499))</f>
        <v/>
      </c>
      <c r="H500" s="103" t="str">
        <f aca="false">IF(COUNT(C500:D500)=0,"",C500*G500)</f>
        <v/>
      </c>
      <c r="I500" s="103" t="str">
        <f aca="false">IF(COUNT(C501:D501)=0,"",SQRT(ABS((C500-C501)^2+(D500-D501)^2)))</f>
        <v/>
      </c>
      <c r="J500" s="103" t="str">
        <f aca="false">IF(COUNT(C499:D499)=0,"",IF(COUNT(C500:D500)=0,"",I499))</f>
        <v/>
      </c>
      <c r="K500" s="104"/>
    </row>
    <row r="501" customFormat="false" ht="21" hidden="false" customHeight="false" outlineLevel="0" collapsed="false">
      <c r="A501" s="101" t="n">
        <f aca="false">+A500+1</f>
        <v>498</v>
      </c>
      <c r="B501" s="56"/>
      <c r="C501" s="57"/>
      <c r="D501" s="57"/>
      <c r="E501" s="98" t="n">
        <f aca="false">E500</f>
        <v>100</v>
      </c>
      <c r="F501" s="98" t="n">
        <f aca="false">IF(COUNT(C501:D501)=0,D500,"")</f>
        <v>0</v>
      </c>
      <c r="G501" s="103" t="str">
        <f aca="false">IF(COUNT(C501:D501)=0,"",IF(COUNT(C502:D502)=0,E501-D500,D502-D500))</f>
        <v/>
      </c>
      <c r="H501" s="103" t="str">
        <f aca="false">IF(COUNT(C501:D501)=0,"",C501*G501)</f>
        <v/>
      </c>
      <c r="I501" s="103" t="str">
        <f aca="false">IF(COUNT(C502:D502)=0,"",SQRT(ABS((C501-C502)^2+(D501-D502)^2)))</f>
        <v/>
      </c>
      <c r="J501" s="103" t="str">
        <f aca="false">IF(COUNT(C500:D500)=0,"",IF(COUNT(C501:D501)=0,"",I500))</f>
        <v/>
      </c>
      <c r="K501" s="104"/>
    </row>
    <row r="502" customFormat="false" ht="21" hidden="false" customHeight="false" outlineLevel="0" collapsed="false">
      <c r="A502" s="101" t="n">
        <f aca="false">+A501+1</f>
        <v>499</v>
      </c>
      <c r="B502" s="56"/>
      <c r="C502" s="57"/>
      <c r="D502" s="57"/>
      <c r="E502" s="98" t="n">
        <f aca="false">E501</f>
        <v>100</v>
      </c>
      <c r="F502" s="98" t="n">
        <f aca="false">IF(COUNT(C502:D502)=0,D501,"")</f>
        <v>0</v>
      </c>
      <c r="G502" s="103" t="str">
        <f aca="false">IF(COUNT(C502:D502)=0,"",IF(COUNT(C503:D503)=0,E502-D501,D503-D501))</f>
        <v/>
      </c>
      <c r="H502" s="103" t="str">
        <f aca="false">IF(COUNT(C502:D502)=0,"",C502*G502)</f>
        <v/>
      </c>
      <c r="I502" s="103" t="str">
        <f aca="false">IF(COUNT(C503:D503)=0,"",SQRT(ABS((C502-C503)^2+(D502-D503)^2)))</f>
        <v/>
      </c>
      <c r="J502" s="103" t="str">
        <f aca="false">IF(COUNT(C501:D501)=0,"",IF(COUNT(C502:D502)=0,"",I501))</f>
        <v/>
      </c>
      <c r="K502" s="104"/>
    </row>
    <row r="503" customFormat="false" ht="21" hidden="false" customHeight="false" outlineLevel="0" collapsed="false">
      <c r="A503" s="101" t="n">
        <f aca="false">+A502+1</f>
        <v>500</v>
      </c>
      <c r="B503" s="56"/>
      <c r="C503" s="57"/>
      <c r="D503" s="57"/>
      <c r="E503" s="98" t="n">
        <f aca="false">E502</f>
        <v>100</v>
      </c>
      <c r="F503" s="98" t="n">
        <f aca="false">IF(COUNT(C503:D503)=0,D502,"")</f>
        <v>0</v>
      </c>
      <c r="G503" s="103" t="str">
        <f aca="false">IF(COUNT(C503:D503)=0,"",IF(COUNT(C504:D504)=0,E503-D502,D504-D502))</f>
        <v/>
      </c>
      <c r="H503" s="103" t="str">
        <f aca="false">IF(COUNT(C503:D503)=0,"",C503*G503)</f>
        <v/>
      </c>
      <c r="I503" s="103" t="str">
        <f aca="false">IF(COUNT(C504:D504)=0,"",SQRT(ABS((C503-C504)^2+(D503-D504)^2)))</f>
        <v/>
      </c>
      <c r="J503" s="103" t="str">
        <f aca="false">IF(COUNT(C502:D502)=0,"",IF(COUNT(C503:D503)=0,"",I502))</f>
        <v/>
      </c>
      <c r="K503" s="104"/>
    </row>
    <row r="504" customFormat="false" ht="21" hidden="false" customHeight="false" outlineLevel="0" collapsed="false">
      <c r="A504" s="101" t="n">
        <f aca="false">+A503+1</f>
        <v>501</v>
      </c>
      <c r="B504" s="56"/>
      <c r="C504" s="57"/>
      <c r="D504" s="57"/>
      <c r="E504" s="98" t="n">
        <f aca="false">E503</f>
        <v>100</v>
      </c>
      <c r="F504" s="98" t="n">
        <f aca="false">IF(COUNT(C504:D504)=0,D503,"")</f>
        <v>0</v>
      </c>
      <c r="G504" s="103" t="str">
        <f aca="false">IF(COUNT(C504:D504)=0,"",IF(COUNT(C505:D505)=0,E504-D503,D505-D503))</f>
        <v/>
      </c>
      <c r="H504" s="103" t="str">
        <f aca="false">IF(COUNT(C504:D504)=0,"",C504*G504)</f>
        <v/>
      </c>
      <c r="I504" s="103" t="str">
        <f aca="false">IF(COUNT(C505:D505)=0,"",SQRT(ABS((C504-C505)^2+(D504-D505)^2)))</f>
        <v/>
      </c>
      <c r="J504" s="103" t="str">
        <f aca="false">IF(COUNT(C503:D503)=0,"",IF(COUNT(C504:D504)=0,"",I503))</f>
        <v/>
      </c>
      <c r="K504" s="104"/>
    </row>
    <row r="505" customFormat="false" ht="21" hidden="false" customHeight="false" outlineLevel="0" collapsed="false">
      <c r="A505" s="101" t="n">
        <f aca="false">+A504+1</f>
        <v>502</v>
      </c>
      <c r="B505" s="56"/>
      <c r="C505" s="57"/>
      <c r="D505" s="57"/>
      <c r="E505" s="98" t="n">
        <f aca="false">E504</f>
        <v>100</v>
      </c>
      <c r="F505" s="98" t="n">
        <f aca="false">IF(COUNT(C505:D505)=0,D504,"")</f>
        <v>0</v>
      </c>
      <c r="G505" s="103" t="str">
        <f aca="false">IF(COUNT(C505:D505)=0,"",IF(COUNT(C506:D506)=0,E505-D504,D506-D504))</f>
        <v/>
      </c>
      <c r="H505" s="103" t="str">
        <f aca="false">IF(COUNT(C505:D505)=0,"",C505*G505)</f>
        <v/>
      </c>
      <c r="I505" s="103" t="str">
        <f aca="false">IF(COUNT(C506:D506)=0,"",SQRT(ABS((C505-C506)^2+(D505-D506)^2)))</f>
        <v/>
      </c>
      <c r="J505" s="103" t="str">
        <f aca="false">IF(COUNT(C504:D504)=0,"",IF(COUNT(C505:D505)=0,"",I504))</f>
        <v/>
      </c>
      <c r="K505" s="104"/>
    </row>
    <row r="506" customFormat="false" ht="21" hidden="false" customHeight="false" outlineLevel="0" collapsed="false">
      <c r="A506" s="101" t="n">
        <f aca="false">+A505+1</f>
        <v>503</v>
      </c>
      <c r="B506" s="56"/>
      <c r="C506" s="57"/>
      <c r="D506" s="57"/>
      <c r="E506" s="98" t="n">
        <f aca="false">E505</f>
        <v>100</v>
      </c>
      <c r="F506" s="98" t="n">
        <f aca="false">IF(COUNT(C506:D506)=0,D505,"")</f>
        <v>0</v>
      </c>
      <c r="G506" s="103" t="str">
        <f aca="false">IF(COUNT(C506:D506)=0,"",IF(COUNT(C507:D507)=0,E506-D505,D507-D505))</f>
        <v/>
      </c>
      <c r="H506" s="103" t="str">
        <f aca="false">IF(COUNT(C506:D506)=0,"",C506*G506)</f>
        <v/>
      </c>
      <c r="I506" s="103" t="str">
        <f aca="false">IF(COUNT(C507:D507)=0,"",SQRT(ABS((C506-C507)^2+(D506-D507)^2)))</f>
        <v/>
      </c>
      <c r="J506" s="103" t="str">
        <f aca="false">IF(COUNT(C505:D505)=0,"",IF(COUNT(C506:D506)=0,"",I505))</f>
        <v/>
      </c>
      <c r="K506" s="104"/>
    </row>
    <row r="507" customFormat="false" ht="21" hidden="false" customHeight="false" outlineLevel="0" collapsed="false">
      <c r="A507" s="101" t="n">
        <f aca="false">+A506+1</f>
        <v>504</v>
      </c>
      <c r="B507" s="56"/>
      <c r="C507" s="57"/>
      <c r="D507" s="57"/>
      <c r="E507" s="98" t="n">
        <f aca="false">E506</f>
        <v>100</v>
      </c>
      <c r="F507" s="98" t="n">
        <f aca="false">IF(COUNT(C507:D507)=0,D506,"")</f>
        <v>0</v>
      </c>
      <c r="G507" s="103" t="str">
        <f aca="false">IF(COUNT(C507:D507)=0,"",IF(COUNT(C508:D508)=0,E507-D506,D508-D506))</f>
        <v/>
      </c>
      <c r="H507" s="103" t="str">
        <f aca="false">IF(COUNT(C507:D507)=0,"",C507*G507)</f>
        <v/>
      </c>
      <c r="I507" s="103" t="str">
        <f aca="false">IF(COUNT(C508:D508)=0,"",SQRT(ABS((C507-C508)^2+(D507-D508)^2)))</f>
        <v/>
      </c>
      <c r="J507" s="103" t="str">
        <f aca="false">IF(COUNT(C506:D506)=0,"",IF(COUNT(C507:D507)=0,"",I506))</f>
        <v/>
      </c>
      <c r="K507" s="104"/>
    </row>
    <row r="508" customFormat="false" ht="21" hidden="false" customHeight="false" outlineLevel="0" collapsed="false">
      <c r="A508" s="101" t="n">
        <f aca="false">+A507+1</f>
        <v>505</v>
      </c>
      <c r="B508" s="56"/>
      <c r="C508" s="57"/>
      <c r="D508" s="57"/>
      <c r="E508" s="98" t="n">
        <f aca="false">E507</f>
        <v>100</v>
      </c>
      <c r="F508" s="98" t="n">
        <f aca="false">IF(COUNT(C508:D508)=0,D507,"")</f>
        <v>0</v>
      </c>
      <c r="G508" s="103" t="str">
        <f aca="false">IF(COUNT(C508:D508)=0,"",IF(COUNT(C509:D509)=0,E508-D507,D509-D507))</f>
        <v/>
      </c>
      <c r="H508" s="103" t="str">
        <f aca="false">IF(COUNT(C508:D508)=0,"",C508*G508)</f>
        <v/>
      </c>
      <c r="I508" s="103" t="str">
        <f aca="false">IF(COUNT(C509:D509)=0,"",SQRT(ABS((C508-C509)^2+(D508-D509)^2)))</f>
        <v/>
      </c>
      <c r="J508" s="103" t="str">
        <f aca="false">IF(COUNT(C507:D507)=0,"",IF(COUNT(C508:D508)=0,"",I507))</f>
        <v/>
      </c>
      <c r="K508" s="104"/>
    </row>
    <row r="509" customFormat="false" ht="21" hidden="false" customHeight="false" outlineLevel="0" collapsed="false">
      <c r="A509" s="101" t="n">
        <f aca="false">+A508+1</f>
        <v>506</v>
      </c>
      <c r="B509" s="56"/>
      <c r="C509" s="57"/>
      <c r="D509" s="57"/>
      <c r="E509" s="98" t="n">
        <f aca="false">E508</f>
        <v>100</v>
      </c>
      <c r="F509" s="98" t="n">
        <f aca="false">IF(COUNT(C509:D509)=0,D508,"")</f>
        <v>0</v>
      </c>
      <c r="G509" s="103" t="str">
        <f aca="false">IF(COUNT(C509:D509)=0,"",IF(COUNT(C510:D510)=0,E509-D508,D510-D508))</f>
        <v/>
      </c>
      <c r="H509" s="103" t="str">
        <f aca="false">IF(COUNT(C509:D509)=0,"",C509*G509)</f>
        <v/>
      </c>
      <c r="I509" s="103" t="str">
        <f aca="false">IF(COUNT(C510:D510)=0,"",SQRT(ABS((C509-C510)^2+(D509-D510)^2)))</f>
        <v/>
      </c>
      <c r="J509" s="103" t="str">
        <f aca="false">IF(COUNT(C508:D508)=0,"",IF(COUNT(C509:D509)=0,"",I508))</f>
        <v/>
      </c>
      <c r="K509" s="104"/>
    </row>
    <row r="510" customFormat="false" ht="21" hidden="false" customHeight="false" outlineLevel="0" collapsed="false">
      <c r="A510" s="101" t="n">
        <f aca="false">+A509+1</f>
        <v>507</v>
      </c>
      <c r="B510" s="56"/>
      <c r="C510" s="57"/>
      <c r="D510" s="57"/>
      <c r="E510" s="98" t="n">
        <f aca="false">E509</f>
        <v>100</v>
      </c>
      <c r="F510" s="98" t="n">
        <f aca="false">IF(COUNT(C510:D510)=0,D509,"")</f>
        <v>0</v>
      </c>
      <c r="G510" s="103" t="str">
        <f aca="false">IF(COUNT(C510:D510)=0,"",IF(COUNT(C511:D511)=0,E510-D509,D511-D509))</f>
        <v/>
      </c>
      <c r="H510" s="103" t="str">
        <f aca="false">IF(COUNT(C510:D510)=0,"",C510*G510)</f>
        <v/>
      </c>
      <c r="I510" s="103" t="str">
        <f aca="false">IF(COUNT(C511:D511)=0,"",SQRT(ABS((C510-C511)^2+(D510-D511)^2)))</f>
        <v/>
      </c>
      <c r="J510" s="103" t="str">
        <f aca="false">IF(COUNT(C509:D509)=0,"",IF(COUNT(C510:D510)=0,"",I509))</f>
        <v/>
      </c>
      <c r="K510" s="104"/>
    </row>
    <row r="511" customFormat="false" ht="21" hidden="false" customHeight="false" outlineLevel="0" collapsed="false">
      <c r="A511" s="101" t="n">
        <f aca="false">+A510+1</f>
        <v>508</v>
      </c>
      <c r="B511" s="56"/>
      <c r="C511" s="57"/>
      <c r="D511" s="57"/>
      <c r="E511" s="98" t="n">
        <f aca="false">E510</f>
        <v>100</v>
      </c>
      <c r="F511" s="98" t="n">
        <f aca="false">IF(COUNT(C511:D511)=0,D510,"")</f>
        <v>0</v>
      </c>
      <c r="G511" s="103" t="str">
        <f aca="false">IF(COUNT(C511:D511)=0,"",IF(COUNT(C512:D512)=0,E511-D510,D512-D510))</f>
        <v/>
      </c>
      <c r="H511" s="103" t="str">
        <f aca="false">IF(COUNT(C511:D511)=0,"",C511*G511)</f>
        <v/>
      </c>
      <c r="I511" s="103" t="str">
        <f aca="false">IF(COUNT(C512:D512)=0,"",SQRT(ABS((C511-C512)^2+(D511-D512)^2)))</f>
        <v/>
      </c>
      <c r="J511" s="103" t="str">
        <f aca="false">IF(COUNT(C510:D510)=0,"",IF(COUNT(C511:D511)=0,"",I510))</f>
        <v/>
      </c>
      <c r="K511" s="104"/>
    </row>
    <row r="512" customFormat="false" ht="21" hidden="false" customHeight="false" outlineLevel="0" collapsed="false">
      <c r="A512" s="101" t="n">
        <f aca="false">+A511+1</f>
        <v>509</v>
      </c>
      <c r="B512" s="56"/>
      <c r="C512" s="57"/>
      <c r="D512" s="57"/>
      <c r="E512" s="98" t="n">
        <f aca="false">E511</f>
        <v>100</v>
      </c>
      <c r="F512" s="98" t="n">
        <f aca="false">IF(COUNT(C512:D512)=0,D511,"")</f>
        <v>0</v>
      </c>
      <c r="G512" s="103" t="str">
        <f aca="false">IF(COUNT(C512:D512)=0,"",IF(COUNT(C513:D513)=0,E512-D511,D513-D511))</f>
        <v/>
      </c>
      <c r="H512" s="103" t="str">
        <f aca="false">IF(COUNT(C512:D512)=0,"",C512*G512)</f>
        <v/>
      </c>
      <c r="I512" s="103" t="str">
        <f aca="false">IF(COUNT(C513:D513)=0,"",SQRT(ABS((C512-C513)^2+(D512-D513)^2)))</f>
        <v/>
      </c>
      <c r="J512" s="103" t="str">
        <f aca="false">IF(COUNT(C511:D511)=0,"",IF(COUNT(C512:D512)=0,"",I511))</f>
        <v/>
      </c>
      <c r="K512" s="104"/>
    </row>
    <row r="513" customFormat="false" ht="21" hidden="false" customHeight="false" outlineLevel="0" collapsed="false">
      <c r="A513" s="101" t="n">
        <f aca="false">+A512+1</f>
        <v>510</v>
      </c>
      <c r="B513" s="56"/>
      <c r="C513" s="57"/>
      <c r="D513" s="57"/>
      <c r="E513" s="98" t="n">
        <f aca="false">E512</f>
        <v>100</v>
      </c>
      <c r="F513" s="98" t="n">
        <f aca="false">IF(COUNT(C513:D513)=0,D512,"")</f>
        <v>0</v>
      </c>
      <c r="G513" s="103" t="str">
        <f aca="false">IF(COUNT(C513:D513)=0,"",IF(COUNT(C514:D514)=0,E513-D512,D514-D512))</f>
        <v/>
      </c>
      <c r="H513" s="103" t="str">
        <f aca="false">IF(COUNT(C513:D513)=0,"",C513*G513)</f>
        <v/>
      </c>
      <c r="I513" s="103" t="str">
        <f aca="false">IF(COUNT(C514:D514)=0,"",SQRT(ABS((C513-C514)^2+(D513-D514)^2)))</f>
        <v/>
      </c>
      <c r="J513" s="103" t="str">
        <f aca="false">IF(COUNT(C512:D512)=0,"",IF(COUNT(C513:D513)=0,"",I512))</f>
        <v/>
      </c>
      <c r="K513" s="104"/>
    </row>
    <row r="514" customFormat="false" ht="21" hidden="false" customHeight="false" outlineLevel="0" collapsed="false">
      <c r="A514" s="101" t="n">
        <f aca="false">+A513+1</f>
        <v>511</v>
      </c>
      <c r="B514" s="56"/>
      <c r="C514" s="57"/>
      <c r="D514" s="57"/>
      <c r="E514" s="98" t="n">
        <f aca="false">E513</f>
        <v>100</v>
      </c>
      <c r="F514" s="98" t="n">
        <f aca="false">IF(COUNT(C514:D514)=0,D513,"")</f>
        <v>0</v>
      </c>
      <c r="G514" s="103" t="str">
        <f aca="false">IF(COUNT(C514:D514)=0,"",IF(COUNT(C515:D515)=0,E514-D513,D515-D513))</f>
        <v/>
      </c>
      <c r="H514" s="103" t="str">
        <f aca="false">IF(COUNT(C514:D514)=0,"",C514*G514)</f>
        <v/>
      </c>
      <c r="I514" s="103" t="str">
        <f aca="false">IF(COUNT(C515:D515)=0,"",SQRT(ABS((C514-C515)^2+(D514-D515)^2)))</f>
        <v/>
      </c>
      <c r="J514" s="103" t="str">
        <f aca="false">IF(COUNT(C513:D513)=0,"",IF(COUNT(C514:D514)=0,"",I513))</f>
        <v/>
      </c>
      <c r="K514" s="104"/>
    </row>
    <row r="515" customFormat="false" ht="21" hidden="false" customHeight="false" outlineLevel="0" collapsed="false">
      <c r="A515" s="101" t="n">
        <f aca="false">+A514+1</f>
        <v>512</v>
      </c>
      <c r="B515" s="56"/>
      <c r="C515" s="57"/>
      <c r="D515" s="57"/>
      <c r="E515" s="98" t="n">
        <f aca="false">E514</f>
        <v>100</v>
      </c>
      <c r="F515" s="98" t="n">
        <f aca="false">IF(COUNT(C515:D515)=0,D514,"")</f>
        <v>0</v>
      </c>
      <c r="G515" s="103" t="str">
        <f aca="false">IF(COUNT(C515:D515)=0,"",IF(COUNT(C516:D516)=0,E515-D514,D516-D514))</f>
        <v/>
      </c>
      <c r="H515" s="103" t="str">
        <f aca="false">IF(COUNT(C515:D515)=0,"",C515*G515)</f>
        <v/>
      </c>
      <c r="I515" s="103" t="str">
        <f aca="false">IF(COUNT(C516:D516)=0,"",SQRT(ABS((C515-C516)^2+(D515-D516)^2)))</f>
        <v/>
      </c>
      <c r="J515" s="103" t="str">
        <f aca="false">IF(COUNT(C514:D514)=0,"",IF(COUNT(C515:D515)=0,"",I514))</f>
        <v/>
      </c>
      <c r="K515" s="104"/>
    </row>
    <row r="516" customFormat="false" ht="21" hidden="false" customHeight="false" outlineLevel="0" collapsed="false">
      <c r="A516" s="101" t="n">
        <f aca="false">+A515+1</f>
        <v>513</v>
      </c>
      <c r="B516" s="56"/>
      <c r="C516" s="57"/>
      <c r="D516" s="57"/>
      <c r="E516" s="98" t="n">
        <f aca="false">E515</f>
        <v>100</v>
      </c>
      <c r="F516" s="98" t="n">
        <f aca="false">IF(COUNT(C516:D516)=0,D515,"")</f>
        <v>0</v>
      </c>
      <c r="G516" s="103" t="str">
        <f aca="false">IF(COUNT(C516:D516)=0,"",IF(COUNT(C517:D517)=0,E516-D515,D517-D515))</f>
        <v/>
      </c>
      <c r="H516" s="103" t="str">
        <f aca="false">IF(COUNT(C516:D516)=0,"",C516*G516)</f>
        <v/>
      </c>
      <c r="I516" s="103" t="str">
        <f aca="false">IF(COUNT(C517:D517)=0,"",SQRT(ABS((C516-C517)^2+(D516-D517)^2)))</f>
        <v/>
      </c>
      <c r="J516" s="103" t="str">
        <f aca="false">IF(COUNT(C515:D515)=0,"",IF(COUNT(C516:D516)=0,"",I515))</f>
        <v/>
      </c>
      <c r="K516" s="104"/>
    </row>
    <row r="517" customFormat="false" ht="21" hidden="false" customHeight="false" outlineLevel="0" collapsed="false">
      <c r="A517" s="101" t="n">
        <f aca="false">+A516+1</f>
        <v>514</v>
      </c>
      <c r="B517" s="56"/>
      <c r="C517" s="57"/>
      <c r="D517" s="57"/>
      <c r="E517" s="98" t="n">
        <f aca="false">E516</f>
        <v>100</v>
      </c>
      <c r="F517" s="98" t="n">
        <f aca="false">IF(COUNT(C517:D517)=0,D516,"")</f>
        <v>0</v>
      </c>
      <c r="G517" s="103" t="str">
        <f aca="false">IF(COUNT(C517:D517)=0,"",IF(COUNT(C518:D518)=0,E517-D516,D518-D516))</f>
        <v/>
      </c>
      <c r="H517" s="103" t="str">
        <f aca="false">IF(COUNT(C517:D517)=0,"",C517*G517)</f>
        <v/>
      </c>
      <c r="I517" s="103" t="str">
        <f aca="false">IF(COUNT(C518:D518)=0,"",SQRT(ABS((C517-C518)^2+(D517-D518)^2)))</f>
        <v/>
      </c>
      <c r="J517" s="103" t="str">
        <f aca="false">IF(COUNT(C516:D516)=0,"",IF(COUNT(C517:D517)=0,"",I516))</f>
        <v/>
      </c>
      <c r="K517" s="104"/>
    </row>
    <row r="518" customFormat="false" ht="21" hidden="false" customHeight="false" outlineLevel="0" collapsed="false">
      <c r="A518" s="101" t="n">
        <f aca="false">+A517+1</f>
        <v>515</v>
      </c>
      <c r="B518" s="56"/>
      <c r="C518" s="57"/>
      <c r="D518" s="57"/>
      <c r="E518" s="98" t="n">
        <f aca="false">E517</f>
        <v>100</v>
      </c>
      <c r="F518" s="98" t="n">
        <f aca="false">IF(COUNT(C518:D518)=0,D517,"")</f>
        <v>0</v>
      </c>
      <c r="G518" s="103" t="str">
        <f aca="false">IF(COUNT(C518:D518)=0,"",IF(COUNT(C519:D519)=0,E518-D517,D519-D517))</f>
        <v/>
      </c>
      <c r="H518" s="103" t="str">
        <f aca="false">IF(COUNT(C518:D518)=0,"",C518*G518)</f>
        <v/>
      </c>
      <c r="I518" s="103" t="str">
        <f aca="false">IF(COUNT(C519:D519)=0,"",SQRT(ABS((C518-C519)^2+(D518-D519)^2)))</f>
        <v/>
      </c>
      <c r="J518" s="103" t="str">
        <f aca="false">IF(COUNT(C517:D517)=0,"",IF(COUNT(C518:D518)=0,"",I517))</f>
        <v/>
      </c>
      <c r="K518" s="104"/>
    </row>
    <row r="519" customFormat="false" ht="21" hidden="false" customHeight="false" outlineLevel="0" collapsed="false">
      <c r="A519" s="101" t="n">
        <f aca="false">+A518+1</f>
        <v>516</v>
      </c>
      <c r="B519" s="56"/>
      <c r="C519" s="57"/>
      <c r="D519" s="57"/>
      <c r="E519" s="98" t="n">
        <f aca="false">E518</f>
        <v>100</v>
      </c>
      <c r="F519" s="98" t="n">
        <f aca="false">IF(COUNT(C519:D519)=0,D518,"")</f>
        <v>0</v>
      </c>
      <c r="G519" s="103" t="str">
        <f aca="false">IF(COUNT(C519:D519)=0,"",IF(COUNT(C520:D520)=0,E519-D518,D520-D518))</f>
        <v/>
      </c>
      <c r="H519" s="103" t="str">
        <f aca="false">IF(COUNT(C519:D519)=0,"",C519*G519)</f>
        <v/>
      </c>
      <c r="I519" s="103" t="str">
        <f aca="false">IF(COUNT(C520:D520)=0,"",SQRT(ABS((C519-C520)^2+(D519-D520)^2)))</f>
        <v/>
      </c>
      <c r="J519" s="103" t="str">
        <f aca="false">IF(COUNT(C518:D518)=0,"",IF(COUNT(C519:D519)=0,"",I518))</f>
        <v/>
      </c>
      <c r="K519" s="104"/>
    </row>
    <row r="520" customFormat="false" ht="21" hidden="false" customHeight="false" outlineLevel="0" collapsed="false">
      <c r="A520" s="101" t="n">
        <f aca="false">+A519+1</f>
        <v>517</v>
      </c>
      <c r="B520" s="56"/>
      <c r="C520" s="57"/>
      <c r="D520" s="57"/>
      <c r="E520" s="98" t="n">
        <f aca="false">E519</f>
        <v>100</v>
      </c>
      <c r="F520" s="98" t="n">
        <f aca="false">IF(COUNT(C520:D520)=0,D519,"")</f>
        <v>0</v>
      </c>
      <c r="G520" s="103" t="str">
        <f aca="false">IF(COUNT(C520:D520)=0,"",IF(COUNT(C521:D521)=0,E520-D519,D521-D519))</f>
        <v/>
      </c>
      <c r="H520" s="103" t="str">
        <f aca="false">IF(COUNT(C520:D520)=0,"",C520*G520)</f>
        <v/>
      </c>
      <c r="I520" s="103" t="str">
        <f aca="false">IF(COUNT(C521:D521)=0,"",SQRT(ABS((C520-C521)^2+(D520-D521)^2)))</f>
        <v/>
      </c>
      <c r="J520" s="103" t="str">
        <f aca="false">IF(COUNT(C519:D519)=0,"",IF(COUNT(C520:D520)=0,"",I519))</f>
        <v/>
      </c>
      <c r="K520" s="104"/>
    </row>
    <row r="521" customFormat="false" ht="21" hidden="false" customHeight="false" outlineLevel="0" collapsed="false">
      <c r="A521" s="101" t="n">
        <f aca="false">+A520+1</f>
        <v>518</v>
      </c>
      <c r="B521" s="56"/>
      <c r="C521" s="57"/>
      <c r="D521" s="57"/>
      <c r="E521" s="98" t="n">
        <f aca="false">E520</f>
        <v>100</v>
      </c>
      <c r="F521" s="98" t="n">
        <f aca="false">IF(COUNT(C521:D521)=0,D520,"")</f>
        <v>0</v>
      </c>
      <c r="G521" s="103" t="str">
        <f aca="false">IF(COUNT(C521:D521)=0,"",IF(COUNT(C522:D522)=0,E521-D520,D522-D520))</f>
        <v/>
      </c>
      <c r="H521" s="103" t="str">
        <f aca="false">IF(COUNT(C521:D521)=0,"",C521*G521)</f>
        <v/>
      </c>
      <c r="I521" s="103" t="str">
        <f aca="false">IF(COUNT(C522:D522)=0,"",SQRT(ABS((C521-C522)^2+(D521-D522)^2)))</f>
        <v/>
      </c>
      <c r="J521" s="103" t="str">
        <f aca="false">IF(COUNT(C520:D520)=0,"",IF(COUNT(C521:D521)=0,"",I520))</f>
        <v/>
      </c>
      <c r="K521" s="104"/>
    </row>
    <row r="522" customFormat="false" ht="21" hidden="false" customHeight="false" outlineLevel="0" collapsed="false">
      <c r="A522" s="101" t="n">
        <f aca="false">+A521+1</f>
        <v>519</v>
      </c>
      <c r="B522" s="56"/>
      <c r="C522" s="57"/>
      <c r="D522" s="57"/>
      <c r="E522" s="98" t="n">
        <f aca="false">E521</f>
        <v>100</v>
      </c>
      <c r="F522" s="98" t="n">
        <f aca="false">IF(COUNT(C522:D522)=0,D521,"")</f>
        <v>0</v>
      </c>
      <c r="G522" s="103" t="str">
        <f aca="false">IF(COUNT(C522:D522)=0,"",IF(COUNT(C523:D523)=0,E522-D521,D523-D521))</f>
        <v/>
      </c>
      <c r="H522" s="103" t="str">
        <f aca="false">IF(COUNT(C522:D522)=0,"",C522*G522)</f>
        <v/>
      </c>
      <c r="I522" s="103" t="str">
        <f aca="false">IF(COUNT(C523:D523)=0,"",SQRT(ABS((C522-C523)^2+(D522-D523)^2)))</f>
        <v/>
      </c>
      <c r="J522" s="103" t="str">
        <f aca="false">IF(COUNT(C521:D521)=0,"",IF(COUNT(C522:D522)=0,"",I521))</f>
        <v/>
      </c>
      <c r="K522" s="104"/>
    </row>
    <row r="523" customFormat="false" ht="21" hidden="false" customHeight="false" outlineLevel="0" collapsed="false">
      <c r="A523" s="101" t="n">
        <f aca="false">+A522+1</f>
        <v>520</v>
      </c>
      <c r="B523" s="56"/>
      <c r="C523" s="57"/>
      <c r="D523" s="57"/>
      <c r="E523" s="98" t="n">
        <f aca="false">E522</f>
        <v>100</v>
      </c>
      <c r="F523" s="98" t="n">
        <f aca="false">IF(COUNT(C523:D523)=0,D522,"")</f>
        <v>0</v>
      </c>
      <c r="G523" s="103" t="str">
        <f aca="false">IF(COUNT(C523:D523)=0,"",IF(COUNT(C524:D524)=0,E523-D522,D524-D522))</f>
        <v/>
      </c>
      <c r="H523" s="103" t="str">
        <f aca="false">IF(COUNT(C523:D523)=0,"",C523*G523)</f>
        <v/>
      </c>
      <c r="I523" s="103" t="str">
        <f aca="false">IF(COUNT(C524:D524)=0,"",SQRT(ABS((C523-C524)^2+(D523-D524)^2)))</f>
        <v/>
      </c>
      <c r="J523" s="103" t="str">
        <f aca="false">IF(COUNT(C522:D522)=0,"",IF(COUNT(C523:D523)=0,"",I522))</f>
        <v/>
      </c>
      <c r="K523" s="104"/>
    </row>
    <row r="524" customFormat="false" ht="21" hidden="false" customHeight="false" outlineLevel="0" collapsed="false">
      <c r="A524" s="101" t="n">
        <f aca="false">+A523+1</f>
        <v>521</v>
      </c>
      <c r="B524" s="56"/>
      <c r="C524" s="57"/>
      <c r="D524" s="57"/>
      <c r="E524" s="98" t="n">
        <f aca="false">E523</f>
        <v>100</v>
      </c>
      <c r="F524" s="98" t="n">
        <f aca="false">IF(COUNT(C524:D524)=0,D523,"")</f>
        <v>0</v>
      </c>
      <c r="G524" s="103" t="str">
        <f aca="false">IF(COUNT(C524:D524)=0,"",IF(COUNT(C525:D525)=0,E524-D523,D525-D523))</f>
        <v/>
      </c>
      <c r="H524" s="103" t="str">
        <f aca="false">IF(COUNT(C524:D524)=0,"",C524*G524)</f>
        <v/>
      </c>
      <c r="I524" s="103" t="str">
        <f aca="false">IF(COUNT(C525:D525)=0,"",SQRT(ABS((C524-C525)^2+(D524-D525)^2)))</f>
        <v/>
      </c>
      <c r="J524" s="103" t="str">
        <f aca="false">IF(COUNT(C523:D523)=0,"",IF(COUNT(C524:D524)=0,"",I523))</f>
        <v/>
      </c>
      <c r="K524" s="104"/>
    </row>
    <row r="525" customFormat="false" ht="21" hidden="false" customHeight="false" outlineLevel="0" collapsed="false">
      <c r="A525" s="101" t="n">
        <f aca="false">+A524+1</f>
        <v>522</v>
      </c>
      <c r="B525" s="56"/>
      <c r="C525" s="57"/>
      <c r="D525" s="57"/>
      <c r="E525" s="98" t="n">
        <f aca="false">E524</f>
        <v>100</v>
      </c>
      <c r="F525" s="98" t="n">
        <f aca="false">IF(COUNT(C525:D525)=0,D524,"")</f>
        <v>0</v>
      </c>
      <c r="G525" s="103" t="str">
        <f aca="false">IF(COUNT(C525:D525)=0,"",IF(COUNT(C526:D526)=0,E525-D524,D526-D524))</f>
        <v/>
      </c>
      <c r="H525" s="103" t="str">
        <f aca="false">IF(COUNT(C525:D525)=0,"",C525*G525)</f>
        <v/>
      </c>
      <c r="I525" s="103" t="str">
        <f aca="false">IF(COUNT(C526:D526)=0,"",SQRT(ABS((C525-C526)^2+(D525-D526)^2)))</f>
        <v/>
      </c>
      <c r="J525" s="103" t="str">
        <f aca="false">IF(COUNT(C524:D524)=0,"",IF(COUNT(C525:D525)=0,"",I524))</f>
        <v/>
      </c>
      <c r="K525" s="104"/>
    </row>
    <row r="526" customFormat="false" ht="21" hidden="false" customHeight="false" outlineLevel="0" collapsed="false">
      <c r="A526" s="101" t="n">
        <f aca="false">+A525+1</f>
        <v>523</v>
      </c>
      <c r="B526" s="56"/>
      <c r="C526" s="57"/>
      <c r="D526" s="57"/>
      <c r="E526" s="98" t="n">
        <f aca="false">E525</f>
        <v>100</v>
      </c>
      <c r="F526" s="98" t="n">
        <f aca="false">IF(COUNT(C526:D526)=0,D525,"")</f>
        <v>0</v>
      </c>
      <c r="G526" s="103" t="str">
        <f aca="false">IF(COUNT(C526:D526)=0,"",IF(COUNT(C527:D527)=0,E526-D525,D527-D525))</f>
        <v/>
      </c>
      <c r="H526" s="103" t="str">
        <f aca="false">IF(COUNT(C526:D526)=0,"",C526*G526)</f>
        <v/>
      </c>
      <c r="I526" s="103" t="str">
        <f aca="false">IF(COUNT(C527:D527)=0,"",SQRT(ABS((C526-C527)^2+(D526-D527)^2)))</f>
        <v/>
      </c>
      <c r="J526" s="103" t="str">
        <f aca="false">IF(COUNT(C525:D525)=0,"",IF(COUNT(C526:D526)=0,"",I525))</f>
        <v/>
      </c>
      <c r="K526" s="104"/>
    </row>
    <row r="527" customFormat="false" ht="21" hidden="false" customHeight="false" outlineLevel="0" collapsed="false">
      <c r="A527" s="101" t="n">
        <f aca="false">+A526+1</f>
        <v>524</v>
      </c>
      <c r="B527" s="56"/>
      <c r="C527" s="57"/>
      <c r="D527" s="57"/>
      <c r="E527" s="98" t="n">
        <f aca="false">E526</f>
        <v>100</v>
      </c>
      <c r="F527" s="98" t="n">
        <f aca="false">IF(COUNT(C527:D527)=0,D526,"")</f>
        <v>0</v>
      </c>
      <c r="G527" s="103" t="str">
        <f aca="false">IF(COUNT(C527:D527)=0,"",IF(COUNT(C528:D528)=0,E527-D526,D528-D526))</f>
        <v/>
      </c>
      <c r="H527" s="103" t="str">
        <f aca="false">IF(COUNT(C527:D527)=0,"",C527*G527)</f>
        <v/>
      </c>
      <c r="I527" s="103" t="str">
        <f aca="false">IF(COUNT(C528:D528)=0,"",SQRT(ABS((C527-C528)^2+(D527-D528)^2)))</f>
        <v/>
      </c>
      <c r="J527" s="103" t="str">
        <f aca="false">IF(COUNT(C526:D526)=0,"",IF(COUNT(C527:D527)=0,"",I526))</f>
        <v/>
      </c>
      <c r="K527" s="104"/>
    </row>
    <row r="528" customFormat="false" ht="21" hidden="false" customHeight="false" outlineLevel="0" collapsed="false">
      <c r="A528" s="101" t="n">
        <f aca="false">+A527+1</f>
        <v>525</v>
      </c>
      <c r="B528" s="56"/>
      <c r="C528" s="57"/>
      <c r="D528" s="57"/>
      <c r="E528" s="98" t="n">
        <f aca="false">E527</f>
        <v>100</v>
      </c>
      <c r="F528" s="98" t="n">
        <f aca="false">IF(COUNT(C528:D528)=0,D527,"")</f>
        <v>0</v>
      </c>
      <c r="G528" s="103" t="str">
        <f aca="false">IF(COUNT(C528:D528)=0,"",IF(COUNT(C529:D529)=0,E528-D527,D529-D527))</f>
        <v/>
      </c>
      <c r="H528" s="103" t="str">
        <f aca="false">IF(COUNT(C528:D528)=0,"",C528*G528)</f>
        <v/>
      </c>
      <c r="I528" s="103" t="str">
        <f aca="false">IF(COUNT(C529:D529)=0,"",SQRT(ABS((C528-C529)^2+(D528-D529)^2)))</f>
        <v/>
      </c>
      <c r="J528" s="103" t="str">
        <f aca="false">IF(COUNT(C527:D527)=0,"",IF(COUNT(C528:D528)=0,"",I527))</f>
        <v/>
      </c>
      <c r="K528" s="104"/>
    </row>
    <row r="529" customFormat="false" ht="21" hidden="false" customHeight="false" outlineLevel="0" collapsed="false">
      <c r="A529" s="101" t="n">
        <f aca="false">+A528+1</f>
        <v>526</v>
      </c>
      <c r="B529" s="56"/>
      <c r="C529" s="57"/>
      <c r="D529" s="57"/>
      <c r="E529" s="98" t="n">
        <f aca="false">E528</f>
        <v>100</v>
      </c>
      <c r="F529" s="98" t="n">
        <f aca="false">IF(COUNT(C529:D529)=0,D528,"")</f>
        <v>0</v>
      </c>
      <c r="G529" s="103" t="str">
        <f aca="false">IF(COUNT(C529:D529)=0,"",IF(COUNT(C530:D530)=0,E529-D528,D530-D528))</f>
        <v/>
      </c>
      <c r="H529" s="103" t="str">
        <f aca="false">IF(COUNT(C529:D529)=0,"",C529*G529)</f>
        <v/>
      </c>
      <c r="I529" s="103" t="str">
        <f aca="false">IF(COUNT(C530:D530)=0,"",SQRT(ABS((C529-C530)^2+(D529-D530)^2)))</f>
        <v/>
      </c>
      <c r="J529" s="103" t="str">
        <f aca="false">IF(COUNT(C528:D528)=0,"",IF(COUNT(C529:D529)=0,"",I528))</f>
        <v/>
      </c>
      <c r="K529" s="104"/>
    </row>
    <row r="530" customFormat="false" ht="21" hidden="false" customHeight="false" outlineLevel="0" collapsed="false">
      <c r="A530" s="101" t="n">
        <f aca="false">+A529+1</f>
        <v>527</v>
      </c>
      <c r="B530" s="56"/>
      <c r="C530" s="57"/>
      <c r="D530" s="57"/>
      <c r="E530" s="98" t="n">
        <f aca="false">E529</f>
        <v>100</v>
      </c>
      <c r="F530" s="98" t="n">
        <f aca="false">IF(COUNT(C530:D530)=0,D529,"")</f>
        <v>0</v>
      </c>
      <c r="G530" s="103" t="str">
        <f aca="false">IF(COUNT(C530:D530)=0,"",IF(COUNT(C531:D531)=0,E530-D529,D531-D529))</f>
        <v/>
      </c>
      <c r="H530" s="103" t="str">
        <f aca="false">IF(COUNT(C530:D530)=0,"",C530*G530)</f>
        <v/>
      </c>
      <c r="I530" s="103" t="str">
        <f aca="false">IF(COUNT(C531:D531)=0,"",SQRT(ABS((C530-C531)^2+(D530-D531)^2)))</f>
        <v/>
      </c>
      <c r="J530" s="103" t="str">
        <f aca="false">IF(COUNT(C529:D529)=0,"",IF(COUNT(C530:D530)=0,"",I529))</f>
        <v/>
      </c>
      <c r="K530" s="104"/>
    </row>
    <row r="531" customFormat="false" ht="21" hidden="false" customHeight="false" outlineLevel="0" collapsed="false">
      <c r="A531" s="101" t="n">
        <f aca="false">+A530+1</f>
        <v>528</v>
      </c>
      <c r="B531" s="56"/>
      <c r="C531" s="57"/>
      <c r="D531" s="57"/>
      <c r="E531" s="98" t="n">
        <f aca="false">E530</f>
        <v>100</v>
      </c>
      <c r="F531" s="98" t="n">
        <f aca="false">IF(COUNT(C531:D531)=0,D530,"")</f>
        <v>0</v>
      </c>
      <c r="G531" s="103" t="str">
        <f aca="false">IF(COUNT(C531:D531)=0,"",IF(COUNT(C532:D532)=0,E531-D530,D532-D530))</f>
        <v/>
      </c>
      <c r="H531" s="103" t="str">
        <f aca="false">IF(COUNT(C531:D531)=0,"",C531*G531)</f>
        <v/>
      </c>
      <c r="I531" s="103" t="str">
        <f aca="false">IF(COUNT(C532:D532)=0,"",SQRT(ABS((C531-C532)^2+(D531-D532)^2)))</f>
        <v/>
      </c>
      <c r="J531" s="103" t="str">
        <f aca="false">IF(COUNT(C530:D530)=0,"",IF(COUNT(C531:D531)=0,"",I530))</f>
        <v/>
      </c>
      <c r="K531" s="104"/>
    </row>
    <row r="532" customFormat="false" ht="21" hidden="false" customHeight="false" outlineLevel="0" collapsed="false">
      <c r="A532" s="101" t="n">
        <f aca="false">+A531+1</f>
        <v>529</v>
      </c>
      <c r="B532" s="56"/>
      <c r="C532" s="57"/>
      <c r="D532" s="57"/>
      <c r="E532" s="98" t="n">
        <f aca="false">E531</f>
        <v>100</v>
      </c>
      <c r="F532" s="98" t="n">
        <f aca="false">IF(COUNT(C532:D532)=0,D531,"")</f>
        <v>0</v>
      </c>
      <c r="G532" s="103" t="str">
        <f aca="false">IF(COUNT(C532:D532)=0,"",IF(COUNT(C533:D533)=0,E532-D531,D533-D531))</f>
        <v/>
      </c>
      <c r="H532" s="103" t="str">
        <f aca="false">IF(COUNT(C532:D532)=0,"",C532*G532)</f>
        <v/>
      </c>
      <c r="I532" s="103" t="str">
        <f aca="false">IF(COUNT(C533:D533)=0,"",SQRT(ABS((C532-C533)^2+(D532-D533)^2)))</f>
        <v/>
      </c>
      <c r="J532" s="103" t="str">
        <f aca="false">IF(COUNT(C531:D531)=0,"",IF(COUNT(C532:D532)=0,"",I531))</f>
        <v/>
      </c>
      <c r="K532" s="104"/>
    </row>
    <row r="533" customFormat="false" ht="21" hidden="false" customHeight="false" outlineLevel="0" collapsed="false">
      <c r="A533" s="101" t="n">
        <f aca="false">+A532+1</f>
        <v>530</v>
      </c>
      <c r="B533" s="56"/>
      <c r="C533" s="57"/>
      <c r="D533" s="57"/>
      <c r="E533" s="98" t="n">
        <f aca="false">E532</f>
        <v>100</v>
      </c>
      <c r="F533" s="98" t="n">
        <f aca="false">IF(COUNT(C533:D533)=0,D532,"")</f>
        <v>0</v>
      </c>
      <c r="G533" s="103" t="str">
        <f aca="false">IF(COUNT(C533:D533)=0,"",IF(COUNT(C534:D534)=0,E533-D532,D534-D532))</f>
        <v/>
      </c>
      <c r="H533" s="103" t="str">
        <f aca="false">IF(COUNT(C533:D533)=0,"",C533*G533)</f>
        <v/>
      </c>
      <c r="I533" s="103" t="str">
        <f aca="false">IF(COUNT(C534:D534)=0,"",SQRT(ABS((C533-C534)^2+(D533-D534)^2)))</f>
        <v/>
      </c>
      <c r="J533" s="103" t="str">
        <f aca="false">IF(COUNT(C532:D532)=0,"",IF(COUNT(C533:D533)=0,"",I532))</f>
        <v/>
      </c>
      <c r="K533" s="104"/>
    </row>
    <row r="534" customFormat="false" ht="21" hidden="false" customHeight="false" outlineLevel="0" collapsed="false">
      <c r="A534" s="101" t="n">
        <f aca="false">+A533+1</f>
        <v>531</v>
      </c>
      <c r="B534" s="56"/>
      <c r="C534" s="57"/>
      <c r="D534" s="57"/>
      <c r="E534" s="98" t="n">
        <f aca="false">E533</f>
        <v>100</v>
      </c>
      <c r="F534" s="98" t="n">
        <f aca="false">IF(COUNT(C534:D534)=0,D533,"")</f>
        <v>0</v>
      </c>
      <c r="G534" s="103" t="str">
        <f aca="false">IF(COUNT(C534:D534)=0,"",IF(COUNT(C535:D535)=0,E534-D533,D535-D533))</f>
        <v/>
      </c>
      <c r="H534" s="103" t="str">
        <f aca="false">IF(COUNT(C534:D534)=0,"",C534*G534)</f>
        <v/>
      </c>
      <c r="I534" s="103" t="str">
        <f aca="false">IF(COUNT(C535:D535)=0,"",SQRT(ABS((C534-C535)^2+(D534-D535)^2)))</f>
        <v/>
      </c>
      <c r="J534" s="103" t="str">
        <f aca="false">IF(COUNT(C533:D533)=0,"",IF(COUNT(C534:D534)=0,"",I533))</f>
        <v/>
      </c>
      <c r="K534" s="104"/>
    </row>
    <row r="535" customFormat="false" ht="21" hidden="false" customHeight="false" outlineLevel="0" collapsed="false">
      <c r="A535" s="101" t="n">
        <f aca="false">+A534+1</f>
        <v>532</v>
      </c>
      <c r="B535" s="56"/>
      <c r="C535" s="57"/>
      <c r="D535" s="57"/>
      <c r="E535" s="98" t="n">
        <f aca="false">E534</f>
        <v>100</v>
      </c>
      <c r="F535" s="98" t="n">
        <f aca="false">IF(COUNT(C535:D535)=0,D534,"")</f>
        <v>0</v>
      </c>
      <c r="G535" s="103" t="str">
        <f aca="false">IF(COUNT(C535:D535)=0,"",IF(COUNT(C536:D536)=0,E535-D534,D536-D534))</f>
        <v/>
      </c>
      <c r="H535" s="103" t="str">
        <f aca="false">IF(COUNT(C535:D535)=0,"",C535*G535)</f>
        <v/>
      </c>
      <c r="I535" s="103" t="str">
        <f aca="false">IF(COUNT(C536:D536)=0,"",SQRT(ABS((C535-C536)^2+(D535-D536)^2)))</f>
        <v/>
      </c>
      <c r="J535" s="103" t="str">
        <f aca="false">IF(COUNT(C534:D534)=0,"",IF(COUNT(C535:D535)=0,"",I534))</f>
        <v/>
      </c>
      <c r="K535" s="104"/>
    </row>
    <row r="536" customFormat="false" ht="21" hidden="false" customHeight="false" outlineLevel="0" collapsed="false">
      <c r="A536" s="101" t="n">
        <f aca="false">+A535+1</f>
        <v>533</v>
      </c>
      <c r="B536" s="56"/>
      <c r="C536" s="57"/>
      <c r="D536" s="57"/>
      <c r="E536" s="98" t="n">
        <f aca="false">E535</f>
        <v>100</v>
      </c>
      <c r="F536" s="98" t="n">
        <f aca="false">IF(COUNT(C536:D536)=0,D535,"")</f>
        <v>0</v>
      </c>
      <c r="G536" s="103" t="str">
        <f aca="false">IF(COUNT(C536:D536)=0,"",IF(COUNT(C537:D537)=0,E536-D535,D537-D535))</f>
        <v/>
      </c>
      <c r="H536" s="103" t="str">
        <f aca="false">IF(COUNT(C536:D536)=0,"",C536*G536)</f>
        <v/>
      </c>
      <c r="I536" s="103" t="str">
        <f aca="false">IF(COUNT(C537:D537)=0,"",SQRT(ABS((C536-C537)^2+(D536-D537)^2)))</f>
        <v/>
      </c>
      <c r="J536" s="103" t="str">
        <f aca="false">IF(COUNT(C535:D535)=0,"",IF(COUNT(C536:D536)=0,"",I535))</f>
        <v/>
      </c>
      <c r="K536" s="104"/>
    </row>
    <row r="537" customFormat="false" ht="21" hidden="false" customHeight="false" outlineLevel="0" collapsed="false">
      <c r="A537" s="101" t="n">
        <f aca="false">+A536+1</f>
        <v>534</v>
      </c>
      <c r="B537" s="56"/>
      <c r="C537" s="57"/>
      <c r="D537" s="57"/>
      <c r="E537" s="98" t="n">
        <f aca="false">E536</f>
        <v>100</v>
      </c>
      <c r="F537" s="98" t="n">
        <f aca="false">IF(COUNT(C537:D537)=0,D536,"")</f>
        <v>0</v>
      </c>
      <c r="G537" s="103" t="str">
        <f aca="false">IF(COUNT(C537:D537)=0,"",IF(COUNT(C538:D538)=0,E537-D536,D538-D536))</f>
        <v/>
      </c>
      <c r="H537" s="103" t="str">
        <f aca="false">IF(COUNT(C537:D537)=0,"",C537*G537)</f>
        <v/>
      </c>
      <c r="I537" s="103" t="str">
        <f aca="false">IF(COUNT(C538:D538)=0,"",SQRT(ABS((C537-C538)^2+(D537-D538)^2)))</f>
        <v/>
      </c>
      <c r="J537" s="103" t="str">
        <f aca="false">IF(COUNT(C536:D536)=0,"",IF(COUNT(C537:D537)=0,"",I536))</f>
        <v/>
      </c>
      <c r="K537" s="104"/>
    </row>
    <row r="538" customFormat="false" ht="21" hidden="false" customHeight="false" outlineLevel="0" collapsed="false">
      <c r="A538" s="101" t="n">
        <f aca="false">+A537+1</f>
        <v>535</v>
      </c>
      <c r="B538" s="56"/>
      <c r="C538" s="57"/>
      <c r="D538" s="57"/>
      <c r="E538" s="98" t="n">
        <f aca="false">E537</f>
        <v>100</v>
      </c>
      <c r="F538" s="98" t="n">
        <f aca="false">IF(COUNT(C538:D538)=0,D537,"")</f>
        <v>0</v>
      </c>
      <c r="G538" s="103" t="str">
        <f aca="false">IF(COUNT(C538:D538)=0,"",IF(COUNT(C539:D539)=0,E538-D537,D539-D537))</f>
        <v/>
      </c>
      <c r="H538" s="103" t="str">
        <f aca="false">IF(COUNT(C538:D538)=0,"",C538*G538)</f>
        <v/>
      </c>
      <c r="I538" s="103" t="str">
        <f aca="false">IF(COUNT(C539:D539)=0,"",SQRT(ABS((C538-C539)^2+(D538-D539)^2)))</f>
        <v/>
      </c>
      <c r="J538" s="103" t="str">
        <f aca="false">IF(COUNT(C537:D537)=0,"",IF(COUNT(C538:D538)=0,"",I537))</f>
        <v/>
      </c>
      <c r="K538" s="104"/>
    </row>
    <row r="539" customFormat="false" ht="21" hidden="false" customHeight="false" outlineLevel="0" collapsed="false">
      <c r="A539" s="101" t="n">
        <f aca="false">+A538+1</f>
        <v>536</v>
      </c>
      <c r="B539" s="56"/>
      <c r="C539" s="57"/>
      <c r="D539" s="57"/>
      <c r="E539" s="98" t="n">
        <f aca="false">E538</f>
        <v>100</v>
      </c>
      <c r="F539" s="98" t="n">
        <f aca="false">IF(COUNT(C539:D539)=0,D538,"")</f>
        <v>0</v>
      </c>
      <c r="G539" s="103" t="str">
        <f aca="false">IF(COUNT(C539:D539)=0,"",IF(COUNT(C540:D540)=0,E539-D538,D540-D538))</f>
        <v/>
      </c>
      <c r="H539" s="103" t="str">
        <f aca="false">IF(COUNT(C539:D539)=0,"",C539*G539)</f>
        <v/>
      </c>
      <c r="I539" s="103" t="str">
        <f aca="false">IF(COUNT(C540:D540)=0,"",SQRT(ABS((C539-C540)^2+(D539-D540)^2)))</f>
        <v/>
      </c>
      <c r="J539" s="103" t="str">
        <f aca="false">IF(COUNT(C538:D538)=0,"",IF(COUNT(C539:D539)=0,"",I538))</f>
        <v/>
      </c>
      <c r="K539" s="104"/>
    </row>
    <row r="540" customFormat="false" ht="21" hidden="false" customHeight="false" outlineLevel="0" collapsed="false">
      <c r="A540" s="101" t="n">
        <f aca="false">+A539+1</f>
        <v>537</v>
      </c>
      <c r="B540" s="56"/>
      <c r="C540" s="57"/>
      <c r="D540" s="57"/>
      <c r="E540" s="98" t="n">
        <f aca="false">E539</f>
        <v>100</v>
      </c>
      <c r="F540" s="98" t="n">
        <f aca="false">IF(COUNT(C540:D540)=0,D539,"")</f>
        <v>0</v>
      </c>
      <c r="G540" s="103" t="str">
        <f aca="false">IF(COUNT(C540:D540)=0,"",IF(COUNT(C541:D541)=0,E540-D539,D541-D539))</f>
        <v/>
      </c>
      <c r="H540" s="103" t="str">
        <f aca="false">IF(COUNT(C540:D540)=0,"",C540*G540)</f>
        <v/>
      </c>
      <c r="I540" s="103" t="str">
        <f aca="false">IF(COUNT(C541:D541)=0,"",SQRT(ABS((C540-C541)^2+(D540-D541)^2)))</f>
        <v/>
      </c>
      <c r="J540" s="103" t="str">
        <f aca="false">IF(COUNT(C539:D539)=0,"",IF(COUNT(C540:D540)=0,"",I539))</f>
        <v/>
      </c>
      <c r="K540" s="104"/>
    </row>
    <row r="541" customFormat="false" ht="21" hidden="false" customHeight="false" outlineLevel="0" collapsed="false">
      <c r="A541" s="101" t="n">
        <f aca="false">+A540+1</f>
        <v>538</v>
      </c>
      <c r="B541" s="56"/>
      <c r="C541" s="57"/>
      <c r="D541" s="57"/>
      <c r="E541" s="98" t="n">
        <f aca="false">E540</f>
        <v>100</v>
      </c>
      <c r="F541" s="98" t="n">
        <f aca="false">IF(COUNT(C541:D541)=0,D540,"")</f>
        <v>0</v>
      </c>
      <c r="G541" s="103" t="str">
        <f aca="false">IF(COUNT(C541:D541)=0,"",IF(COUNT(C542:D542)=0,E541-D540,D542-D540))</f>
        <v/>
      </c>
      <c r="H541" s="103" t="str">
        <f aca="false">IF(COUNT(C541:D541)=0,"",C541*G541)</f>
        <v/>
      </c>
      <c r="I541" s="103" t="str">
        <f aca="false">IF(COUNT(C542:D542)=0,"",SQRT(ABS((C541-C542)^2+(D541-D542)^2)))</f>
        <v/>
      </c>
      <c r="J541" s="103" t="str">
        <f aca="false">IF(COUNT(C540:D540)=0,"",IF(COUNT(C541:D541)=0,"",I540))</f>
        <v/>
      </c>
      <c r="K541" s="104"/>
    </row>
    <row r="542" customFormat="false" ht="21" hidden="false" customHeight="false" outlineLevel="0" collapsed="false">
      <c r="A542" s="101" t="n">
        <f aca="false">+A541+1</f>
        <v>539</v>
      </c>
      <c r="B542" s="56"/>
      <c r="C542" s="57"/>
      <c r="D542" s="57"/>
      <c r="E542" s="98" t="n">
        <f aca="false">E541</f>
        <v>100</v>
      </c>
      <c r="F542" s="98" t="n">
        <f aca="false">IF(COUNT(C542:D542)=0,D541,"")</f>
        <v>0</v>
      </c>
      <c r="G542" s="103" t="str">
        <f aca="false">IF(COUNT(C542:D542)=0,"",IF(COUNT(C543:D543)=0,E542-D541,D543-D541))</f>
        <v/>
      </c>
      <c r="H542" s="103" t="str">
        <f aca="false">IF(COUNT(C542:D542)=0,"",C542*G542)</f>
        <v/>
      </c>
      <c r="I542" s="103" t="str">
        <f aca="false">IF(COUNT(C543:D543)=0,"",SQRT(ABS((C542-C543)^2+(D542-D543)^2)))</f>
        <v/>
      </c>
      <c r="J542" s="103" t="str">
        <f aca="false">IF(COUNT(C541:D541)=0,"",IF(COUNT(C542:D542)=0,"",I541))</f>
        <v/>
      </c>
      <c r="K542" s="104"/>
    </row>
    <row r="543" customFormat="false" ht="21" hidden="false" customHeight="false" outlineLevel="0" collapsed="false">
      <c r="A543" s="101" t="n">
        <f aca="false">+A542+1</f>
        <v>540</v>
      </c>
      <c r="B543" s="56"/>
      <c r="C543" s="57"/>
      <c r="D543" s="57"/>
      <c r="E543" s="98" t="n">
        <f aca="false">E542</f>
        <v>100</v>
      </c>
      <c r="F543" s="98" t="n">
        <f aca="false">IF(COUNT(C543:D543)=0,D542,"")</f>
        <v>0</v>
      </c>
      <c r="G543" s="103" t="str">
        <f aca="false">IF(COUNT(C543:D543)=0,"",IF(COUNT(C544:D544)=0,E543-D542,D544-D542))</f>
        <v/>
      </c>
      <c r="H543" s="103" t="str">
        <f aca="false">IF(COUNT(C543:D543)=0,"",C543*G543)</f>
        <v/>
      </c>
      <c r="I543" s="103" t="str">
        <f aca="false">IF(COUNT(C544:D544)=0,"",SQRT(ABS((C543-C544)^2+(D543-D544)^2)))</f>
        <v/>
      </c>
      <c r="J543" s="103" t="str">
        <f aca="false">IF(COUNT(C542:D542)=0,"",IF(COUNT(C543:D543)=0,"",I542))</f>
        <v/>
      </c>
      <c r="K543" s="104"/>
    </row>
    <row r="544" customFormat="false" ht="21" hidden="false" customHeight="false" outlineLevel="0" collapsed="false">
      <c r="A544" s="101" t="n">
        <f aca="false">+A543+1</f>
        <v>541</v>
      </c>
      <c r="B544" s="56"/>
      <c r="C544" s="57"/>
      <c r="D544" s="57"/>
      <c r="E544" s="98" t="n">
        <f aca="false">E543</f>
        <v>100</v>
      </c>
      <c r="F544" s="98" t="n">
        <f aca="false">IF(COUNT(C544:D544)=0,D543,"")</f>
        <v>0</v>
      </c>
      <c r="G544" s="103" t="str">
        <f aca="false">IF(COUNT(C544:D544)=0,"",IF(COUNT(C545:D545)=0,E544-D543,D545-D543))</f>
        <v/>
      </c>
      <c r="H544" s="103" t="str">
        <f aca="false">IF(COUNT(C544:D544)=0,"",C544*G544)</f>
        <v/>
      </c>
      <c r="I544" s="103" t="str">
        <f aca="false">IF(COUNT(C545:D545)=0,"",SQRT(ABS((C544-C545)^2+(D544-D545)^2)))</f>
        <v/>
      </c>
      <c r="J544" s="103" t="str">
        <f aca="false">IF(COUNT(C543:D543)=0,"",IF(COUNT(C544:D544)=0,"",I543))</f>
        <v/>
      </c>
      <c r="K544" s="104"/>
    </row>
    <row r="545" customFormat="false" ht="21" hidden="false" customHeight="false" outlineLevel="0" collapsed="false">
      <c r="A545" s="101" t="n">
        <f aca="false">+A544+1</f>
        <v>542</v>
      </c>
      <c r="B545" s="56"/>
      <c r="C545" s="57"/>
      <c r="D545" s="57"/>
      <c r="E545" s="98" t="n">
        <f aca="false">E544</f>
        <v>100</v>
      </c>
      <c r="F545" s="98" t="n">
        <f aca="false">IF(COUNT(C545:D545)=0,D544,"")</f>
        <v>0</v>
      </c>
      <c r="G545" s="103" t="str">
        <f aca="false">IF(COUNT(C545:D545)=0,"",IF(COUNT(C546:D546)=0,E545-D544,D546-D544))</f>
        <v/>
      </c>
      <c r="H545" s="103" t="str">
        <f aca="false">IF(COUNT(C545:D545)=0,"",C545*G545)</f>
        <v/>
      </c>
      <c r="I545" s="103" t="str">
        <f aca="false">IF(COUNT(C546:D546)=0,"",SQRT(ABS((C545-C546)^2+(D545-D546)^2)))</f>
        <v/>
      </c>
      <c r="J545" s="103" t="str">
        <f aca="false">IF(COUNT(C544:D544)=0,"",IF(COUNT(C545:D545)=0,"",I544))</f>
        <v/>
      </c>
      <c r="K545" s="104"/>
    </row>
    <row r="546" customFormat="false" ht="21" hidden="false" customHeight="false" outlineLevel="0" collapsed="false">
      <c r="A546" s="101" t="n">
        <f aca="false">+A545+1</f>
        <v>543</v>
      </c>
      <c r="B546" s="56"/>
      <c r="C546" s="57"/>
      <c r="D546" s="57"/>
      <c r="E546" s="98" t="n">
        <f aca="false">E545</f>
        <v>100</v>
      </c>
      <c r="F546" s="98" t="n">
        <f aca="false">IF(COUNT(C546:D546)=0,D545,"")</f>
        <v>0</v>
      </c>
      <c r="G546" s="103" t="str">
        <f aca="false">IF(COUNT(C546:D546)=0,"",IF(COUNT(C547:D547)=0,E546-D545,D547-D545))</f>
        <v/>
      </c>
      <c r="H546" s="103" t="str">
        <f aca="false">IF(COUNT(C546:D546)=0,"",C546*G546)</f>
        <v/>
      </c>
      <c r="I546" s="103" t="str">
        <f aca="false">IF(COUNT(C547:D547)=0,"",SQRT(ABS((C546-C547)^2+(D546-D547)^2)))</f>
        <v/>
      </c>
      <c r="J546" s="103" t="str">
        <f aca="false">IF(COUNT(C545:D545)=0,"",IF(COUNT(C546:D546)=0,"",I545))</f>
        <v/>
      </c>
      <c r="K546" s="104"/>
    </row>
    <row r="547" customFormat="false" ht="21" hidden="false" customHeight="false" outlineLevel="0" collapsed="false">
      <c r="A547" s="101" t="n">
        <f aca="false">+A546+1</f>
        <v>544</v>
      </c>
      <c r="B547" s="56"/>
      <c r="C547" s="57"/>
      <c r="D547" s="57"/>
      <c r="E547" s="98" t="n">
        <f aca="false">E546</f>
        <v>100</v>
      </c>
      <c r="F547" s="98" t="n">
        <f aca="false">IF(COUNT(C547:D547)=0,D546,"")</f>
        <v>0</v>
      </c>
      <c r="G547" s="103" t="str">
        <f aca="false">IF(COUNT(C547:D547)=0,"",IF(COUNT(C548:D548)=0,E547-D546,D548-D546))</f>
        <v/>
      </c>
      <c r="H547" s="103" t="str">
        <f aca="false">IF(COUNT(C547:D547)=0,"",C547*G547)</f>
        <v/>
      </c>
      <c r="I547" s="103" t="str">
        <f aca="false">IF(COUNT(C548:D548)=0,"",SQRT(ABS((C547-C548)^2+(D547-D548)^2)))</f>
        <v/>
      </c>
      <c r="J547" s="103" t="str">
        <f aca="false">IF(COUNT(C546:D546)=0,"",IF(COUNT(C547:D547)=0,"",I546))</f>
        <v/>
      </c>
      <c r="K547" s="104"/>
    </row>
    <row r="548" customFormat="false" ht="21" hidden="false" customHeight="false" outlineLevel="0" collapsed="false">
      <c r="A548" s="101" t="n">
        <f aca="false">+A547+1</f>
        <v>545</v>
      </c>
      <c r="B548" s="56"/>
      <c r="C548" s="57"/>
      <c r="D548" s="57"/>
      <c r="E548" s="98" t="n">
        <f aca="false">E547</f>
        <v>100</v>
      </c>
      <c r="F548" s="98" t="n">
        <f aca="false">IF(COUNT(C548:D548)=0,D547,"")</f>
        <v>0</v>
      </c>
      <c r="G548" s="103" t="str">
        <f aca="false">IF(COUNT(C548:D548)=0,"",IF(COUNT(C549:D549)=0,E548-D547,D549-D547))</f>
        <v/>
      </c>
      <c r="H548" s="103" t="str">
        <f aca="false">IF(COUNT(C548:D548)=0,"",C548*G548)</f>
        <v/>
      </c>
      <c r="I548" s="103" t="str">
        <f aca="false">IF(COUNT(C549:D549)=0,"",SQRT(ABS((C548-C549)^2+(D548-D549)^2)))</f>
        <v/>
      </c>
      <c r="J548" s="103" t="str">
        <f aca="false">IF(COUNT(C547:D547)=0,"",IF(COUNT(C548:D548)=0,"",I547))</f>
        <v/>
      </c>
      <c r="K548" s="104"/>
    </row>
    <row r="549" customFormat="false" ht="21" hidden="false" customHeight="false" outlineLevel="0" collapsed="false">
      <c r="A549" s="101" t="n">
        <f aca="false">+A548+1</f>
        <v>546</v>
      </c>
      <c r="B549" s="56"/>
      <c r="C549" s="57"/>
      <c r="D549" s="57"/>
      <c r="E549" s="98" t="n">
        <f aca="false">E548</f>
        <v>100</v>
      </c>
      <c r="F549" s="98" t="n">
        <f aca="false">IF(COUNT(C549:D549)=0,D548,"")</f>
        <v>0</v>
      </c>
      <c r="G549" s="103" t="str">
        <f aca="false">IF(COUNT(C549:D549)=0,"",IF(COUNT(C550:D550)=0,E549-D548,D550-D548))</f>
        <v/>
      </c>
      <c r="H549" s="103" t="str">
        <f aca="false">IF(COUNT(C549:D549)=0,"",C549*G549)</f>
        <v/>
      </c>
      <c r="I549" s="103" t="str">
        <f aca="false">IF(COUNT(C550:D550)=0,"",SQRT(ABS((C549-C550)^2+(D549-D550)^2)))</f>
        <v/>
      </c>
      <c r="J549" s="103" t="str">
        <f aca="false">IF(COUNT(C548:D548)=0,"",IF(COUNT(C549:D549)=0,"",I548))</f>
        <v/>
      </c>
      <c r="K549" s="104"/>
    </row>
    <row r="550" customFormat="false" ht="21" hidden="false" customHeight="false" outlineLevel="0" collapsed="false">
      <c r="A550" s="101" t="n">
        <f aca="false">+A549+1</f>
        <v>547</v>
      </c>
      <c r="B550" s="56"/>
      <c r="C550" s="57"/>
      <c r="D550" s="57"/>
      <c r="E550" s="98" t="n">
        <f aca="false">E549</f>
        <v>100</v>
      </c>
      <c r="F550" s="98" t="n">
        <f aca="false">IF(COUNT(C550:D550)=0,D549,"")</f>
        <v>0</v>
      </c>
      <c r="G550" s="103" t="str">
        <f aca="false">IF(COUNT(C550:D550)=0,"",IF(COUNT(C551:D551)=0,E550-D549,D551-D549))</f>
        <v/>
      </c>
      <c r="H550" s="103" t="str">
        <f aca="false">IF(COUNT(C550:D550)=0,"",C550*G550)</f>
        <v/>
      </c>
      <c r="I550" s="103" t="str">
        <f aca="false">IF(COUNT(C551:D551)=0,"",SQRT(ABS((C550-C551)^2+(D550-D551)^2)))</f>
        <v/>
      </c>
      <c r="J550" s="103" t="str">
        <f aca="false">IF(COUNT(C549:D549)=0,"",IF(COUNT(C550:D550)=0,"",I549))</f>
        <v/>
      </c>
      <c r="K550" s="104"/>
    </row>
    <row r="551" customFormat="false" ht="21" hidden="false" customHeight="false" outlineLevel="0" collapsed="false">
      <c r="A551" s="101" t="n">
        <f aca="false">+A550+1</f>
        <v>548</v>
      </c>
      <c r="B551" s="56"/>
      <c r="C551" s="57"/>
      <c r="D551" s="57"/>
      <c r="E551" s="98" t="n">
        <f aca="false">E550</f>
        <v>100</v>
      </c>
      <c r="F551" s="98" t="n">
        <f aca="false">IF(COUNT(C551:D551)=0,D550,"")</f>
        <v>0</v>
      </c>
      <c r="G551" s="103" t="str">
        <f aca="false">IF(COUNT(C551:D551)=0,"",IF(COUNT(C552:D552)=0,E551-D550,D552-D550))</f>
        <v/>
      </c>
      <c r="H551" s="103" t="str">
        <f aca="false">IF(COUNT(C551:D551)=0,"",C551*G551)</f>
        <v/>
      </c>
      <c r="I551" s="103" t="str">
        <f aca="false">IF(COUNT(C552:D552)=0,"",SQRT(ABS((C551-C552)^2+(D551-D552)^2)))</f>
        <v/>
      </c>
      <c r="J551" s="103" t="str">
        <f aca="false">IF(COUNT(C550:D550)=0,"",IF(COUNT(C551:D551)=0,"",I550))</f>
        <v/>
      </c>
      <c r="K551" s="104"/>
    </row>
    <row r="552" customFormat="false" ht="21" hidden="false" customHeight="false" outlineLevel="0" collapsed="false">
      <c r="A552" s="101" t="n">
        <f aca="false">+A551+1</f>
        <v>549</v>
      </c>
      <c r="B552" s="56"/>
      <c r="C552" s="57"/>
      <c r="D552" s="57"/>
      <c r="E552" s="98" t="n">
        <f aca="false">E551</f>
        <v>100</v>
      </c>
      <c r="F552" s="98" t="n">
        <f aca="false">IF(COUNT(C552:D552)=0,D551,"")</f>
        <v>0</v>
      </c>
      <c r="G552" s="103" t="str">
        <f aca="false">IF(COUNT(C552:D552)=0,"",IF(COUNT(C553:D553)=0,E552-D551,D553-D551))</f>
        <v/>
      </c>
      <c r="H552" s="103" t="str">
        <f aca="false">IF(COUNT(C552:D552)=0,"",C552*G552)</f>
        <v/>
      </c>
      <c r="I552" s="103" t="str">
        <f aca="false">IF(COUNT(C553:D553)=0,"",SQRT(ABS((C552-C553)^2+(D552-D553)^2)))</f>
        <v/>
      </c>
      <c r="J552" s="103" t="str">
        <f aca="false">IF(COUNT(C551:D551)=0,"",IF(COUNT(C552:D552)=0,"",I551))</f>
        <v/>
      </c>
      <c r="K552" s="104"/>
    </row>
    <row r="553" customFormat="false" ht="21" hidden="false" customHeight="false" outlineLevel="0" collapsed="false">
      <c r="A553" s="101" t="n">
        <f aca="false">+A552+1</f>
        <v>550</v>
      </c>
      <c r="B553" s="56"/>
      <c r="C553" s="57"/>
      <c r="D553" s="57"/>
      <c r="E553" s="98" t="n">
        <f aca="false">E552</f>
        <v>100</v>
      </c>
      <c r="F553" s="98" t="n">
        <f aca="false">IF(COUNT(C553:D553)=0,D552,"")</f>
        <v>0</v>
      </c>
      <c r="G553" s="103" t="str">
        <f aca="false">IF(COUNT(C553:D553)=0,"",IF(COUNT(C554:D554)=0,E553-D552,D554-D552))</f>
        <v/>
      </c>
      <c r="H553" s="103" t="str">
        <f aca="false">IF(COUNT(C553:D553)=0,"",C553*G553)</f>
        <v/>
      </c>
      <c r="I553" s="103" t="str">
        <f aca="false">IF(COUNT(C554:D554)=0,"",SQRT(ABS((C553-C554)^2+(D553-D554)^2)))</f>
        <v/>
      </c>
      <c r="J553" s="103" t="str">
        <f aca="false">IF(COUNT(C552:D552)=0,"",IF(COUNT(C553:D553)=0,"",I552))</f>
        <v/>
      </c>
      <c r="K553" s="104"/>
    </row>
    <row r="554" customFormat="false" ht="21" hidden="false" customHeight="false" outlineLevel="0" collapsed="false">
      <c r="A554" s="101" t="n">
        <f aca="false">+A553+1</f>
        <v>551</v>
      </c>
      <c r="B554" s="56"/>
      <c r="C554" s="57"/>
      <c r="D554" s="57"/>
      <c r="E554" s="98" t="n">
        <f aca="false">E553</f>
        <v>100</v>
      </c>
      <c r="F554" s="98" t="n">
        <f aca="false">IF(COUNT(C554:D554)=0,D553,"")</f>
        <v>0</v>
      </c>
      <c r="G554" s="103" t="str">
        <f aca="false">IF(COUNT(C554:D554)=0,"",IF(COUNT(C555:D555)=0,E554-D553,D555-D553))</f>
        <v/>
      </c>
      <c r="H554" s="103" t="str">
        <f aca="false">IF(COUNT(C554:D554)=0,"",C554*G554)</f>
        <v/>
      </c>
      <c r="I554" s="103" t="str">
        <f aca="false">IF(COUNT(C555:D555)=0,"",SQRT(ABS((C554-C555)^2+(D554-D555)^2)))</f>
        <v/>
      </c>
      <c r="J554" s="103" t="str">
        <f aca="false">IF(COUNT(C553:D553)=0,"",IF(COUNT(C554:D554)=0,"",I553))</f>
        <v/>
      </c>
      <c r="K554" s="104"/>
    </row>
    <row r="555" customFormat="false" ht="21" hidden="false" customHeight="false" outlineLevel="0" collapsed="false">
      <c r="A555" s="101" t="n">
        <f aca="false">+A554+1</f>
        <v>552</v>
      </c>
      <c r="B555" s="56"/>
      <c r="C555" s="57"/>
      <c r="D555" s="57"/>
      <c r="E555" s="98" t="n">
        <f aca="false">E554</f>
        <v>100</v>
      </c>
      <c r="F555" s="98" t="n">
        <f aca="false">IF(COUNT(C555:D555)=0,D554,"")</f>
        <v>0</v>
      </c>
      <c r="G555" s="103" t="str">
        <f aca="false">IF(COUNT(C555:D555)=0,"",IF(COUNT(C556:D556)=0,E555-D554,D556-D554))</f>
        <v/>
      </c>
      <c r="H555" s="103" t="str">
        <f aca="false">IF(COUNT(C555:D555)=0,"",C555*G555)</f>
        <v/>
      </c>
      <c r="I555" s="103" t="str">
        <f aca="false">IF(COUNT(C556:D556)=0,"",SQRT(ABS((C555-C556)^2+(D555-D556)^2)))</f>
        <v/>
      </c>
      <c r="J555" s="103" t="str">
        <f aca="false">IF(COUNT(C554:D554)=0,"",IF(COUNT(C555:D555)=0,"",I554))</f>
        <v/>
      </c>
      <c r="K555" s="104"/>
    </row>
    <row r="556" customFormat="false" ht="21" hidden="false" customHeight="false" outlineLevel="0" collapsed="false">
      <c r="A556" s="101" t="n">
        <f aca="false">+A555+1</f>
        <v>553</v>
      </c>
      <c r="B556" s="56"/>
      <c r="C556" s="57"/>
      <c r="D556" s="57"/>
      <c r="E556" s="98" t="n">
        <f aca="false">E555</f>
        <v>100</v>
      </c>
      <c r="F556" s="98" t="n">
        <f aca="false">IF(COUNT(C556:D556)=0,D555,"")</f>
        <v>0</v>
      </c>
      <c r="G556" s="103" t="str">
        <f aca="false">IF(COUNT(C556:D556)=0,"",IF(COUNT(C557:D557)=0,E556-D555,D557-D555))</f>
        <v/>
      </c>
      <c r="H556" s="103" t="str">
        <f aca="false">IF(COUNT(C556:D556)=0,"",C556*G556)</f>
        <v/>
      </c>
      <c r="I556" s="103" t="str">
        <f aca="false">IF(COUNT(C557:D557)=0,"",SQRT(ABS((C556-C557)^2+(D556-D557)^2)))</f>
        <v/>
      </c>
      <c r="J556" s="103" t="str">
        <f aca="false">IF(COUNT(C555:D555)=0,"",IF(COUNT(C556:D556)=0,"",I555))</f>
        <v/>
      </c>
      <c r="K556" s="104"/>
    </row>
    <row r="557" customFormat="false" ht="21" hidden="false" customHeight="false" outlineLevel="0" collapsed="false">
      <c r="A557" s="101" t="n">
        <f aca="false">+A556+1</f>
        <v>554</v>
      </c>
      <c r="B557" s="56"/>
      <c r="C557" s="57"/>
      <c r="D557" s="57"/>
      <c r="E557" s="98" t="n">
        <f aca="false">E556</f>
        <v>100</v>
      </c>
      <c r="F557" s="98" t="n">
        <f aca="false">IF(COUNT(C557:D557)=0,D556,"")</f>
        <v>0</v>
      </c>
      <c r="G557" s="103" t="str">
        <f aca="false">IF(COUNT(C557:D557)=0,"",IF(COUNT(C558:D558)=0,E557-D556,D558-D556))</f>
        <v/>
      </c>
      <c r="H557" s="103" t="str">
        <f aca="false">IF(COUNT(C557:D557)=0,"",C557*G557)</f>
        <v/>
      </c>
      <c r="I557" s="103" t="str">
        <f aca="false">IF(COUNT(C558:D558)=0,"",SQRT(ABS((C557-C558)^2+(D557-D558)^2)))</f>
        <v/>
      </c>
      <c r="J557" s="103" t="str">
        <f aca="false">IF(COUNT(C556:D556)=0,"",IF(COUNT(C557:D557)=0,"",I556))</f>
        <v/>
      </c>
      <c r="K557" s="104"/>
    </row>
    <row r="558" customFormat="false" ht="21" hidden="false" customHeight="false" outlineLevel="0" collapsed="false">
      <c r="A558" s="101" t="n">
        <f aca="false">+A557+1</f>
        <v>555</v>
      </c>
      <c r="B558" s="56"/>
      <c r="C558" s="57"/>
      <c r="D558" s="57"/>
      <c r="E558" s="98" t="n">
        <f aca="false">E557</f>
        <v>100</v>
      </c>
      <c r="F558" s="98" t="n">
        <f aca="false">IF(COUNT(C558:D558)=0,D557,"")</f>
        <v>0</v>
      </c>
      <c r="G558" s="103" t="str">
        <f aca="false">IF(COUNT(C558:D558)=0,"",IF(COUNT(C559:D559)=0,E558-D557,D559-D557))</f>
        <v/>
      </c>
      <c r="H558" s="103" t="str">
        <f aca="false">IF(COUNT(C558:D558)=0,"",C558*G558)</f>
        <v/>
      </c>
      <c r="I558" s="103" t="str">
        <f aca="false">IF(COUNT(C559:D559)=0,"",SQRT(ABS((C558-C559)^2+(D558-D559)^2)))</f>
        <v/>
      </c>
      <c r="J558" s="103" t="str">
        <f aca="false">IF(COUNT(C557:D557)=0,"",IF(COUNT(C558:D558)=0,"",I557))</f>
        <v/>
      </c>
      <c r="K558" s="104"/>
    </row>
    <row r="559" customFormat="false" ht="21" hidden="false" customHeight="false" outlineLevel="0" collapsed="false">
      <c r="A559" s="101" t="n">
        <f aca="false">+A558+1</f>
        <v>556</v>
      </c>
      <c r="B559" s="56"/>
      <c r="C559" s="57"/>
      <c r="D559" s="57"/>
      <c r="E559" s="98" t="n">
        <f aca="false">E558</f>
        <v>100</v>
      </c>
      <c r="F559" s="98" t="n">
        <f aca="false">IF(COUNT(C559:D559)=0,D558,"")</f>
        <v>0</v>
      </c>
      <c r="G559" s="103" t="str">
        <f aca="false">IF(COUNT(C559:D559)=0,"",IF(COUNT(C560:D560)=0,E559-D558,D560-D558))</f>
        <v/>
      </c>
      <c r="H559" s="103" t="str">
        <f aca="false">IF(COUNT(C559:D559)=0,"",C559*G559)</f>
        <v/>
      </c>
      <c r="I559" s="103" t="str">
        <f aca="false">IF(COUNT(C560:D560)=0,"",SQRT(ABS((C559-C560)^2+(D559-D560)^2)))</f>
        <v/>
      </c>
      <c r="J559" s="103" t="str">
        <f aca="false">IF(COUNT(C558:D558)=0,"",IF(COUNT(C559:D559)=0,"",I558))</f>
        <v/>
      </c>
      <c r="K559" s="104"/>
    </row>
    <row r="560" customFormat="false" ht="21" hidden="false" customHeight="false" outlineLevel="0" collapsed="false">
      <c r="A560" s="101" t="n">
        <f aca="false">+A559+1</f>
        <v>557</v>
      </c>
      <c r="B560" s="56"/>
      <c r="C560" s="57"/>
      <c r="D560" s="57"/>
      <c r="E560" s="98" t="n">
        <f aca="false">E559</f>
        <v>100</v>
      </c>
      <c r="F560" s="98" t="n">
        <f aca="false">IF(COUNT(C560:D560)=0,D559,"")</f>
        <v>0</v>
      </c>
      <c r="G560" s="103" t="str">
        <f aca="false">IF(COUNT(C560:D560)=0,"",IF(COUNT(C561:D561)=0,E560-D559,D561-D559))</f>
        <v/>
      </c>
      <c r="H560" s="103" t="str">
        <f aca="false">IF(COUNT(C560:D560)=0,"",C560*G560)</f>
        <v/>
      </c>
      <c r="I560" s="103" t="str">
        <f aca="false">IF(COUNT(C561:D561)=0,"",SQRT(ABS((C560-C561)^2+(D560-D561)^2)))</f>
        <v/>
      </c>
      <c r="J560" s="103" t="str">
        <f aca="false">IF(COUNT(C559:D559)=0,"",IF(COUNT(C560:D560)=0,"",I559))</f>
        <v/>
      </c>
      <c r="K560" s="104"/>
    </row>
    <row r="561" customFormat="false" ht="21" hidden="false" customHeight="false" outlineLevel="0" collapsed="false">
      <c r="A561" s="101" t="n">
        <f aca="false">+A560+1</f>
        <v>558</v>
      </c>
      <c r="B561" s="56"/>
      <c r="C561" s="57"/>
      <c r="D561" s="57"/>
      <c r="E561" s="98" t="n">
        <f aca="false">E560</f>
        <v>100</v>
      </c>
      <c r="F561" s="98" t="n">
        <f aca="false">IF(COUNT(C561:D561)=0,D560,"")</f>
        <v>0</v>
      </c>
      <c r="G561" s="103" t="str">
        <f aca="false">IF(COUNT(C561:D561)=0,"",IF(COUNT(C562:D562)=0,E561-D560,D562-D560))</f>
        <v/>
      </c>
      <c r="H561" s="103" t="str">
        <f aca="false">IF(COUNT(C561:D561)=0,"",C561*G561)</f>
        <v/>
      </c>
      <c r="I561" s="103" t="str">
        <f aca="false">IF(COUNT(C562:D562)=0,"",SQRT(ABS((C561-C562)^2+(D561-D562)^2)))</f>
        <v/>
      </c>
      <c r="J561" s="103" t="str">
        <f aca="false">IF(COUNT(C560:D560)=0,"",IF(COUNT(C561:D561)=0,"",I560))</f>
        <v/>
      </c>
      <c r="K561" s="104"/>
    </row>
    <row r="562" customFormat="false" ht="21" hidden="false" customHeight="false" outlineLevel="0" collapsed="false">
      <c r="A562" s="101" t="n">
        <f aca="false">+A561+1</f>
        <v>559</v>
      </c>
      <c r="B562" s="56"/>
      <c r="C562" s="57"/>
      <c r="D562" s="57"/>
      <c r="E562" s="98" t="n">
        <f aca="false">E561</f>
        <v>100</v>
      </c>
      <c r="F562" s="98" t="n">
        <f aca="false">IF(COUNT(C562:D562)=0,D561,"")</f>
        <v>0</v>
      </c>
      <c r="G562" s="103" t="str">
        <f aca="false">IF(COUNT(C562:D562)=0,"",IF(COUNT(C563:D563)=0,E562-D561,D563-D561))</f>
        <v/>
      </c>
      <c r="H562" s="103" t="str">
        <f aca="false">IF(COUNT(C562:D562)=0,"",C562*G562)</f>
        <v/>
      </c>
      <c r="I562" s="103" t="str">
        <f aca="false">IF(COUNT(C563:D563)=0,"",SQRT(ABS((C562-C563)^2+(D562-D563)^2)))</f>
        <v/>
      </c>
      <c r="J562" s="103" t="str">
        <f aca="false">IF(COUNT(C561:D561)=0,"",IF(COUNT(C562:D562)=0,"",I561))</f>
        <v/>
      </c>
      <c r="K562" s="104"/>
    </row>
    <row r="563" customFormat="false" ht="21" hidden="false" customHeight="false" outlineLevel="0" collapsed="false">
      <c r="A563" s="101" t="n">
        <f aca="false">+A562+1</f>
        <v>560</v>
      </c>
      <c r="B563" s="56"/>
      <c r="C563" s="57"/>
      <c r="D563" s="57"/>
      <c r="E563" s="98" t="n">
        <f aca="false">E562</f>
        <v>100</v>
      </c>
      <c r="F563" s="98" t="n">
        <f aca="false">IF(COUNT(C563:D563)=0,D562,"")</f>
        <v>0</v>
      </c>
      <c r="G563" s="103" t="str">
        <f aca="false">IF(COUNT(C563:D563)=0,"",IF(COUNT(C564:D564)=0,E563-D562,D564-D562))</f>
        <v/>
      </c>
      <c r="H563" s="103" t="str">
        <f aca="false">IF(COUNT(C563:D563)=0,"",C563*G563)</f>
        <v/>
      </c>
      <c r="I563" s="103" t="str">
        <f aca="false">IF(COUNT(C564:D564)=0,"",SQRT(ABS((C563-C564)^2+(D563-D564)^2)))</f>
        <v/>
      </c>
      <c r="J563" s="103" t="str">
        <f aca="false">IF(COUNT(C562:D562)=0,"",IF(COUNT(C563:D563)=0,"",I562))</f>
        <v/>
      </c>
      <c r="K563" s="104"/>
    </row>
    <row r="564" customFormat="false" ht="21" hidden="false" customHeight="false" outlineLevel="0" collapsed="false">
      <c r="A564" s="101" t="n">
        <f aca="false">+A563+1</f>
        <v>561</v>
      </c>
      <c r="B564" s="56"/>
      <c r="C564" s="57"/>
      <c r="D564" s="57"/>
      <c r="E564" s="98" t="n">
        <f aca="false">E563</f>
        <v>100</v>
      </c>
      <c r="F564" s="98" t="n">
        <f aca="false">IF(COUNT(C564:D564)=0,D563,"")</f>
        <v>0</v>
      </c>
      <c r="G564" s="103" t="str">
        <f aca="false">IF(COUNT(C564:D564)=0,"",IF(COUNT(C565:D565)=0,E564-D563,D565-D563))</f>
        <v/>
      </c>
      <c r="H564" s="103" t="str">
        <f aca="false">IF(COUNT(C564:D564)=0,"",C564*G564)</f>
        <v/>
      </c>
      <c r="I564" s="103" t="str">
        <f aca="false">IF(COUNT(C565:D565)=0,"",SQRT(ABS((C564-C565)^2+(D564-D565)^2)))</f>
        <v/>
      </c>
      <c r="J564" s="103" t="str">
        <f aca="false">IF(COUNT(C563:D563)=0,"",IF(COUNT(C564:D564)=0,"",I563))</f>
        <v/>
      </c>
      <c r="K564" s="104"/>
    </row>
    <row r="565" customFormat="false" ht="21" hidden="false" customHeight="false" outlineLevel="0" collapsed="false">
      <c r="A565" s="101" t="n">
        <f aca="false">+A564+1</f>
        <v>562</v>
      </c>
      <c r="B565" s="56"/>
      <c r="C565" s="57"/>
      <c r="D565" s="57"/>
      <c r="E565" s="98" t="n">
        <f aca="false">E564</f>
        <v>100</v>
      </c>
      <c r="F565" s="98" t="n">
        <f aca="false">IF(COUNT(C565:D565)=0,D564,"")</f>
        <v>0</v>
      </c>
      <c r="G565" s="103" t="str">
        <f aca="false">IF(COUNT(C565:D565)=0,"",IF(COUNT(C566:D566)=0,E565-D564,D566-D564))</f>
        <v/>
      </c>
      <c r="H565" s="103" t="str">
        <f aca="false">IF(COUNT(C565:D565)=0,"",C565*G565)</f>
        <v/>
      </c>
      <c r="I565" s="103" t="str">
        <f aca="false">IF(COUNT(C566:D566)=0,"",SQRT(ABS((C565-C566)^2+(D565-D566)^2)))</f>
        <v/>
      </c>
      <c r="J565" s="103" t="str">
        <f aca="false">IF(COUNT(C564:D564)=0,"",IF(COUNT(C565:D565)=0,"",I564))</f>
        <v/>
      </c>
      <c r="K565" s="104"/>
    </row>
    <row r="566" customFormat="false" ht="21" hidden="false" customHeight="false" outlineLevel="0" collapsed="false">
      <c r="A566" s="101" t="n">
        <f aca="false">+A565+1</f>
        <v>563</v>
      </c>
      <c r="B566" s="56"/>
      <c r="C566" s="57"/>
      <c r="D566" s="57"/>
      <c r="E566" s="98" t="n">
        <f aca="false">E565</f>
        <v>100</v>
      </c>
      <c r="F566" s="98" t="n">
        <f aca="false">IF(COUNT(C566:D566)=0,D565,"")</f>
        <v>0</v>
      </c>
      <c r="G566" s="103" t="str">
        <f aca="false">IF(COUNT(C566:D566)=0,"",IF(COUNT(C567:D567)=0,E566-D565,D567-D565))</f>
        <v/>
      </c>
      <c r="H566" s="103" t="str">
        <f aca="false">IF(COUNT(C566:D566)=0,"",C566*G566)</f>
        <v/>
      </c>
      <c r="I566" s="103" t="str">
        <f aca="false">IF(COUNT(C567:D567)=0,"",SQRT(ABS((C566-C567)^2+(D566-D567)^2)))</f>
        <v/>
      </c>
      <c r="J566" s="103" t="str">
        <f aca="false">IF(COUNT(C565:D565)=0,"",IF(COUNT(C566:D566)=0,"",I565))</f>
        <v/>
      </c>
      <c r="K566" s="104"/>
    </row>
    <row r="567" customFormat="false" ht="21" hidden="false" customHeight="false" outlineLevel="0" collapsed="false">
      <c r="A567" s="101" t="n">
        <f aca="false">+A566+1</f>
        <v>564</v>
      </c>
      <c r="B567" s="56"/>
      <c r="C567" s="57"/>
      <c r="D567" s="57"/>
      <c r="E567" s="98" t="n">
        <f aca="false">E566</f>
        <v>100</v>
      </c>
      <c r="F567" s="98" t="n">
        <f aca="false">IF(COUNT(C567:D567)=0,D566,"")</f>
        <v>0</v>
      </c>
      <c r="G567" s="103" t="str">
        <f aca="false">IF(COUNT(C567:D567)=0,"",IF(COUNT(C568:D568)=0,E567-D566,D568-D566))</f>
        <v/>
      </c>
      <c r="H567" s="103" t="str">
        <f aca="false">IF(COUNT(C567:D567)=0,"",C567*G567)</f>
        <v/>
      </c>
      <c r="I567" s="103" t="str">
        <f aca="false">IF(COUNT(C568:D568)=0,"",SQRT(ABS((C567-C568)^2+(D567-D568)^2)))</f>
        <v/>
      </c>
      <c r="J567" s="103" t="str">
        <f aca="false">IF(COUNT(C566:D566)=0,"",IF(COUNT(C567:D567)=0,"",I566))</f>
        <v/>
      </c>
      <c r="K567" s="104"/>
    </row>
    <row r="568" customFormat="false" ht="21" hidden="false" customHeight="false" outlineLevel="0" collapsed="false">
      <c r="A568" s="101" t="n">
        <f aca="false">+A567+1</f>
        <v>565</v>
      </c>
      <c r="B568" s="56"/>
      <c r="C568" s="57"/>
      <c r="D568" s="57"/>
      <c r="E568" s="98" t="n">
        <f aca="false">E567</f>
        <v>100</v>
      </c>
      <c r="F568" s="98" t="n">
        <f aca="false">IF(COUNT(C568:D568)=0,D567,"")</f>
        <v>0</v>
      </c>
      <c r="G568" s="103" t="str">
        <f aca="false">IF(COUNT(C568:D568)=0,"",IF(COUNT(C569:D569)=0,E568-D567,D569-D567))</f>
        <v/>
      </c>
      <c r="H568" s="103" t="str">
        <f aca="false">IF(COUNT(C568:D568)=0,"",C568*G568)</f>
        <v/>
      </c>
      <c r="I568" s="103" t="str">
        <f aca="false">IF(COUNT(C569:D569)=0,"",SQRT(ABS((C568-C569)^2+(D568-D569)^2)))</f>
        <v/>
      </c>
      <c r="J568" s="103" t="str">
        <f aca="false">IF(COUNT(C567:D567)=0,"",IF(COUNT(C568:D568)=0,"",I567))</f>
        <v/>
      </c>
      <c r="K568" s="104"/>
    </row>
    <row r="569" customFormat="false" ht="21" hidden="false" customHeight="false" outlineLevel="0" collapsed="false">
      <c r="A569" s="101" t="n">
        <f aca="false">+A568+1</f>
        <v>566</v>
      </c>
      <c r="B569" s="56"/>
      <c r="C569" s="57"/>
      <c r="D569" s="57"/>
      <c r="E569" s="98" t="n">
        <f aca="false">E568</f>
        <v>100</v>
      </c>
      <c r="F569" s="98" t="n">
        <f aca="false">IF(COUNT(C569:D569)=0,D568,"")</f>
        <v>0</v>
      </c>
      <c r="G569" s="103" t="str">
        <f aca="false">IF(COUNT(C569:D569)=0,"",IF(COUNT(C570:D570)=0,E569-D568,D570-D568))</f>
        <v/>
      </c>
      <c r="H569" s="103" t="str">
        <f aca="false">IF(COUNT(C569:D569)=0,"",C569*G569)</f>
        <v/>
      </c>
      <c r="I569" s="103" t="str">
        <f aca="false">IF(COUNT(C570:D570)=0,"",SQRT(ABS((C569-C570)^2+(D569-D570)^2)))</f>
        <v/>
      </c>
      <c r="J569" s="103" t="str">
        <f aca="false">IF(COUNT(C568:D568)=0,"",IF(COUNT(C569:D569)=0,"",I568))</f>
        <v/>
      </c>
      <c r="K569" s="104"/>
    </row>
    <row r="570" customFormat="false" ht="21" hidden="false" customHeight="false" outlineLevel="0" collapsed="false">
      <c r="A570" s="101" t="n">
        <f aca="false">+A569+1</f>
        <v>567</v>
      </c>
      <c r="B570" s="56"/>
      <c r="C570" s="57"/>
      <c r="D570" s="57"/>
      <c r="E570" s="98" t="n">
        <f aca="false">E569</f>
        <v>100</v>
      </c>
      <c r="F570" s="98" t="n">
        <f aca="false">IF(COUNT(C570:D570)=0,D569,"")</f>
        <v>0</v>
      </c>
      <c r="G570" s="103" t="str">
        <f aca="false">IF(COUNT(C570:D570)=0,"",IF(COUNT(C571:D571)=0,E570-D569,D571-D569))</f>
        <v/>
      </c>
      <c r="H570" s="103" t="str">
        <f aca="false">IF(COUNT(C570:D570)=0,"",C570*G570)</f>
        <v/>
      </c>
      <c r="I570" s="103" t="str">
        <f aca="false">IF(COUNT(C571:D571)=0,"",SQRT(ABS((C570-C571)^2+(D570-D571)^2)))</f>
        <v/>
      </c>
      <c r="J570" s="103" t="str">
        <f aca="false">IF(COUNT(C569:D569)=0,"",IF(COUNT(C570:D570)=0,"",I569))</f>
        <v/>
      </c>
      <c r="K570" s="104"/>
    </row>
    <row r="571" customFormat="false" ht="21" hidden="false" customHeight="false" outlineLevel="0" collapsed="false">
      <c r="A571" s="101" t="n">
        <f aca="false">+A570+1</f>
        <v>568</v>
      </c>
      <c r="B571" s="56"/>
      <c r="C571" s="57"/>
      <c r="D571" s="57"/>
      <c r="E571" s="98" t="n">
        <f aca="false">E570</f>
        <v>100</v>
      </c>
      <c r="F571" s="98" t="n">
        <f aca="false">IF(COUNT(C571:D571)=0,D570,"")</f>
        <v>0</v>
      </c>
      <c r="G571" s="103" t="str">
        <f aca="false">IF(COUNT(C571:D571)=0,"",IF(COUNT(C572:D572)=0,E571-D570,D572-D570))</f>
        <v/>
      </c>
      <c r="H571" s="103" t="str">
        <f aca="false">IF(COUNT(C571:D571)=0,"",C571*G571)</f>
        <v/>
      </c>
      <c r="I571" s="103" t="str">
        <f aca="false">IF(COUNT(C572:D572)=0,"",SQRT(ABS((C571-C572)^2+(D571-D572)^2)))</f>
        <v/>
      </c>
      <c r="J571" s="103" t="str">
        <f aca="false">IF(COUNT(C570:D570)=0,"",IF(COUNT(C571:D571)=0,"",I570))</f>
        <v/>
      </c>
      <c r="K571" s="104"/>
    </row>
    <row r="572" customFormat="false" ht="21" hidden="false" customHeight="false" outlineLevel="0" collapsed="false">
      <c r="A572" s="101" t="n">
        <f aca="false">+A571+1</f>
        <v>569</v>
      </c>
      <c r="B572" s="56"/>
      <c r="C572" s="57"/>
      <c r="D572" s="57"/>
      <c r="E572" s="98" t="n">
        <f aca="false">E571</f>
        <v>100</v>
      </c>
      <c r="F572" s="98" t="n">
        <f aca="false">IF(COUNT(C572:D572)=0,D571,"")</f>
        <v>0</v>
      </c>
      <c r="G572" s="103" t="str">
        <f aca="false">IF(COUNT(C572:D572)=0,"",IF(COUNT(C573:D573)=0,E572-D571,D573-D571))</f>
        <v/>
      </c>
      <c r="H572" s="103" t="str">
        <f aca="false">IF(COUNT(C572:D572)=0,"",C572*G572)</f>
        <v/>
      </c>
      <c r="I572" s="103" t="str">
        <f aca="false">IF(COUNT(C573:D573)=0,"",SQRT(ABS((C572-C573)^2+(D572-D573)^2)))</f>
        <v/>
      </c>
      <c r="J572" s="103" t="str">
        <f aca="false">IF(COUNT(C571:D571)=0,"",IF(COUNT(C572:D572)=0,"",I571))</f>
        <v/>
      </c>
      <c r="K572" s="104"/>
    </row>
    <row r="573" customFormat="false" ht="21" hidden="false" customHeight="false" outlineLevel="0" collapsed="false">
      <c r="A573" s="101" t="n">
        <f aca="false">+A572+1</f>
        <v>570</v>
      </c>
      <c r="B573" s="56"/>
      <c r="C573" s="57"/>
      <c r="D573" s="57"/>
      <c r="E573" s="98" t="n">
        <f aca="false">E572</f>
        <v>100</v>
      </c>
      <c r="F573" s="98" t="n">
        <f aca="false">IF(COUNT(C573:D573)=0,D572,"")</f>
        <v>0</v>
      </c>
      <c r="G573" s="103" t="str">
        <f aca="false">IF(COUNT(C573:D573)=0,"",IF(COUNT(C574:D574)=0,E573-D572,D574-D572))</f>
        <v/>
      </c>
      <c r="H573" s="103" t="str">
        <f aca="false">IF(COUNT(C573:D573)=0,"",C573*G573)</f>
        <v/>
      </c>
      <c r="I573" s="103" t="str">
        <f aca="false">IF(COUNT(C574:D574)=0,"",SQRT(ABS((C573-C574)^2+(D573-D574)^2)))</f>
        <v/>
      </c>
      <c r="J573" s="103" t="str">
        <f aca="false">IF(COUNT(C572:D572)=0,"",IF(COUNT(C573:D573)=0,"",I572))</f>
        <v/>
      </c>
      <c r="K573" s="104"/>
    </row>
    <row r="574" customFormat="false" ht="21" hidden="false" customHeight="false" outlineLevel="0" collapsed="false">
      <c r="A574" s="101" t="n">
        <f aca="false">+A573+1</f>
        <v>571</v>
      </c>
      <c r="B574" s="56"/>
      <c r="C574" s="57"/>
      <c r="D574" s="57"/>
      <c r="E574" s="98" t="n">
        <f aca="false">E573</f>
        <v>100</v>
      </c>
      <c r="F574" s="98" t="n">
        <f aca="false">IF(COUNT(C574:D574)=0,D573,"")</f>
        <v>0</v>
      </c>
      <c r="G574" s="103" t="str">
        <f aca="false">IF(COUNT(C574:D574)=0,"",IF(COUNT(C575:D575)=0,E574-D573,D575-D573))</f>
        <v/>
      </c>
      <c r="H574" s="103" t="str">
        <f aca="false">IF(COUNT(C574:D574)=0,"",C574*G574)</f>
        <v/>
      </c>
      <c r="I574" s="103" t="str">
        <f aca="false">IF(COUNT(C575:D575)=0,"",SQRT(ABS((C574-C575)^2+(D574-D575)^2)))</f>
        <v/>
      </c>
      <c r="J574" s="103" t="str">
        <f aca="false">IF(COUNT(C573:D573)=0,"",IF(COUNT(C574:D574)=0,"",I573))</f>
        <v/>
      </c>
      <c r="K574" s="104"/>
    </row>
    <row r="575" customFormat="false" ht="21" hidden="false" customHeight="false" outlineLevel="0" collapsed="false">
      <c r="A575" s="101" t="n">
        <f aca="false">+A574+1</f>
        <v>572</v>
      </c>
      <c r="B575" s="56"/>
      <c r="C575" s="57"/>
      <c r="D575" s="57"/>
      <c r="E575" s="98" t="n">
        <f aca="false">E574</f>
        <v>100</v>
      </c>
      <c r="F575" s="98" t="n">
        <f aca="false">IF(COUNT(C575:D575)=0,D574,"")</f>
        <v>0</v>
      </c>
      <c r="G575" s="103" t="str">
        <f aca="false">IF(COUNT(C575:D575)=0,"",IF(COUNT(C576:D576)=0,E575-D574,D576-D574))</f>
        <v/>
      </c>
      <c r="H575" s="103" t="str">
        <f aca="false">IF(COUNT(C575:D575)=0,"",C575*G575)</f>
        <v/>
      </c>
      <c r="I575" s="103" t="str">
        <f aca="false">IF(COUNT(C576:D576)=0,"",SQRT(ABS((C575-C576)^2+(D575-D576)^2)))</f>
        <v/>
      </c>
      <c r="J575" s="103" t="str">
        <f aca="false">IF(COUNT(C574:D574)=0,"",IF(COUNT(C575:D575)=0,"",I574))</f>
        <v/>
      </c>
      <c r="K575" s="104"/>
    </row>
    <row r="576" customFormat="false" ht="21" hidden="false" customHeight="false" outlineLevel="0" collapsed="false">
      <c r="A576" s="101" t="n">
        <f aca="false">+A575+1</f>
        <v>573</v>
      </c>
      <c r="B576" s="56"/>
      <c r="C576" s="57"/>
      <c r="D576" s="57"/>
      <c r="E576" s="98" t="n">
        <f aca="false">E575</f>
        <v>100</v>
      </c>
      <c r="F576" s="98" t="n">
        <f aca="false">IF(COUNT(C576:D576)=0,D575,"")</f>
        <v>0</v>
      </c>
      <c r="G576" s="103" t="str">
        <f aca="false">IF(COUNT(C576:D576)=0,"",IF(COUNT(C577:D577)=0,E576-D575,D577-D575))</f>
        <v/>
      </c>
      <c r="H576" s="103" t="str">
        <f aca="false">IF(COUNT(C576:D576)=0,"",C576*G576)</f>
        <v/>
      </c>
      <c r="I576" s="103" t="str">
        <f aca="false">IF(COUNT(C577:D577)=0,"",SQRT(ABS((C576-C577)^2+(D576-D577)^2)))</f>
        <v/>
      </c>
      <c r="J576" s="103" t="str">
        <f aca="false">IF(COUNT(C575:D575)=0,"",IF(COUNT(C576:D576)=0,"",I575))</f>
        <v/>
      </c>
      <c r="K576" s="104"/>
    </row>
    <row r="577" customFormat="false" ht="21" hidden="false" customHeight="false" outlineLevel="0" collapsed="false">
      <c r="A577" s="101" t="n">
        <f aca="false">+A576+1</f>
        <v>574</v>
      </c>
      <c r="B577" s="56"/>
      <c r="C577" s="57"/>
      <c r="D577" s="57"/>
      <c r="E577" s="98" t="n">
        <f aca="false">E576</f>
        <v>100</v>
      </c>
      <c r="F577" s="98" t="n">
        <f aca="false">IF(COUNT(C577:D577)=0,D576,"")</f>
        <v>0</v>
      </c>
      <c r="G577" s="103" t="str">
        <f aca="false">IF(COUNT(C577:D577)=0,"",IF(COUNT(C578:D578)=0,E577-D576,D578-D576))</f>
        <v/>
      </c>
      <c r="H577" s="103" t="str">
        <f aca="false">IF(COUNT(C577:D577)=0,"",C577*G577)</f>
        <v/>
      </c>
      <c r="I577" s="103" t="str">
        <f aca="false">IF(COUNT(C578:D578)=0,"",SQRT(ABS((C577-C578)^2+(D577-D578)^2)))</f>
        <v/>
      </c>
      <c r="J577" s="103" t="str">
        <f aca="false">IF(COUNT(C576:D576)=0,"",IF(COUNT(C577:D577)=0,"",I576))</f>
        <v/>
      </c>
      <c r="K577" s="104"/>
    </row>
    <row r="578" customFormat="false" ht="21" hidden="false" customHeight="false" outlineLevel="0" collapsed="false">
      <c r="A578" s="101" t="n">
        <f aca="false">+A577+1</f>
        <v>575</v>
      </c>
      <c r="B578" s="56"/>
      <c r="C578" s="57"/>
      <c r="D578" s="57"/>
      <c r="E578" s="98" t="n">
        <f aca="false">E577</f>
        <v>100</v>
      </c>
      <c r="F578" s="98" t="n">
        <f aca="false">IF(COUNT(C578:D578)=0,D577,"")</f>
        <v>0</v>
      </c>
      <c r="G578" s="103" t="str">
        <f aca="false">IF(COUNT(C578:D578)=0,"",IF(COUNT(C579:D579)=0,E578-D577,D579-D577))</f>
        <v/>
      </c>
      <c r="H578" s="103" t="str">
        <f aca="false">IF(COUNT(C578:D578)=0,"",C578*G578)</f>
        <v/>
      </c>
      <c r="I578" s="103" t="str">
        <f aca="false">IF(COUNT(C579:D579)=0,"",SQRT(ABS((C578-C579)^2+(D578-D579)^2)))</f>
        <v/>
      </c>
      <c r="J578" s="103" t="str">
        <f aca="false">IF(COUNT(C577:D577)=0,"",IF(COUNT(C578:D578)=0,"",I577))</f>
        <v/>
      </c>
      <c r="K578" s="104"/>
    </row>
    <row r="579" customFormat="false" ht="21" hidden="false" customHeight="false" outlineLevel="0" collapsed="false">
      <c r="A579" s="101" t="n">
        <f aca="false">+A578+1</f>
        <v>576</v>
      </c>
      <c r="B579" s="56"/>
      <c r="C579" s="57"/>
      <c r="D579" s="57"/>
      <c r="E579" s="98" t="n">
        <f aca="false">E578</f>
        <v>100</v>
      </c>
      <c r="F579" s="98" t="n">
        <f aca="false">IF(COUNT(C579:D579)=0,D578,"")</f>
        <v>0</v>
      </c>
      <c r="G579" s="103" t="str">
        <f aca="false">IF(COUNT(C579:D579)=0,"",IF(COUNT(C580:D580)=0,E579-D578,D580-D578))</f>
        <v/>
      </c>
      <c r="H579" s="103" t="str">
        <f aca="false">IF(COUNT(C579:D579)=0,"",C579*G579)</f>
        <v/>
      </c>
      <c r="I579" s="103" t="str">
        <f aca="false">IF(COUNT(C580:D580)=0,"",SQRT(ABS((C579-C580)^2+(D579-D580)^2)))</f>
        <v/>
      </c>
      <c r="J579" s="103" t="str">
        <f aca="false">IF(COUNT(C578:D578)=0,"",IF(COUNT(C579:D579)=0,"",I578))</f>
        <v/>
      </c>
      <c r="K579" s="104"/>
    </row>
    <row r="580" customFormat="false" ht="21" hidden="false" customHeight="false" outlineLevel="0" collapsed="false">
      <c r="A580" s="101" t="n">
        <f aca="false">+A579+1</f>
        <v>577</v>
      </c>
      <c r="B580" s="56"/>
      <c r="C580" s="57"/>
      <c r="D580" s="57"/>
      <c r="E580" s="98" t="n">
        <f aca="false">E579</f>
        <v>100</v>
      </c>
      <c r="F580" s="98" t="n">
        <f aca="false">IF(COUNT(C580:D580)=0,D579,"")</f>
        <v>0</v>
      </c>
      <c r="G580" s="103" t="str">
        <f aca="false">IF(COUNT(C580:D580)=0,"",IF(COUNT(C581:D581)=0,E580-D579,D581-D579))</f>
        <v/>
      </c>
      <c r="H580" s="103" t="str">
        <f aca="false">IF(COUNT(C580:D580)=0,"",C580*G580)</f>
        <v/>
      </c>
      <c r="I580" s="103" t="str">
        <f aca="false">IF(COUNT(C581:D581)=0,"",SQRT(ABS((C580-C581)^2+(D580-D581)^2)))</f>
        <v/>
      </c>
      <c r="J580" s="103" t="str">
        <f aca="false">IF(COUNT(C579:D579)=0,"",IF(COUNT(C580:D580)=0,"",I579))</f>
        <v/>
      </c>
      <c r="K580" s="104"/>
    </row>
    <row r="581" customFormat="false" ht="21" hidden="false" customHeight="false" outlineLevel="0" collapsed="false">
      <c r="A581" s="101" t="n">
        <f aca="false">+A580+1</f>
        <v>578</v>
      </c>
      <c r="B581" s="56"/>
      <c r="C581" s="57"/>
      <c r="D581" s="57"/>
      <c r="E581" s="98" t="n">
        <f aca="false">E580</f>
        <v>100</v>
      </c>
      <c r="F581" s="98" t="n">
        <f aca="false">IF(COUNT(C581:D581)=0,D580,"")</f>
        <v>0</v>
      </c>
      <c r="G581" s="103" t="str">
        <f aca="false">IF(COUNT(C581:D581)=0,"",IF(COUNT(C582:D582)=0,E581-D580,D582-D580))</f>
        <v/>
      </c>
      <c r="H581" s="103" t="str">
        <f aca="false">IF(COUNT(C581:D581)=0,"",C581*G581)</f>
        <v/>
      </c>
      <c r="I581" s="103" t="str">
        <f aca="false">IF(COUNT(C582:D582)=0,"",SQRT(ABS((C581-C582)^2+(D581-D582)^2)))</f>
        <v/>
      </c>
      <c r="J581" s="103" t="str">
        <f aca="false">IF(COUNT(C580:D580)=0,"",IF(COUNT(C581:D581)=0,"",I580))</f>
        <v/>
      </c>
      <c r="K581" s="104"/>
    </row>
    <row r="582" customFormat="false" ht="21" hidden="false" customHeight="false" outlineLevel="0" collapsed="false">
      <c r="A582" s="101" t="n">
        <f aca="false">+A581+1</f>
        <v>579</v>
      </c>
      <c r="B582" s="56"/>
      <c r="C582" s="57"/>
      <c r="D582" s="57"/>
      <c r="E582" s="98" t="n">
        <f aca="false">E581</f>
        <v>100</v>
      </c>
      <c r="F582" s="98" t="n">
        <f aca="false">IF(COUNT(C582:D582)=0,D581,"")</f>
        <v>0</v>
      </c>
      <c r="G582" s="103" t="str">
        <f aca="false">IF(COUNT(C582:D582)=0,"",IF(COUNT(C583:D583)=0,E582-D581,D583-D581))</f>
        <v/>
      </c>
      <c r="H582" s="103" t="str">
        <f aca="false">IF(COUNT(C582:D582)=0,"",C582*G582)</f>
        <v/>
      </c>
      <c r="I582" s="103" t="str">
        <f aca="false">IF(COUNT(C583:D583)=0,"",SQRT(ABS((C582-C583)^2+(D582-D583)^2)))</f>
        <v/>
      </c>
      <c r="J582" s="103" t="str">
        <f aca="false">IF(COUNT(C581:D581)=0,"",IF(COUNT(C582:D582)=0,"",I581))</f>
        <v/>
      </c>
      <c r="K582" s="104"/>
    </row>
    <row r="583" customFormat="false" ht="21" hidden="false" customHeight="false" outlineLevel="0" collapsed="false">
      <c r="A583" s="101" t="n">
        <f aca="false">+A582+1</f>
        <v>580</v>
      </c>
      <c r="B583" s="56"/>
      <c r="C583" s="57"/>
      <c r="D583" s="57"/>
      <c r="E583" s="98" t="n">
        <f aca="false">E582</f>
        <v>100</v>
      </c>
      <c r="F583" s="98" t="n">
        <f aca="false">IF(COUNT(C583:D583)=0,D582,"")</f>
        <v>0</v>
      </c>
      <c r="G583" s="103" t="str">
        <f aca="false">IF(COUNT(C583:D583)=0,"",IF(COUNT(C584:D584)=0,E583-D582,D584-D582))</f>
        <v/>
      </c>
      <c r="H583" s="103" t="str">
        <f aca="false">IF(COUNT(C583:D583)=0,"",C583*G583)</f>
        <v/>
      </c>
      <c r="I583" s="103" t="str">
        <f aca="false">IF(COUNT(C584:D584)=0,"",SQRT(ABS((C583-C584)^2+(D583-D584)^2)))</f>
        <v/>
      </c>
      <c r="J583" s="103" t="str">
        <f aca="false">IF(COUNT(C582:D582)=0,"",IF(COUNT(C583:D583)=0,"",I582))</f>
        <v/>
      </c>
      <c r="K583" s="104"/>
    </row>
    <row r="584" customFormat="false" ht="21" hidden="false" customHeight="false" outlineLevel="0" collapsed="false">
      <c r="A584" s="101" t="n">
        <f aca="false">+A583+1</f>
        <v>581</v>
      </c>
      <c r="B584" s="56"/>
      <c r="C584" s="57"/>
      <c r="D584" s="57"/>
      <c r="E584" s="98" t="n">
        <f aca="false">E583</f>
        <v>100</v>
      </c>
      <c r="F584" s="98" t="n">
        <f aca="false">IF(COUNT(C584:D584)=0,D583,"")</f>
        <v>0</v>
      </c>
      <c r="G584" s="103" t="str">
        <f aca="false">IF(COUNT(C584:D584)=0,"",IF(COUNT(C585:D585)=0,E584-D583,D585-D583))</f>
        <v/>
      </c>
      <c r="H584" s="103" t="str">
        <f aca="false">IF(COUNT(C584:D584)=0,"",C584*G584)</f>
        <v/>
      </c>
      <c r="I584" s="103" t="str">
        <f aca="false">IF(COUNT(C585:D585)=0,"",SQRT(ABS((C584-C585)^2+(D584-D585)^2)))</f>
        <v/>
      </c>
      <c r="J584" s="103" t="str">
        <f aca="false">IF(COUNT(C583:D583)=0,"",IF(COUNT(C584:D584)=0,"",I583))</f>
        <v/>
      </c>
      <c r="K584" s="104"/>
    </row>
    <row r="585" customFormat="false" ht="21" hidden="false" customHeight="false" outlineLevel="0" collapsed="false">
      <c r="A585" s="101" t="n">
        <f aca="false">+A584+1</f>
        <v>582</v>
      </c>
      <c r="B585" s="56"/>
      <c r="C585" s="57"/>
      <c r="D585" s="57"/>
      <c r="E585" s="98" t="n">
        <f aca="false">E584</f>
        <v>100</v>
      </c>
      <c r="F585" s="98" t="n">
        <f aca="false">IF(COUNT(C585:D585)=0,D584,"")</f>
        <v>0</v>
      </c>
      <c r="G585" s="103" t="str">
        <f aca="false">IF(COUNT(C585:D585)=0,"",IF(COUNT(C586:D586)=0,E585-D584,D586-D584))</f>
        <v/>
      </c>
      <c r="H585" s="103" t="str">
        <f aca="false">IF(COUNT(C585:D585)=0,"",C585*G585)</f>
        <v/>
      </c>
      <c r="I585" s="103" t="str">
        <f aca="false">IF(COUNT(C586:D586)=0,"",SQRT(ABS((C585-C586)^2+(D585-D586)^2)))</f>
        <v/>
      </c>
      <c r="J585" s="103" t="str">
        <f aca="false">IF(COUNT(C584:D584)=0,"",IF(COUNT(C585:D585)=0,"",I584))</f>
        <v/>
      </c>
      <c r="K585" s="104"/>
    </row>
    <row r="586" customFormat="false" ht="21" hidden="false" customHeight="false" outlineLevel="0" collapsed="false">
      <c r="A586" s="101" t="n">
        <f aca="false">+A585+1</f>
        <v>583</v>
      </c>
      <c r="B586" s="56"/>
      <c r="C586" s="57"/>
      <c r="D586" s="57"/>
      <c r="E586" s="98" t="n">
        <f aca="false">E585</f>
        <v>100</v>
      </c>
      <c r="F586" s="98" t="n">
        <f aca="false">IF(COUNT(C586:D586)=0,D585,"")</f>
        <v>0</v>
      </c>
      <c r="G586" s="103" t="str">
        <f aca="false">IF(COUNT(C586:D586)=0,"",IF(COUNT(C587:D587)=0,E586-D585,D587-D585))</f>
        <v/>
      </c>
      <c r="H586" s="103" t="str">
        <f aca="false">IF(COUNT(C586:D586)=0,"",C586*G586)</f>
        <v/>
      </c>
      <c r="I586" s="103" t="str">
        <f aca="false">IF(COUNT(C587:D587)=0,"",SQRT(ABS((C586-C587)^2+(D586-D587)^2)))</f>
        <v/>
      </c>
      <c r="J586" s="103" t="str">
        <f aca="false">IF(COUNT(C585:D585)=0,"",IF(COUNT(C586:D586)=0,"",I585))</f>
        <v/>
      </c>
      <c r="K586" s="104"/>
    </row>
    <row r="587" customFormat="false" ht="21" hidden="false" customHeight="false" outlineLevel="0" collapsed="false">
      <c r="A587" s="101" t="n">
        <f aca="false">+A586+1</f>
        <v>584</v>
      </c>
      <c r="B587" s="56"/>
      <c r="C587" s="57"/>
      <c r="D587" s="57"/>
      <c r="E587" s="98" t="n">
        <f aca="false">E586</f>
        <v>100</v>
      </c>
      <c r="F587" s="98" t="n">
        <f aca="false">IF(COUNT(C587:D587)=0,D586,"")</f>
        <v>0</v>
      </c>
      <c r="G587" s="103" t="str">
        <f aca="false">IF(COUNT(C587:D587)=0,"",IF(COUNT(C588:D588)=0,E587-D586,D588-D586))</f>
        <v/>
      </c>
      <c r="H587" s="103" t="str">
        <f aca="false">IF(COUNT(C587:D587)=0,"",C587*G587)</f>
        <v/>
      </c>
      <c r="I587" s="103" t="str">
        <f aca="false">IF(COUNT(C588:D588)=0,"",SQRT(ABS((C587-C588)^2+(D587-D588)^2)))</f>
        <v/>
      </c>
      <c r="J587" s="103" t="str">
        <f aca="false">IF(COUNT(C586:D586)=0,"",IF(COUNT(C587:D587)=0,"",I586))</f>
        <v/>
      </c>
      <c r="K587" s="104"/>
    </row>
    <row r="588" customFormat="false" ht="21" hidden="false" customHeight="false" outlineLevel="0" collapsed="false">
      <c r="A588" s="101" t="n">
        <f aca="false">+A587+1</f>
        <v>585</v>
      </c>
      <c r="B588" s="56"/>
      <c r="C588" s="57"/>
      <c r="D588" s="57"/>
      <c r="E588" s="98" t="n">
        <f aca="false">E587</f>
        <v>100</v>
      </c>
      <c r="F588" s="98" t="n">
        <f aca="false">IF(COUNT(C588:D588)=0,D587,"")</f>
        <v>0</v>
      </c>
      <c r="G588" s="103" t="str">
        <f aca="false">IF(COUNT(C588:D588)=0,"",IF(COUNT(C589:D589)=0,E588-D587,D589-D587))</f>
        <v/>
      </c>
      <c r="H588" s="103" t="str">
        <f aca="false">IF(COUNT(C588:D588)=0,"",C588*G588)</f>
        <v/>
      </c>
      <c r="I588" s="103" t="str">
        <f aca="false">IF(COUNT(C589:D589)=0,"",SQRT(ABS((C588-C589)^2+(D588-D589)^2)))</f>
        <v/>
      </c>
      <c r="J588" s="103" t="str">
        <f aca="false">IF(COUNT(C587:D587)=0,"",IF(COUNT(C588:D588)=0,"",I587))</f>
        <v/>
      </c>
      <c r="K588" s="104"/>
    </row>
    <row r="589" customFormat="false" ht="21" hidden="false" customHeight="false" outlineLevel="0" collapsed="false">
      <c r="A589" s="101" t="n">
        <f aca="false">+A588+1</f>
        <v>586</v>
      </c>
      <c r="B589" s="56"/>
      <c r="C589" s="57"/>
      <c r="D589" s="57"/>
      <c r="E589" s="98" t="n">
        <f aca="false">E588</f>
        <v>100</v>
      </c>
      <c r="F589" s="98" t="n">
        <f aca="false">IF(COUNT(C589:D589)=0,D588,"")</f>
        <v>0</v>
      </c>
      <c r="G589" s="103" t="str">
        <f aca="false">IF(COUNT(C589:D589)=0,"",IF(COUNT(C590:D590)=0,E589-D588,D590-D588))</f>
        <v/>
      </c>
      <c r="H589" s="103" t="str">
        <f aca="false">IF(COUNT(C589:D589)=0,"",C589*G589)</f>
        <v/>
      </c>
      <c r="I589" s="103" t="str">
        <f aca="false">IF(COUNT(C590:D590)=0,"",SQRT(ABS((C589-C590)^2+(D589-D590)^2)))</f>
        <v/>
      </c>
      <c r="J589" s="103" t="str">
        <f aca="false">IF(COUNT(C588:D588)=0,"",IF(COUNT(C589:D589)=0,"",I588))</f>
        <v/>
      </c>
      <c r="K589" s="104"/>
    </row>
    <row r="590" customFormat="false" ht="21" hidden="false" customHeight="false" outlineLevel="0" collapsed="false">
      <c r="A590" s="101" t="n">
        <f aca="false">+A589+1</f>
        <v>587</v>
      </c>
      <c r="B590" s="56"/>
      <c r="C590" s="57"/>
      <c r="D590" s="57"/>
      <c r="E590" s="98" t="n">
        <f aca="false">E589</f>
        <v>100</v>
      </c>
      <c r="F590" s="98" t="n">
        <f aca="false">IF(COUNT(C590:D590)=0,D589,"")</f>
        <v>0</v>
      </c>
      <c r="G590" s="103" t="str">
        <f aca="false">IF(COUNT(C590:D590)=0,"",IF(COUNT(C591:D591)=0,E590-D589,D591-D589))</f>
        <v/>
      </c>
      <c r="H590" s="103" t="str">
        <f aca="false">IF(COUNT(C590:D590)=0,"",C590*G590)</f>
        <v/>
      </c>
      <c r="I590" s="103" t="str">
        <f aca="false">IF(COUNT(C591:D591)=0,"",SQRT(ABS((C590-C591)^2+(D590-D591)^2)))</f>
        <v/>
      </c>
      <c r="J590" s="103" t="str">
        <f aca="false">IF(COUNT(C589:D589)=0,"",IF(COUNT(C590:D590)=0,"",I589))</f>
        <v/>
      </c>
      <c r="K590" s="104"/>
    </row>
    <row r="591" customFormat="false" ht="21" hidden="false" customHeight="false" outlineLevel="0" collapsed="false">
      <c r="A591" s="101" t="n">
        <f aca="false">+A590+1</f>
        <v>588</v>
      </c>
      <c r="B591" s="56"/>
      <c r="C591" s="57"/>
      <c r="D591" s="57"/>
      <c r="E591" s="98" t="n">
        <f aca="false">E590</f>
        <v>100</v>
      </c>
      <c r="F591" s="98" t="n">
        <f aca="false">IF(COUNT(C591:D591)=0,D590,"")</f>
        <v>0</v>
      </c>
      <c r="G591" s="103" t="str">
        <f aca="false">IF(COUNT(C591:D591)=0,"",IF(COUNT(C592:D592)=0,E591-D590,D592-D590))</f>
        <v/>
      </c>
      <c r="H591" s="103" t="str">
        <f aca="false">IF(COUNT(C591:D591)=0,"",C591*G591)</f>
        <v/>
      </c>
      <c r="I591" s="103" t="str">
        <f aca="false">IF(COUNT(C592:D592)=0,"",SQRT(ABS((C591-C592)^2+(D591-D592)^2)))</f>
        <v/>
      </c>
      <c r="J591" s="103" t="str">
        <f aca="false">IF(COUNT(C590:D590)=0,"",IF(COUNT(C591:D591)=0,"",I590))</f>
        <v/>
      </c>
      <c r="K591" s="104"/>
    </row>
    <row r="592" customFormat="false" ht="21" hidden="false" customHeight="false" outlineLevel="0" collapsed="false">
      <c r="A592" s="101" t="n">
        <f aca="false">+A591+1</f>
        <v>589</v>
      </c>
      <c r="B592" s="56"/>
      <c r="C592" s="57"/>
      <c r="D592" s="57"/>
      <c r="E592" s="98" t="n">
        <f aca="false">E591</f>
        <v>100</v>
      </c>
      <c r="F592" s="98" t="n">
        <f aca="false">IF(COUNT(C592:D592)=0,D591,"")</f>
        <v>0</v>
      </c>
      <c r="G592" s="103" t="str">
        <f aca="false">IF(COUNT(C592:D592)=0,"",IF(COUNT(C593:D593)=0,E592-D591,D593-D591))</f>
        <v/>
      </c>
      <c r="H592" s="103" t="str">
        <f aca="false">IF(COUNT(C592:D592)=0,"",C592*G592)</f>
        <v/>
      </c>
      <c r="I592" s="103" t="str">
        <f aca="false">IF(COUNT(C593:D593)=0,"",SQRT(ABS((C592-C593)^2+(D592-D593)^2)))</f>
        <v/>
      </c>
      <c r="J592" s="103" t="str">
        <f aca="false">IF(COUNT(C591:D591)=0,"",IF(COUNT(C592:D592)=0,"",I591))</f>
        <v/>
      </c>
      <c r="K592" s="104"/>
    </row>
    <row r="593" customFormat="false" ht="21" hidden="false" customHeight="false" outlineLevel="0" collapsed="false">
      <c r="A593" s="101" t="n">
        <f aca="false">+A592+1</f>
        <v>590</v>
      </c>
      <c r="B593" s="56"/>
      <c r="C593" s="57"/>
      <c r="D593" s="57"/>
      <c r="E593" s="98" t="n">
        <f aca="false">E592</f>
        <v>100</v>
      </c>
      <c r="F593" s="98" t="n">
        <f aca="false">IF(COUNT(C593:D593)=0,D592,"")</f>
        <v>0</v>
      </c>
      <c r="G593" s="103" t="str">
        <f aca="false">IF(COUNT(C593:D593)=0,"",IF(COUNT(C594:D594)=0,E593-D592,D594-D592))</f>
        <v/>
      </c>
      <c r="H593" s="103" t="str">
        <f aca="false">IF(COUNT(C593:D593)=0,"",C593*G593)</f>
        <v/>
      </c>
      <c r="I593" s="103" t="str">
        <f aca="false">IF(COUNT(C594:D594)=0,"",SQRT(ABS((C593-C594)^2+(D593-D594)^2)))</f>
        <v/>
      </c>
      <c r="J593" s="103" t="str">
        <f aca="false">IF(COUNT(C592:D592)=0,"",IF(COUNT(C593:D593)=0,"",I592))</f>
        <v/>
      </c>
      <c r="K593" s="104"/>
    </row>
    <row r="594" customFormat="false" ht="21" hidden="false" customHeight="false" outlineLevel="0" collapsed="false">
      <c r="A594" s="101" t="n">
        <f aca="false">+A593+1</f>
        <v>591</v>
      </c>
      <c r="B594" s="56"/>
      <c r="C594" s="57"/>
      <c r="D594" s="57"/>
      <c r="E594" s="98" t="n">
        <f aca="false">E593</f>
        <v>100</v>
      </c>
      <c r="F594" s="98" t="n">
        <f aca="false">IF(COUNT(C594:D594)=0,D593,"")</f>
        <v>0</v>
      </c>
      <c r="G594" s="103" t="str">
        <f aca="false">IF(COUNT(C594:D594)=0,"",IF(COUNT(C595:D595)=0,E594-D593,D595-D593))</f>
        <v/>
      </c>
      <c r="H594" s="103" t="str">
        <f aca="false">IF(COUNT(C594:D594)=0,"",C594*G594)</f>
        <v/>
      </c>
      <c r="I594" s="103" t="str">
        <f aca="false">IF(COUNT(C595:D595)=0,"",SQRT(ABS((C594-C595)^2+(D594-D595)^2)))</f>
        <v/>
      </c>
      <c r="J594" s="103" t="str">
        <f aca="false">IF(COUNT(C593:D593)=0,"",IF(COUNT(C594:D594)=0,"",I593))</f>
        <v/>
      </c>
      <c r="K594" s="104"/>
    </row>
    <row r="595" customFormat="false" ht="21" hidden="false" customHeight="false" outlineLevel="0" collapsed="false">
      <c r="A595" s="101" t="n">
        <f aca="false">+A594+1</f>
        <v>592</v>
      </c>
      <c r="B595" s="56"/>
      <c r="C595" s="57"/>
      <c r="D595" s="57"/>
      <c r="E595" s="98" t="n">
        <f aca="false">E594</f>
        <v>100</v>
      </c>
      <c r="F595" s="98" t="n">
        <f aca="false">IF(COUNT(C595:D595)=0,D594,"")</f>
        <v>0</v>
      </c>
      <c r="G595" s="103" t="str">
        <f aca="false">IF(COUNT(C595:D595)=0,"",IF(COUNT(C596:D596)=0,E595-D594,D596-D594))</f>
        <v/>
      </c>
      <c r="H595" s="103" t="str">
        <f aca="false">IF(COUNT(C595:D595)=0,"",C595*G595)</f>
        <v/>
      </c>
      <c r="I595" s="103" t="str">
        <f aca="false">IF(COUNT(C596:D596)=0,"",SQRT(ABS((C595-C596)^2+(D595-D596)^2)))</f>
        <v/>
      </c>
      <c r="J595" s="103" t="str">
        <f aca="false">IF(COUNT(C594:D594)=0,"",IF(COUNT(C595:D595)=0,"",I594))</f>
        <v/>
      </c>
      <c r="K595" s="104"/>
    </row>
    <row r="596" customFormat="false" ht="21" hidden="false" customHeight="false" outlineLevel="0" collapsed="false">
      <c r="A596" s="101" t="n">
        <f aca="false">+A595+1</f>
        <v>593</v>
      </c>
      <c r="B596" s="56"/>
      <c r="C596" s="57"/>
      <c r="D596" s="57"/>
      <c r="E596" s="98" t="n">
        <f aca="false">E595</f>
        <v>100</v>
      </c>
      <c r="F596" s="98" t="n">
        <f aca="false">IF(COUNT(C596:D596)=0,D595,"")</f>
        <v>0</v>
      </c>
      <c r="G596" s="103" t="str">
        <f aca="false">IF(COUNT(C596:D596)=0,"",IF(COUNT(C597:D597)=0,E596-D595,D597-D595))</f>
        <v/>
      </c>
      <c r="H596" s="103" t="str">
        <f aca="false">IF(COUNT(C596:D596)=0,"",C596*G596)</f>
        <v/>
      </c>
      <c r="I596" s="103" t="str">
        <f aca="false">IF(COUNT(C597:D597)=0,"",SQRT(ABS((C596-C597)^2+(D596-D597)^2)))</f>
        <v/>
      </c>
      <c r="J596" s="103" t="str">
        <f aca="false">IF(COUNT(C595:D595)=0,"",IF(COUNT(C596:D596)=0,"",I595))</f>
        <v/>
      </c>
      <c r="K596" s="104"/>
    </row>
    <row r="597" customFormat="false" ht="21" hidden="false" customHeight="false" outlineLevel="0" collapsed="false">
      <c r="A597" s="101" t="n">
        <f aca="false">+A596+1</f>
        <v>594</v>
      </c>
      <c r="B597" s="56"/>
      <c r="C597" s="57"/>
      <c r="D597" s="57"/>
      <c r="E597" s="98" t="n">
        <f aca="false">E596</f>
        <v>100</v>
      </c>
      <c r="F597" s="98" t="n">
        <f aca="false">IF(COUNT(C597:D597)=0,D596,"")</f>
        <v>0</v>
      </c>
      <c r="G597" s="103" t="str">
        <f aca="false">IF(COUNT(C597:D597)=0,"",IF(COUNT(C598:D598)=0,E597-D596,D598-D596))</f>
        <v/>
      </c>
      <c r="H597" s="103" t="str">
        <f aca="false">IF(COUNT(C597:D597)=0,"",C597*G597)</f>
        <v/>
      </c>
      <c r="I597" s="103" t="str">
        <f aca="false">IF(COUNT(C598:D598)=0,"",SQRT(ABS((C597-C598)^2+(D597-D598)^2)))</f>
        <v/>
      </c>
      <c r="J597" s="103" t="str">
        <f aca="false">IF(COUNT(C596:D596)=0,"",IF(COUNT(C597:D597)=0,"",I596))</f>
        <v/>
      </c>
      <c r="K597" s="104"/>
    </row>
    <row r="598" customFormat="false" ht="21" hidden="false" customHeight="false" outlineLevel="0" collapsed="false">
      <c r="A598" s="101" t="n">
        <f aca="false">+A597+1</f>
        <v>595</v>
      </c>
      <c r="B598" s="56"/>
      <c r="C598" s="57"/>
      <c r="D598" s="57"/>
      <c r="E598" s="98" t="n">
        <f aca="false">E597</f>
        <v>100</v>
      </c>
      <c r="F598" s="98" t="n">
        <f aca="false">IF(COUNT(C598:D598)=0,D597,"")</f>
        <v>0</v>
      </c>
      <c r="G598" s="103" t="str">
        <f aca="false">IF(COUNT(C598:D598)=0,"",IF(COUNT(C599:D599)=0,E598-D597,D599-D597))</f>
        <v/>
      </c>
      <c r="H598" s="103" t="str">
        <f aca="false">IF(COUNT(C598:D598)=0,"",C598*G598)</f>
        <v/>
      </c>
      <c r="I598" s="103" t="str">
        <f aca="false">IF(COUNT(C599:D599)=0,"",SQRT(ABS((C598-C599)^2+(D598-D599)^2)))</f>
        <v/>
      </c>
      <c r="J598" s="103" t="str">
        <f aca="false">IF(COUNT(C597:D597)=0,"",IF(COUNT(C598:D598)=0,"",I597))</f>
        <v/>
      </c>
      <c r="K598" s="104"/>
    </row>
    <row r="599" customFormat="false" ht="21" hidden="false" customHeight="false" outlineLevel="0" collapsed="false">
      <c r="A599" s="101" t="n">
        <f aca="false">+A598+1</f>
        <v>596</v>
      </c>
      <c r="B599" s="56"/>
      <c r="C599" s="57"/>
      <c r="D599" s="57"/>
      <c r="E599" s="98" t="n">
        <f aca="false">E598</f>
        <v>100</v>
      </c>
      <c r="F599" s="98" t="n">
        <f aca="false">IF(COUNT(C599:D599)=0,D598,"")</f>
        <v>0</v>
      </c>
      <c r="G599" s="103" t="str">
        <f aca="false">IF(COUNT(C599:D599)=0,"",IF(COUNT(C600:D600)=0,E599-D598,D600-D598))</f>
        <v/>
      </c>
      <c r="H599" s="103" t="str">
        <f aca="false">IF(COUNT(C599:D599)=0,"",C599*G599)</f>
        <v/>
      </c>
      <c r="I599" s="103" t="str">
        <f aca="false">IF(COUNT(C600:D600)=0,"",SQRT(ABS((C599-C600)^2+(D599-D600)^2)))</f>
        <v/>
      </c>
      <c r="J599" s="103" t="str">
        <f aca="false">IF(COUNT(C598:D598)=0,"",IF(COUNT(C599:D599)=0,"",I598))</f>
        <v/>
      </c>
      <c r="K599" s="104"/>
    </row>
    <row r="600" customFormat="false" ht="21" hidden="false" customHeight="false" outlineLevel="0" collapsed="false">
      <c r="A600" s="101" t="n">
        <f aca="false">+A599+1</f>
        <v>597</v>
      </c>
      <c r="B600" s="56"/>
      <c r="C600" s="57"/>
      <c r="D600" s="57"/>
      <c r="E600" s="98" t="n">
        <f aca="false">E599</f>
        <v>100</v>
      </c>
      <c r="F600" s="98" t="n">
        <f aca="false">IF(COUNT(C600:D600)=0,D599,"")</f>
        <v>0</v>
      </c>
      <c r="G600" s="103" t="str">
        <f aca="false">IF(COUNT(C600:D600)=0,"",IF(COUNT(C601:D601)=0,E600-D599,D601-D599))</f>
        <v/>
      </c>
      <c r="H600" s="103" t="str">
        <f aca="false">IF(COUNT(C600:D600)=0,"",C600*G600)</f>
        <v/>
      </c>
      <c r="I600" s="103" t="str">
        <f aca="false">IF(COUNT(C601:D601)=0,"",SQRT(ABS((C600-C601)^2+(D600-D601)^2)))</f>
        <v/>
      </c>
      <c r="J600" s="103" t="str">
        <f aca="false">IF(COUNT(C599:D599)=0,"",IF(COUNT(C600:D600)=0,"",I599))</f>
        <v/>
      </c>
      <c r="K600" s="104"/>
    </row>
    <row r="601" customFormat="false" ht="21" hidden="false" customHeight="false" outlineLevel="0" collapsed="false">
      <c r="A601" s="101" t="n">
        <f aca="false">+A600+1</f>
        <v>598</v>
      </c>
      <c r="B601" s="56"/>
      <c r="C601" s="57"/>
      <c r="D601" s="57"/>
      <c r="E601" s="98" t="n">
        <f aca="false">E600</f>
        <v>100</v>
      </c>
      <c r="F601" s="98" t="n">
        <f aca="false">IF(COUNT(C601:D601)=0,D600,"")</f>
        <v>0</v>
      </c>
      <c r="G601" s="103" t="str">
        <f aca="false">IF(COUNT(C601:D601)=0,"",IF(COUNT(C602:D602)=0,E601-D600,D602-D600))</f>
        <v/>
      </c>
      <c r="H601" s="103" t="str">
        <f aca="false">IF(COUNT(C601:D601)=0,"",C601*G601)</f>
        <v/>
      </c>
      <c r="I601" s="103" t="str">
        <f aca="false">IF(COUNT(C602:D602)=0,"",SQRT(ABS((C601-C602)^2+(D601-D602)^2)))</f>
        <v/>
      </c>
      <c r="J601" s="103" t="str">
        <f aca="false">IF(COUNT(C600:D600)=0,"",IF(COUNT(C601:D601)=0,"",I600))</f>
        <v/>
      </c>
      <c r="K601" s="104"/>
    </row>
    <row r="602" customFormat="false" ht="21" hidden="false" customHeight="false" outlineLevel="0" collapsed="false">
      <c r="A602" s="101" t="n">
        <f aca="false">+A601+1</f>
        <v>599</v>
      </c>
      <c r="B602" s="56"/>
      <c r="C602" s="57"/>
      <c r="D602" s="57"/>
      <c r="E602" s="98" t="n">
        <f aca="false">E601</f>
        <v>100</v>
      </c>
      <c r="F602" s="98" t="n">
        <f aca="false">IF(COUNT(C602:D602)=0,D601,"")</f>
        <v>0</v>
      </c>
      <c r="G602" s="103" t="str">
        <f aca="false">IF(COUNT(C602:D602)=0,"",IF(COUNT(C603:D603)=0,E602-D601,D603-D601))</f>
        <v/>
      </c>
      <c r="H602" s="103" t="str">
        <f aca="false">IF(COUNT(C602:D602)=0,"",C602*G602)</f>
        <v/>
      </c>
      <c r="I602" s="103" t="str">
        <f aca="false">IF(COUNT(C603:D603)=0,"",SQRT(ABS((C602-C603)^2+(D602-D603)^2)))</f>
        <v/>
      </c>
      <c r="J602" s="103" t="str">
        <f aca="false">IF(COUNT(C601:D601)=0,"",IF(COUNT(C602:D602)=0,"",I601))</f>
        <v/>
      </c>
      <c r="K602" s="104"/>
    </row>
    <row r="603" customFormat="false" ht="21" hidden="false" customHeight="false" outlineLevel="0" collapsed="false">
      <c r="A603" s="101" t="n">
        <f aca="false">+A602+1</f>
        <v>600</v>
      </c>
      <c r="B603" s="56"/>
      <c r="C603" s="57"/>
      <c r="D603" s="57"/>
      <c r="E603" s="98" t="n">
        <f aca="false">E602</f>
        <v>100</v>
      </c>
      <c r="F603" s="98" t="n">
        <f aca="false">IF(COUNT(C603:D603)=0,D602,"")</f>
        <v>0</v>
      </c>
      <c r="G603" s="103" t="str">
        <f aca="false">IF(COUNT(C603:D603)=0,"",IF(COUNT(C604:D604)=0,E603-D602,D604-D602))</f>
        <v/>
      </c>
      <c r="H603" s="103" t="str">
        <f aca="false">IF(COUNT(C603:D603)=0,"",C603*G603)</f>
        <v/>
      </c>
      <c r="I603" s="103" t="str">
        <f aca="false">IF(COUNT(C604:D604)=0,"",SQRT(ABS((C603-C604)^2+(D603-D604)^2)))</f>
        <v/>
      </c>
      <c r="J603" s="103" t="str">
        <f aca="false">IF(COUNT(C602:D602)=0,"",IF(COUNT(C603:D603)=0,"",I602))</f>
        <v/>
      </c>
      <c r="K603" s="104"/>
    </row>
    <row r="604" customFormat="false" ht="21" hidden="false" customHeight="false" outlineLevel="0" collapsed="false">
      <c r="A604" s="101" t="n">
        <f aca="false">+A603+1</f>
        <v>601</v>
      </c>
      <c r="B604" s="56"/>
      <c r="C604" s="57"/>
      <c r="D604" s="57"/>
      <c r="E604" s="98" t="n">
        <f aca="false">E603</f>
        <v>100</v>
      </c>
      <c r="F604" s="98" t="n">
        <f aca="false">IF(COUNT(C604:D604)=0,D603,"")</f>
        <v>0</v>
      </c>
      <c r="G604" s="103" t="str">
        <f aca="false">IF(COUNT(C604:D604)=0,"",IF(COUNT(C605:D605)=0,E604-D603,D605-D603))</f>
        <v/>
      </c>
      <c r="H604" s="103" t="str">
        <f aca="false">IF(COUNT(C604:D604)=0,"",C604*G604)</f>
        <v/>
      </c>
      <c r="I604" s="103" t="str">
        <f aca="false">IF(COUNT(C605:D605)=0,"",SQRT(ABS((C604-C605)^2+(D604-D605)^2)))</f>
        <v/>
      </c>
      <c r="J604" s="103" t="str">
        <f aca="false">IF(COUNT(C603:D603)=0,"",IF(COUNT(C604:D604)=0,"",I603))</f>
        <v/>
      </c>
      <c r="K604" s="104"/>
    </row>
    <row r="605" customFormat="false" ht="21" hidden="false" customHeight="false" outlineLevel="0" collapsed="false">
      <c r="A605" s="101" t="n">
        <f aca="false">+A604+1</f>
        <v>602</v>
      </c>
      <c r="B605" s="56"/>
      <c r="C605" s="57"/>
      <c r="D605" s="57"/>
      <c r="E605" s="98" t="n">
        <f aca="false">E604</f>
        <v>100</v>
      </c>
      <c r="F605" s="98" t="n">
        <f aca="false">IF(COUNT(C605:D605)=0,D604,"")</f>
        <v>0</v>
      </c>
      <c r="G605" s="103" t="str">
        <f aca="false">IF(COUNT(C605:D605)=0,"",IF(COUNT(C606:D606)=0,E605-D604,D606-D604))</f>
        <v/>
      </c>
      <c r="H605" s="103" t="str">
        <f aca="false">IF(COUNT(C605:D605)=0,"",C605*G605)</f>
        <v/>
      </c>
      <c r="I605" s="103" t="str">
        <f aca="false">IF(COUNT(C606:D606)=0,"",SQRT(ABS((C605-C606)^2+(D605-D606)^2)))</f>
        <v/>
      </c>
      <c r="J605" s="103" t="str">
        <f aca="false">IF(COUNT(C604:D604)=0,"",IF(COUNT(C605:D605)=0,"",I604))</f>
        <v/>
      </c>
      <c r="K605" s="104"/>
    </row>
    <row r="606" customFormat="false" ht="21" hidden="false" customHeight="false" outlineLevel="0" collapsed="false">
      <c r="A606" s="101" t="n">
        <f aca="false">+A605+1</f>
        <v>603</v>
      </c>
      <c r="B606" s="56"/>
      <c r="C606" s="57"/>
      <c r="D606" s="57"/>
      <c r="E606" s="98" t="n">
        <f aca="false">E605</f>
        <v>100</v>
      </c>
      <c r="F606" s="98" t="n">
        <f aca="false">IF(COUNT(C606:D606)=0,D605,"")</f>
        <v>0</v>
      </c>
      <c r="G606" s="103" t="str">
        <f aca="false">IF(COUNT(C606:D606)=0,"",IF(COUNT(C607:D607)=0,E606-D605,D607-D605))</f>
        <v/>
      </c>
      <c r="H606" s="103" t="str">
        <f aca="false">IF(COUNT(C606:D606)=0,"",C606*G606)</f>
        <v/>
      </c>
      <c r="I606" s="103" t="str">
        <f aca="false">IF(COUNT(C607:D607)=0,"",SQRT(ABS((C606-C607)^2+(D606-D607)^2)))</f>
        <v/>
      </c>
      <c r="J606" s="103" t="str">
        <f aca="false">IF(COUNT(C605:D605)=0,"",IF(COUNT(C606:D606)=0,"",I605))</f>
        <v/>
      </c>
      <c r="K606" s="104"/>
    </row>
    <row r="607" customFormat="false" ht="21" hidden="false" customHeight="false" outlineLevel="0" collapsed="false">
      <c r="A607" s="101" t="n">
        <f aca="false">+A606+1</f>
        <v>604</v>
      </c>
      <c r="B607" s="56"/>
      <c r="C607" s="57"/>
      <c r="D607" s="57"/>
      <c r="E607" s="98" t="n">
        <f aca="false">E606</f>
        <v>100</v>
      </c>
      <c r="F607" s="98" t="n">
        <f aca="false">IF(COUNT(C607:D607)=0,D606,"")</f>
        <v>0</v>
      </c>
      <c r="G607" s="103" t="str">
        <f aca="false">IF(COUNT(C607:D607)=0,"",IF(COUNT(C608:D608)=0,E607-D606,D608-D606))</f>
        <v/>
      </c>
      <c r="H607" s="103" t="str">
        <f aca="false">IF(COUNT(C607:D607)=0,"",C607*G607)</f>
        <v/>
      </c>
      <c r="I607" s="103" t="str">
        <f aca="false">IF(COUNT(C608:D608)=0,"",SQRT(ABS((C607-C608)^2+(D607-D608)^2)))</f>
        <v/>
      </c>
      <c r="J607" s="103" t="str">
        <f aca="false">IF(COUNT(C606:D606)=0,"",IF(COUNT(C607:D607)=0,"",I606))</f>
        <v/>
      </c>
      <c r="K607" s="104"/>
    </row>
    <row r="608" customFormat="false" ht="21" hidden="false" customHeight="false" outlineLevel="0" collapsed="false">
      <c r="A608" s="101" t="n">
        <f aca="false">+A607+1</f>
        <v>605</v>
      </c>
      <c r="B608" s="56"/>
      <c r="C608" s="57"/>
      <c r="D608" s="57"/>
      <c r="E608" s="98" t="n">
        <f aca="false">E607</f>
        <v>100</v>
      </c>
      <c r="F608" s="98" t="n">
        <f aca="false">IF(COUNT(C608:D608)=0,D607,"")</f>
        <v>0</v>
      </c>
      <c r="G608" s="103" t="str">
        <f aca="false">IF(COUNT(C608:D608)=0,"",IF(COUNT(C609:D609)=0,E608-D607,D609-D607))</f>
        <v/>
      </c>
      <c r="H608" s="103" t="str">
        <f aca="false">IF(COUNT(C608:D608)=0,"",C608*G608)</f>
        <v/>
      </c>
      <c r="I608" s="103" t="str">
        <f aca="false">IF(COUNT(C609:D609)=0,"",SQRT(ABS((C608-C609)^2+(D608-D609)^2)))</f>
        <v/>
      </c>
      <c r="J608" s="103" t="str">
        <f aca="false">IF(COUNT(C607:D607)=0,"",IF(COUNT(C608:D608)=0,"",I607))</f>
        <v/>
      </c>
      <c r="K608" s="104"/>
    </row>
    <row r="609" customFormat="false" ht="21" hidden="false" customHeight="false" outlineLevel="0" collapsed="false">
      <c r="A609" s="101" t="n">
        <f aca="false">+A608+1</f>
        <v>606</v>
      </c>
      <c r="B609" s="56"/>
      <c r="C609" s="57"/>
      <c r="D609" s="57"/>
      <c r="E609" s="98" t="n">
        <f aca="false">E608</f>
        <v>100</v>
      </c>
      <c r="F609" s="98" t="n">
        <f aca="false">IF(COUNT(C609:D609)=0,D608,"")</f>
        <v>0</v>
      </c>
      <c r="G609" s="103" t="str">
        <f aca="false">IF(COUNT(C609:D609)=0,"",IF(COUNT(C610:D610)=0,E609-D608,D610-D608))</f>
        <v/>
      </c>
      <c r="H609" s="103" t="str">
        <f aca="false">IF(COUNT(C609:D609)=0,"",C609*G609)</f>
        <v/>
      </c>
      <c r="I609" s="103" t="str">
        <f aca="false">IF(COUNT(C610:D610)=0,"",SQRT(ABS((C609-C610)^2+(D609-D610)^2)))</f>
        <v/>
      </c>
      <c r="J609" s="103" t="str">
        <f aca="false">IF(COUNT(C608:D608)=0,"",IF(COUNT(C609:D609)=0,"",I608))</f>
        <v/>
      </c>
      <c r="K609" s="104"/>
    </row>
    <row r="610" customFormat="false" ht="21" hidden="false" customHeight="false" outlineLevel="0" collapsed="false">
      <c r="A610" s="101" t="n">
        <f aca="false">+A609+1</f>
        <v>607</v>
      </c>
      <c r="B610" s="56"/>
      <c r="C610" s="57"/>
      <c r="D610" s="57"/>
      <c r="E610" s="98" t="n">
        <f aca="false">E609</f>
        <v>100</v>
      </c>
      <c r="F610" s="98" t="n">
        <f aca="false">IF(COUNT(C610:D610)=0,D609,"")</f>
        <v>0</v>
      </c>
      <c r="G610" s="103" t="str">
        <f aca="false">IF(COUNT(C610:D610)=0,"",IF(COUNT(C611:D611)=0,E610-D609,D611-D609))</f>
        <v/>
      </c>
      <c r="H610" s="103" t="str">
        <f aca="false">IF(COUNT(C610:D610)=0,"",C610*G610)</f>
        <v/>
      </c>
      <c r="I610" s="103" t="str">
        <f aca="false">IF(COUNT(C611:D611)=0,"",SQRT(ABS((C610-C611)^2+(D610-D611)^2)))</f>
        <v/>
      </c>
      <c r="J610" s="103" t="str">
        <f aca="false">IF(COUNT(C609:D609)=0,"",IF(COUNT(C610:D610)=0,"",I609))</f>
        <v/>
      </c>
      <c r="K610" s="104"/>
    </row>
    <row r="611" customFormat="false" ht="21" hidden="false" customHeight="false" outlineLevel="0" collapsed="false">
      <c r="A611" s="101" t="n">
        <f aca="false">+A610+1</f>
        <v>608</v>
      </c>
      <c r="B611" s="56"/>
      <c r="C611" s="57"/>
      <c r="D611" s="57"/>
      <c r="E611" s="98" t="n">
        <f aca="false">E610</f>
        <v>100</v>
      </c>
      <c r="F611" s="98" t="n">
        <f aca="false">IF(COUNT(C611:D611)=0,D610,"")</f>
        <v>0</v>
      </c>
      <c r="G611" s="103" t="str">
        <f aca="false">IF(COUNT(C611:D611)=0,"",IF(COUNT(C612:D612)=0,E611-D610,D612-D610))</f>
        <v/>
      </c>
      <c r="H611" s="103" t="str">
        <f aca="false">IF(COUNT(C611:D611)=0,"",C611*G611)</f>
        <v/>
      </c>
      <c r="I611" s="103" t="str">
        <f aca="false">IF(COUNT(C612:D612)=0,"",SQRT(ABS((C611-C612)^2+(D611-D612)^2)))</f>
        <v/>
      </c>
      <c r="J611" s="103" t="str">
        <f aca="false">IF(COUNT(C610:D610)=0,"",IF(COUNT(C611:D611)=0,"",I610))</f>
        <v/>
      </c>
      <c r="K611" s="104"/>
    </row>
    <row r="612" customFormat="false" ht="21" hidden="false" customHeight="false" outlineLevel="0" collapsed="false">
      <c r="A612" s="101" t="n">
        <f aca="false">+A611+1</f>
        <v>609</v>
      </c>
      <c r="B612" s="56"/>
      <c r="C612" s="57"/>
      <c r="D612" s="57"/>
      <c r="E612" s="98" t="n">
        <f aca="false">E611</f>
        <v>100</v>
      </c>
      <c r="F612" s="98" t="n">
        <f aca="false">IF(COUNT(C612:D612)=0,D611,"")</f>
        <v>0</v>
      </c>
      <c r="G612" s="103" t="str">
        <f aca="false">IF(COUNT(C612:D612)=0,"",IF(COUNT(C613:D613)=0,E612-D611,D613-D611))</f>
        <v/>
      </c>
      <c r="H612" s="103" t="str">
        <f aca="false">IF(COUNT(C612:D612)=0,"",C612*G612)</f>
        <v/>
      </c>
      <c r="I612" s="103" t="str">
        <f aca="false">IF(COUNT(C613:D613)=0,"",SQRT(ABS((C612-C613)^2+(D612-D613)^2)))</f>
        <v/>
      </c>
      <c r="J612" s="103" t="str">
        <f aca="false">IF(COUNT(C611:D611)=0,"",IF(COUNT(C612:D612)=0,"",I611))</f>
        <v/>
      </c>
      <c r="K612" s="104"/>
    </row>
    <row r="613" customFormat="false" ht="21" hidden="false" customHeight="false" outlineLevel="0" collapsed="false">
      <c r="A613" s="101" t="n">
        <f aca="false">+A612+1</f>
        <v>610</v>
      </c>
      <c r="B613" s="56"/>
      <c r="C613" s="57"/>
      <c r="D613" s="57"/>
      <c r="E613" s="98" t="n">
        <f aca="false">E612</f>
        <v>100</v>
      </c>
      <c r="F613" s="98" t="n">
        <f aca="false">IF(COUNT(C613:D613)=0,D612,"")</f>
        <v>0</v>
      </c>
      <c r="G613" s="103" t="str">
        <f aca="false">IF(COUNT(C613:D613)=0,"",IF(COUNT(C614:D614)=0,E613-D612,D614-D612))</f>
        <v/>
      </c>
      <c r="H613" s="103" t="str">
        <f aca="false">IF(COUNT(C613:D613)=0,"",C613*G613)</f>
        <v/>
      </c>
      <c r="I613" s="103" t="str">
        <f aca="false">IF(COUNT(C614:D614)=0,"",SQRT(ABS((C613-C614)^2+(D613-D614)^2)))</f>
        <v/>
      </c>
      <c r="J613" s="103" t="str">
        <f aca="false">IF(COUNT(C612:D612)=0,"",IF(COUNT(C613:D613)=0,"",I612))</f>
        <v/>
      </c>
      <c r="K613" s="104"/>
    </row>
    <row r="614" customFormat="false" ht="21" hidden="false" customHeight="false" outlineLevel="0" collapsed="false">
      <c r="A614" s="101" t="n">
        <f aca="false">+A613+1</f>
        <v>611</v>
      </c>
      <c r="B614" s="56"/>
      <c r="C614" s="57"/>
      <c r="D614" s="57"/>
      <c r="E614" s="98" t="n">
        <f aca="false">E613</f>
        <v>100</v>
      </c>
      <c r="F614" s="98" t="n">
        <f aca="false">IF(COUNT(C614:D614)=0,D613,"")</f>
        <v>0</v>
      </c>
      <c r="G614" s="103" t="str">
        <f aca="false">IF(COUNT(C614:D614)=0,"",IF(COUNT(C615:D615)=0,E614-D613,D615-D613))</f>
        <v/>
      </c>
      <c r="H614" s="103" t="str">
        <f aca="false">IF(COUNT(C614:D614)=0,"",C614*G614)</f>
        <v/>
      </c>
      <c r="I614" s="103" t="str">
        <f aca="false">IF(COUNT(C615:D615)=0,"",SQRT(ABS((C614-C615)^2+(D614-D615)^2)))</f>
        <v/>
      </c>
      <c r="J614" s="103" t="str">
        <f aca="false">IF(COUNT(C613:D613)=0,"",IF(COUNT(C614:D614)=0,"",I613))</f>
        <v/>
      </c>
      <c r="K614" s="104"/>
    </row>
    <row r="615" customFormat="false" ht="21" hidden="false" customHeight="false" outlineLevel="0" collapsed="false">
      <c r="A615" s="101" t="n">
        <f aca="false">+A614+1</f>
        <v>612</v>
      </c>
      <c r="B615" s="56"/>
      <c r="C615" s="57"/>
      <c r="D615" s="57"/>
      <c r="E615" s="98" t="n">
        <f aca="false">E614</f>
        <v>100</v>
      </c>
      <c r="F615" s="98" t="n">
        <f aca="false">IF(COUNT(C615:D615)=0,D614,"")</f>
        <v>0</v>
      </c>
      <c r="G615" s="103" t="str">
        <f aca="false">IF(COUNT(C615:D615)=0,"",IF(COUNT(C616:D616)=0,E615-D614,D616-D614))</f>
        <v/>
      </c>
      <c r="H615" s="103" t="str">
        <f aca="false">IF(COUNT(C615:D615)=0,"",C615*G615)</f>
        <v/>
      </c>
      <c r="I615" s="103" t="str">
        <f aca="false">IF(COUNT(C616:D616)=0,"",SQRT(ABS((C615-C616)^2+(D615-D616)^2)))</f>
        <v/>
      </c>
      <c r="J615" s="103" t="str">
        <f aca="false">IF(COUNT(C614:D614)=0,"",IF(COUNT(C615:D615)=0,"",I614))</f>
        <v/>
      </c>
      <c r="K615" s="104"/>
    </row>
    <row r="616" customFormat="false" ht="21" hidden="false" customHeight="false" outlineLevel="0" collapsed="false">
      <c r="A616" s="101" t="n">
        <f aca="false">+A615+1</f>
        <v>613</v>
      </c>
      <c r="B616" s="56"/>
      <c r="C616" s="57"/>
      <c r="D616" s="57"/>
      <c r="E616" s="98" t="n">
        <f aca="false">E615</f>
        <v>100</v>
      </c>
      <c r="F616" s="98" t="n">
        <f aca="false">IF(COUNT(C616:D616)=0,D615,"")</f>
        <v>0</v>
      </c>
      <c r="G616" s="103" t="str">
        <f aca="false">IF(COUNT(C616:D616)=0,"",IF(COUNT(C617:D617)=0,E616-D615,D617-D615))</f>
        <v/>
      </c>
      <c r="H616" s="103" t="str">
        <f aca="false">IF(COUNT(C616:D616)=0,"",C616*G616)</f>
        <v/>
      </c>
      <c r="I616" s="103" t="str">
        <f aca="false">IF(COUNT(C617:D617)=0,"",SQRT(ABS((C616-C617)^2+(D616-D617)^2)))</f>
        <v/>
      </c>
      <c r="J616" s="103" t="str">
        <f aca="false">IF(COUNT(C615:D615)=0,"",IF(COUNT(C616:D616)=0,"",I615))</f>
        <v/>
      </c>
      <c r="K616" s="104"/>
    </row>
    <row r="617" customFormat="false" ht="21" hidden="false" customHeight="false" outlineLevel="0" collapsed="false">
      <c r="A617" s="101" t="n">
        <f aca="false">+A616+1</f>
        <v>614</v>
      </c>
      <c r="B617" s="56"/>
      <c r="C617" s="57"/>
      <c r="D617" s="57"/>
      <c r="E617" s="98" t="n">
        <f aca="false">E616</f>
        <v>100</v>
      </c>
      <c r="F617" s="98" t="n">
        <f aca="false">IF(COUNT(C617:D617)=0,D616,"")</f>
        <v>0</v>
      </c>
      <c r="G617" s="103" t="str">
        <f aca="false">IF(COUNT(C617:D617)=0,"",IF(COUNT(C618:D618)=0,E617-D616,D618-D616))</f>
        <v/>
      </c>
      <c r="H617" s="103" t="str">
        <f aca="false">IF(COUNT(C617:D617)=0,"",C617*G617)</f>
        <v/>
      </c>
      <c r="I617" s="103" t="str">
        <f aca="false">IF(COUNT(C618:D618)=0,"",SQRT(ABS((C617-C618)^2+(D617-D618)^2)))</f>
        <v/>
      </c>
      <c r="J617" s="103" t="str">
        <f aca="false">IF(COUNT(C616:D616)=0,"",IF(COUNT(C617:D617)=0,"",I616))</f>
        <v/>
      </c>
      <c r="K617" s="104"/>
    </row>
    <row r="618" customFormat="false" ht="21" hidden="false" customHeight="false" outlineLevel="0" collapsed="false">
      <c r="A618" s="101" t="n">
        <f aca="false">+A617+1</f>
        <v>615</v>
      </c>
      <c r="B618" s="56"/>
      <c r="C618" s="57"/>
      <c r="D618" s="57"/>
      <c r="E618" s="98" t="n">
        <f aca="false">E617</f>
        <v>100</v>
      </c>
      <c r="F618" s="98" t="n">
        <f aca="false">IF(COUNT(C618:D618)=0,D617,"")</f>
        <v>0</v>
      </c>
      <c r="G618" s="103" t="str">
        <f aca="false">IF(COUNT(C618:D618)=0,"",IF(COUNT(C619:D619)=0,E618-D617,D619-D617))</f>
        <v/>
      </c>
      <c r="H618" s="103" t="str">
        <f aca="false">IF(COUNT(C618:D618)=0,"",C618*G618)</f>
        <v/>
      </c>
      <c r="I618" s="103" t="str">
        <f aca="false">IF(COUNT(C619:D619)=0,"",SQRT(ABS((C618-C619)^2+(D618-D619)^2)))</f>
        <v/>
      </c>
      <c r="J618" s="103" t="str">
        <f aca="false">IF(COUNT(C617:D617)=0,"",IF(COUNT(C618:D618)=0,"",I617))</f>
        <v/>
      </c>
      <c r="K618" s="104"/>
    </row>
    <row r="619" customFormat="false" ht="21" hidden="false" customHeight="false" outlineLevel="0" collapsed="false">
      <c r="A619" s="101" t="n">
        <f aca="false">+A618+1</f>
        <v>616</v>
      </c>
      <c r="B619" s="56"/>
      <c r="C619" s="57"/>
      <c r="D619" s="57"/>
      <c r="E619" s="98" t="n">
        <f aca="false">E618</f>
        <v>100</v>
      </c>
      <c r="F619" s="98" t="n">
        <f aca="false">IF(COUNT(C619:D619)=0,D618,"")</f>
        <v>0</v>
      </c>
      <c r="G619" s="103" t="str">
        <f aca="false">IF(COUNT(C619:D619)=0,"",IF(COUNT(C620:D620)=0,E619-D618,D620-D618))</f>
        <v/>
      </c>
      <c r="H619" s="103" t="str">
        <f aca="false">IF(COUNT(C619:D619)=0,"",C619*G619)</f>
        <v/>
      </c>
      <c r="I619" s="103" t="str">
        <f aca="false">IF(COUNT(C620:D620)=0,"",SQRT(ABS((C619-C620)^2+(D619-D620)^2)))</f>
        <v/>
      </c>
      <c r="J619" s="103" t="str">
        <f aca="false">IF(COUNT(C618:D618)=0,"",IF(COUNT(C619:D619)=0,"",I618))</f>
        <v/>
      </c>
      <c r="K619" s="104"/>
    </row>
    <row r="620" customFormat="false" ht="21" hidden="false" customHeight="false" outlineLevel="0" collapsed="false">
      <c r="A620" s="101" t="n">
        <f aca="false">+A619+1</f>
        <v>617</v>
      </c>
      <c r="B620" s="56"/>
      <c r="C620" s="57"/>
      <c r="D620" s="57"/>
      <c r="E620" s="98" t="n">
        <f aca="false">E619</f>
        <v>100</v>
      </c>
      <c r="F620" s="98" t="n">
        <f aca="false">IF(COUNT(C620:D620)=0,D619,"")</f>
        <v>0</v>
      </c>
      <c r="G620" s="103" t="str">
        <f aca="false">IF(COUNT(C620:D620)=0,"",IF(COUNT(C621:D621)=0,E620-D619,D621-D619))</f>
        <v/>
      </c>
      <c r="H620" s="103" t="str">
        <f aca="false">IF(COUNT(C620:D620)=0,"",C620*G620)</f>
        <v/>
      </c>
      <c r="I620" s="103" t="str">
        <f aca="false">IF(COUNT(C621:D621)=0,"",SQRT(ABS((C620-C621)^2+(D620-D621)^2)))</f>
        <v/>
      </c>
      <c r="J620" s="103" t="str">
        <f aca="false">IF(COUNT(C619:D619)=0,"",IF(COUNT(C620:D620)=0,"",I619))</f>
        <v/>
      </c>
      <c r="K620" s="104"/>
    </row>
    <row r="621" customFormat="false" ht="21" hidden="false" customHeight="false" outlineLevel="0" collapsed="false">
      <c r="A621" s="101" t="n">
        <f aca="false">+A620+1</f>
        <v>618</v>
      </c>
      <c r="B621" s="56"/>
      <c r="C621" s="57"/>
      <c r="D621" s="57"/>
      <c r="E621" s="98" t="n">
        <f aca="false">E620</f>
        <v>100</v>
      </c>
      <c r="F621" s="98" t="n">
        <f aca="false">IF(COUNT(C621:D621)=0,D620,"")</f>
        <v>0</v>
      </c>
      <c r="G621" s="103" t="str">
        <f aca="false">IF(COUNT(C621:D621)=0,"",IF(COUNT(C622:D622)=0,E621-D620,D622-D620))</f>
        <v/>
      </c>
      <c r="H621" s="103" t="str">
        <f aca="false">IF(COUNT(C621:D621)=0,"",C621*G621)</f>
        <v/>
      </c>
      <c r="I621" s="103" t="str">
        <f aca="false">IF(COUNT(C622:D622)=0,"",SQRT(ABS((C621-C622)^2+(D621-D622)^2)))</f>
        <v/>
      </c>
      <c r="J621" s="103" t="str">
        <f aca="false">IF(COUNT(C620:D620)=0,"",IF(COUNT(C621:D621)=0,"",I620))</f>
        <v/>
      </c>
      <c r="K621" s="104"/>
    </row>
    <row r="622" customFormat="false" ht="21" hidden="false" customHeight="false" outlineLevel="0" collapsed="false">
      <c r="A622" s="101" t="n">
        <f aca="false">+A621+1</f>
        <v>619</v>
      </c>
      <c r="B622" s="56"/>
      <c r="C622" s="57"/>
      <c r="D622" s="57"/>
      <c r="E622" s="98" t="n">
        <f aca="false">E621</f>
        <v>100</v>
      </c>
      <c r="F622" s="98" t="n">
        <f aca="false">IF(COUNT(C622:D622)=0,D621,"")</f>
        <v>0</v>
      </c>
      <c r="G622" s="103" t="str">
        <f aca="false">IF(COUNT(C622:D622)=0,"",IF(COUNT(C623:D623)=0,E622-D621,D623-D621))</f>
        <v/>
      </c>
      <c r="H622" s="103" t="str">
        <f aca="false">IF(COUNT(C622:D622)=0,"",C622*G622)</f>
        <v/>
      </c>
      <c r="I622" s="103" t="str">
        <f aca="false">IF(COUNT(C623:D623)=0,"",SQRT(ABS((C622-C623)^2+(D622-D623)^2)))</f>
        <v/>
      </c>
      <c r="J622" s="103" t="str">
        <f aca="false">IF(COUNT(C621:D621)=0,"",IF(COUNT(C622:D622)=0,"",I621))</f>
        <v/>
      </c>
      <c r="K622" s="104"/>
    </row>
    <row r="623" customFormat="false" ht="21" hidden="false" customHeight="false" outlineLevel="0" collapsed="false">
      <c r="A623" s="101" t="n">
        <f aca="false">+A622+1</f>
        <v>620</v>
      </c>
      <c r="B623" s="56"/>
      <c r="C623" s="57"/>
      <c r="D623" s="57"/>
      <c r="E623" s="98" t="n">
        <f aca="false">E622</f>
        <v>100</v>
      </c>
      <c r="F623" s="98" t="n">
        <f aca="false">IF(COUNT(C623:D623)=0,D622,"")</f>
        <v>0</v>
      </c>
      <c r="G623" s="103" t="str">
        <f aca="false">IF(COUNT(C623:D623)=0,"",IF(COUNT(C624:D624)=0,E623-D622,D624-D622))</f>
        <v/>
      </c>
      <c r="H623" s="103" t="str">
        <f aca="false">IF(COUNT(C623:D623)=0,"",C623*G623)</f>
        <v/>
      </c>
      <c r="I623" s="103" t="str">
        <f aca="false">IF(COUNT(C624:D624)=0,"",SQRT(ABS((C623-C624)^2+(D623-D624)^2)))</f>
        <v/>
      </c>
      <c r="J623" s="103" t="str">
        <f aca="false">IF(COUNT(C622:D622)=0,"",IF(COUNT(C623:D623)=0,"",I622))</f>
        <v/>
      </c>
      <c r="K623" s="104"/>
    </row>
    <row r="624" customFormat="false" ht="21" hidden="false" customHeight="false" outlineLevel="0" collapsed="false">
      <c r="A624" s="101" t="n">
        <f aca="false">+A623+1</f>
        <v>621</v>
      </c>
      <c r="B624" s="56"/>
      <c r="C624" s="57"/>
      <c r="D624" s="57"/>
      <c r="E624" s="98" t="n">
        <f aca="false">E623</f>
        <v>100</v>
      </c>
      <c r="F624" s="98" t="n">
        <f aca="false">IF(COUNT(C624:D624)=0,D623,"")</f>
        <v>0</v>
      </c>
      <c r="G624" s="103" t="str">
        <f aca="false">IF(COUNT(C624:D624)=0,"",IF(COUNT(C625:D625)=0,E624-D623,D625-D623))</f>
        <v/>
      </c>
      <c r="H624" s="103" t="str">
        <f aca="false">IF(COUNT(C624:D624)=0,"",C624*G624)</f>
        <v/>
      </c>
      <c r="I624" s="103" t="str">
        <f aca="false">IF(COUNT(C625:D625)=0,"",SQRT(ABS((C624-C625)^2+(D624-D625)^2)))</f>
        <v/>
      </c>
      <c r="J624" s="103" t="str">
        <f aca="false">IF(COUNT(C623:D623)=0,"",IF(COUNT(C624:D624)=0,"",I623))</f>
        <v/>
      </c>
      <c r="K624" s="104"/>
    </row>
    <row r="625" customFormat="false" ht="21" hidden="false" customHeight="false" outlineLevel="0" collapsed="false">
      <c r="A625" s="101" t="n">
        <f aca="false">+A624+1</f>
        <v>622</v>
      </c>
      <c r="B625" s="56"/>
      <c r="C625" s="57"/>
      <c r="D625" s="57"/>
      <c r="E625" s="98" t="n">
        <f aca="false">E624</f>
        <v>100</v>
      </c>
      <c r="F625" s="98" t="n">
        <f aca="false">IF(COUNT(C625:D625)=0,D624,"")</f>
        <v>0</v>
      </c>
      <c r="G625" s="103" t="str">
        <f aca="false">IF(COUNT(C625:D625)=0,"",IF(COUNT(C626:D626)=0,E625-D624,D626-D624))</f>
        <v/>
      </c>
      <c r="H625" s="103" t="str">
        <f aca="false">IF(COUNT(C625:D625)=0,"",C625*G625)</f>
        <v/>
      </c>
      <c r="I625" s="103" t="str">
        <f aca="false">IF(COUNT(C626:D626)=0,"",SQRT(ABS((C625-C626)^2+(D625-D626)^2)))</f>
        <v/>
      </c>
      <c r="J625" s="103" t="str">
        <f aca="false">IF(COUNT(C624:D624)=0,"",IF(COUNT(C625:D625)=0,"",I624))</f>
        <v/>
      </c>
      <c r="K625" s="104"/>
    </row>
    <row r="626" customFormat="false" ht="21" hidden="false" customHeight="false" outlineLevel="0" collapsed="false">
      <c r="A626" s="101" t="n">
        <f aca="false">+A625+1</f>
        <v>623</v>
      </c>
      <c r="B626" s="56"/>
      <c r="C626" s="57"/>
      <c r="D626" s="57"/>
      <c r="E626" s="98" t="n">
        <f aca="false">E625</f>
        <v>100</v>
      </c>
      <c r="F626" s="98" t="n">
        <f aca="false">IF(COUNT(C626:D626)=0,D625,"")</f>
        <v>0</v>
      </c>
      <c r="G626" s="103" t="str">
        <f aca="false">IF(COUNT(C626:D626)=0,"",IF(COUNT(C627:D627)=0,E626-D625,D627-D625))</f>
        <v/>
      </c>
      <c r="H626" s="103" t="str">
        <f aca="false">IF(COUNT(C626:D626)=0,"",C626*G626)</f>
        <v/>
      </c>
      <c r="I626" s="103" t="str">
        <f aca="false">IF(COUNT(C627:D627)=0,"",SQRT(ABS((C626-C627)^2+(D626-D627)^2)))</f>
        <v/>
      </c>
      <c r="J626" s="103" t="str">
        <f aca="false">IF(COUNT(C625:D625)=0,"",IF(COUNT(C626:D626)=0,"",I625))</f>
        <v/>
      </c>
      <c r="K626" s="104"/>
    </row>
    <row r="627" customFormat="false" ht="21" hidden="false" customHeight="false" outlineLevel="0" collapsed="false">
      <c r="A627" s="101" t="n">
        <f aca="false">+A626+1</f>
        <v>624</v>
      </c>
      <c r="B627" s="56"/>
      <c r="C627" s="57"/>
      <c r="D627" s="57"/>
      <c r="E627" s="98" t="n">
        <f aca="false">E626</f>
        <v>100</v>
      </c>
      <c r="F627" s="98" t="n">
        <f aca="false">IF(COUNT(C627:D627)=0,D626,"")</f>
        <v>0</v>
      </c>
      <c r="G627" s="103" t="str">
        <f aca="false">IF(COUNT(C627:D627)=0,"",IF(COUNT(C628:D628)=0,E627-D626,D628-D626))</f>
        <v/>
      </c>
      <c r="H627" s="103" t="str">
        <f aca="false">IF(COUNT(C627:D627)=0,"",C627*G627)</f>
        <v/>
      </c>
      <c r="I627" s="103" t="str">
        <f aca="false">IF(COUNT(C628:D628)=0,"",SQRT(ABS((C627-C628)^2+(D627-D628)^2)))</f>
        <v/>
      </c>
      <c r="J627" s="103" t="str">
        <f aca="false">IF(COUNT(C626:D626)=0,"",IF(COUNT(C627:D627)=0,"",I626))</f>
        <v/>
      </c>
      <c r="K627" s="104"/>
    </row>
    <row r="628" customFormat="false" ht="21" hidden="false" customHeight="false" outlineLevel="0" collapsed="false">
      <c r="A628" s="101" t="n">
        <f aca="false">+A627+1</f>
        <v>625</v>
      </c>
      <c r="B628" s="56"/>
      <c r="C628" s="57"/>
      <c r="D628" s="57"/>
      <c r="E628" s="98" t="n">
        <f aca="false">E627</f>
        <v>100</v>
      </c>
      <c r="F628" s="98" t="n">
        <f aca="false">IF(COUNT(C628:D628)=0,D627,"")</f>
        <v>0</v>
      </c>
      <c r="G628" s="103" t="str">
        <f aca="false">IF(COUNT(C628:D628)=0,"",IF(COUNT(C629:D629)=0,E628-D627,D629-D627))</f>
        <v/>
      </c>
      <c r="H628" s="103" t="str">
        <f aca="false">IF(COUNT(C628:D628)=0,"",C628*G628)</f>
        <v/>
      </c>
      <c r="I628" s="103" t="str">
        <f aca="false">IF(COUNT(C629:D629)=0,"",SQRT(ABS((C628-C629)^2+(D628-D629)^2)))</f>
        <v/>
      </c>
      <c r="J628" s="103" t="str">
        <f aca="false">IF(COUNT(C627:D627)=0,"",IF(COUNT(C628:D628)=0,"",I627))</f>
        <v/>
      </c>
      <c r="K628" s="104"/>
    </row>
    <row r="629" customFormat="false" ht="21" hidden="false" customHeight="false" outlineLevel="0" collapsed="false">
      <c r="A629" s="101" t="n">
        <f aca="false">+A628+1</f>
        <v>626</v>
      </c>
      <c r="B629" s="56"/>
      <c r="C629" s="57"/>
      <c r="D629" s="57"/>
      <c r="E629" s="98" t="n">
        <f aca="false">E628</f>
        <v>100</v>
      </c>
      <c r="F629" s="98" t="n">
        <f aca="false">IF(COUNT(C629:D629)=0,D628,"")</f>
        <v>0</v>
      </c>
      <c r="G629" s="103" t="str">
        <f aca="false">IF(COUNT(C629:D629)=0,"",IF(COUNT(C630:D630)=0,E629-D628,D630-D628))</f>
        <v/>
      </c>
      <c r="H629" s="103" t="str">
        <f aca="false">IF(COUNT(C629:D629)=0,"",C629*G629)</f>
        <v/>
      </c>
      <c r="I629" s="103" t="str">
        <f aca="false">IF(COUNT(C630:D630)=0,"",SQRT(ABS((C629-C630)^2+(D629-D630)^2)))</f>
        <v/>
      </c>
      <c r="J629" s="103" t="str">
        <f aca="false">IF(COUNT(C628:D628)=0,"",IF(COUNT(C629:D629)=0,"",I628))</f>
        <v/>
      </c>
      <c r="K629" s="104"/>
    </row>
    <row r="630" customFormat="false" ht="21" hidden="false" customHeight="false" outlineLevel="0" collapsed="false">
      <c r="A630" s="101" t="n">
        <f aca="false">+A629+1</f>
        <v>627</v>
      </c>
      <c r="B630" s="56"/>
      <c r="C630" s="57"/>
      <c r="D630" s="57"/>
      <c r="E630" s="98" t="n">
        <f aca="false">E629</f>
        <v>100</v>
      </c>
      <c r="F630" s="98" t="n">
        <f aca="false">IF(COUNT(C630:D630)=0,D629,"")</f>
        <v>0</v>
      </c>
      <c r="G630" s="103" t="str">
        <f aca="false">IF(COUNT(C630:D630)=0,"",IF(COUNT(C631:D631)=0,E630-D629,D631-D629))</f>
        <v/>
      </c>
      <c r="H630" s="103" t="str">
        <f aca="false">IF(COUNT(C630:D630)=0,"",C630*G630)</f>
        <v/>
      </c>
      <c r="I630" s="103" t="str">
        <f aca="false">IF(COUNT(C631:D631)=0,"",SQRT(ABS((C630-C631)^2+(D630-D631)^2)))</f>
        <v/>
      </c>
      <c r="J630" s="103" t="str">
        <f aca="false">IF(COUNT(C629:D629)=0,"",IF(COUNT(C630:D630)=0,"",I629))</f>
        <v/>
      </c>
      <c r="K630" s="104"/>
    </row>
    <row r="631" customFormat="false" ht="21" hidden="false" customHeight="false" outlineLevel="0" collapsed="false">
      <c r="A631" s="101" t="n">
        <f aca="false">+A630+1</f>
        <v>628</v>
      </c>
      <c r="B631" s="56"/>
      <c r="C631" s="57"/>
      <c r="D631" s="57"/>
      <c r="E631" s="98" t="n">
        <f aca="false">E630</f>
        <v>100</v>
      </c>
      <c r="F631" s="98" t="n">
        <f aca="false">IF(COUNT(C631:D631)=0,D630,"")</f>
        <v>0</v>
      </c>
      <c r="G631" s="103" t="str">
        <f aca="false">IF(COUNT(C631:D631)=0,"",IF(COUNT(C632:D632)=0,E631-D630,D632-D630))</f>
        <v/>
      </c>
      <c r="H631" s="103" t="str">
        <f aca="false">IF(COUNT(C631:D631)=0,"",C631*G631)</f>
        <v/>
      </c>
      <c r="I631" s="103" t="str">
        <f aca="false">IF(COUNT(C632:D632)=0,"",SQRT(ABS((C631-C632)^2+(D631-D632)^2)))</f>
        <v/>
      </c>
      <c r="J631" s="103" t="str">
        <f aca="false">IF(COUNT(C630:D630)=0,"",IF(COUNT(C631:D631)=0,"",I630))</f>
        <v/>
      </c>
      <c r="K631" s="104"/>
    </row>
    <row r="632" customFormat="false" ht="21" hidden="false" customHeight="false" outlineLevel="0" collapsed="false">
      <c r="A632" s="101" t="n">
        <f aca="false">+A631+1</f>
        <v>629</v>
      </c>
      <c r="B632" s="56"/>
      <c r="C632" s="57"/>
      <c r="D632" s="57"/>
      <c r="E632" s="98" t="n">
        <f aca="false">E631</f>
        <v>100</v>
      </c>
      <c r="F632" s="98" t="n">
        <f aca="false">IF(COUNT(C632:D632)=0,D631,"")</f>
        <v>0</v>
      </c>
      <c r="G632" s="103" t="str">
        <f aca="false">IF(COUNT(C632:D632)=0,"",IF(COUNT(C633:D633)=0,E632-D631,D633-D631))</f>
        <v/>
      </c>
      <c r="H632" s="103" t="str">
        <f aca="false">IF(COUNT(C632:D632)=0,"",C632*G632)</f>
        <v/>
      </c>
      <c r="I632" s="103" t="str">
        <f aca="false">IF(COUNT(C633:D633)=0,"",SQRT(ABS((C632-C633)^2+(D632-D633)^2)))</f>
        <v/>
      </c>
      <c r="J632" s="103" t="str">
        <f aca="false">IF(COUNT(C631:D631)=0,"",IF(COUNT(C632:D632)=0,"",I631))</f>
        <v/>
      </c>
      <c r="K632" s="104"/>
    </row>
    <row r="633" customFormat="false" ht="21" hidden="false" customHeight="false" outlineLevel="0" collapsed="false">
      <c r="A633" s="101" t="n">
        <f aca="false">+A632+1</f>
        <v>630</v>
      </c>
      <c r="B633" s="56"/>
      <c r="C633" s="57"/>
      <c r="D633" s="57"/>
      <c r="E633" s="98" t="n">
        <f aca="false">E632</f>
        <v>100</v>
      </c>
      <c r="F633" s="98" t="n">
        <f aca="false">IF(COUNT(C633:D633)=0,D632,"")</f>
        <v>0</v>
      </c>
      <c r="G633" s="103" t="str">
        <f aca="false">IF(COUNT(C633:D633)=0,"",IF(COUNT(C634:D634)=0,E633-D632,D634-D632))</f>
        <v/>
      </c>
      <c r="H633" s="103" t="str">
        <f aca="false">IF(COUNT(C633:D633)=0,"",C633*G633)</f>
        <v/>
      </c>
      <c r="I633" s="103" t="str">
        <f aca="false">IF(COUNT(C634:D634)=0,"",SQRT(ABS((C633-C634)^2+(D633-D634)^2)))</f>
        <v/>
      </c>
      <c r="J633" s="103" t="str">
        <f aca="false">IF(COUNT(C632:D632)=0,"",IF(COUNT(C633:D633)=0,"",I632))</f>
        <v/>
      </c>
      <c r="K633" s="104"/>
    </row>
    <row r="634" customFormat="false" ht="21" hidden="false" customHeight="false" outlineLevel="0" collapsed="false">
      <c r="A634" s="101" t="n">
        <f aca="false">+A633+1</f>
        <v>631</v>
      </c>
      <c r="B634" s="56"/>
      <c r="C634" s="57"/>
      <c r="D634" s="57"/>
      <c r="E634" s="98" t="n">
        <f aca="false">E633</f>
        <v>100</v>
      </c>
      <c r="F634" s="98" t="n">
        <f aca="false">IF(COUNT(C634:D634)=0,D633,"")</f>
        <v>0</v>
      </c>
      <c r="G634" s="103" t="str">
        <f aca="false">IF(COUNT(C634:D634)=0,"",IF(COUNT(C635:D635)=0,E634-D633,D635-D633))</f>
        <v/>
      </c>
      <c r="H634" s="103" t="str">
        <f aca="false">IF(COUNT(C634:D634)=0,"",C634*G634)</f>
        <v/>
      </c>
      <c r="I634" s="103" t="str">
        <f aca="false">IF(COUNT(C635:D635)=0,"",SQRT(ABS((C634-C635)^2+(D634-D635)^2)))</f>
        <v/>
      </c>
      <c r="J634" s="103" t="str">
        <f aca="false">IF(COUNT(C633:D633)=0,"",IF(COUNT(C634:D634)=0,"",I633))</f>
        <v/>
      </c>
      <c r="K634" s="104"/>
    </row>
    <row r="635" customFormat="false" ht="21" hidden="false" customHeight="false" outlineLevel="0" collapsed="false">
      <c r="A635" s="101" t="n">
        <f aca="false">+A634+1</f>
        <v>632</v>
      </c>
      <c r="B635" s="56"/>
      <c r="C635" s="57"/>
      <c r="D635" s="57"/>
      <c r="E635" s="98" t="n">
        <f aca="false">E634</f>
        <v>100</v>
      </c>
      <c r="F635" s="98" t="n">
        <f aca="false">IF(COUNT(C635:D635)=0,D634,"")</f>
        <v>0</v>
      </c>
      <c r="G635" s="103" t="str">
        <f aca="false">IF(COUNT(C635:D635)=0,"",IF(COUNT(C636:D636)=0,E635-D634,D636-D634))</f>
        <v/>
      </c>
      <c r="H635" s="103" t="str">
        <f aca="false">IF(COUNT(C635:D635)=0,"",C635*G635)</f>
        <v/>
      </c>
      <c r="I635" s="103" t="str">
        <f aca="false">IF(COUNT(C636:D636)=0,"",SQRT(ABS((C635-C636)^2+(D635-D636)^2)))</f>
        <v/>
      </c>
      <c r="J635" s="103" t="str">
        <f aca="false">IF(COUNT(C634:D634)=0,"",IF(COUNT(C635:D635)=0,"",I634))</f>
        <v/>
      </c>
      <c r="K635" s="104"/>
    </row>
    <row r="636" customFormat="false" ht="21" hidden="false" customHeight="false" outlineLevel="0" collapsed="false">
      <c r="A636" s="101" t="n">
        <f aca="false">+A635+1</f>
        <v>633</v>
      </c>
      <c r="B636" s="56"/>
      <c r="C636" s="57"/>
      <c r="D636" s="57"/>
      <c r="E636" s="98" t="n">
        <f aca="false">E635</f>
        <v>100</v>
      </c>
      <c r="F636" s="98" t="n">
        <f aca="false">IF(COUNT(C636:D636)=0,D635,"")</f>
        <v>0</v>
      </c>
      <c r="G636" s="103" t="str">
        <f aca="false">IF(COUNT(C636:D636)=0,"",IF(COUNT(C637:D637)=0,E636-D635,D637-D635))</f>
        <v/>
      </c>
      <c r="H636" s="103" t="str">
        <f aca="false">IF(COUNT(C636:D636)=0,"",C636*G636)</f>
        <v/>
      </c>
      <c r="I636" s="103" t="str">
        <f aca="false">IF(COUNT(C637:D637)=0,"",SQRT(ABS((C636-C637)^2+(D636-D637)^2)))</f>
        <v/>
      </c>
      <c r="J636" s="103" t="str">
        <f aca="false">IF(COUNT(C635:D635)=0,"",IF(COUNT(C636:D636)=0,"",I635))</f>
        <v/>
      </c>
      <c r="K636" s="104"/>
    </row>
    <row r="637" customFormat="false" ht="21" hidden="false" customHeight="false" outlineLevel="0" collapsed="false">
      <c r="A637" s="101" t="n">
        <f aca="false">+A636+1</f>
        <v>634</v>
      </c>
      <c r="B637" s="56"/>
      <c r="C637" s="57"/>
      <c r="D637" s="57"/>
      <c r="E637" s="98" t="n">
        <f aca="false">E636</f>
        <v>100</v>
      </c>
      <c r="F637" s="98" t="n">
        <f aca="false">IF(COUNT(C637:D637)=0,D636,"")</f>
        <v>0</v>
      </c>
      <c r="G637" s="103" t="str">
        <f aca="false">IF(COUNT(C637:D637)=0,"",IF(COUNT(C638:D638)=0,E637-D636,D638-D636))</f>
        <v/>
      </c>
      <c r="H637" s="103" t="str">
        <f aca="false">IF(COUNT(C637:D637)=0,"",C637*G637)</f>
        <v/>
      </c>
      <c r="I637" s="103" t="str">
        <f aca="false">IF(COUNT(C638:D638)=0,"",SQRT(ABS((C637-C638)^2+(D637-D638)^2)))</f>
        <v/>
      </c>
      <c r="J637" s="103" t="str">
        <f aca="false">IF(COUNT(C636:D636)=0,"",IF(COUNT(C637:D637)=0,"",I636))</f>
        <v/>
      </c>
      <c r="K637" s="104"/>
    </row>
    <row r="638" customFormat="false" ht="21" hidden="false" customHeight="false" outlineLevel="0" collapsed="false">
      <c r="A638" s="101" t="n">
        <f aca="false">+A637+1</f>
        <v>635</v>
      </c>
      <c r="B638" s="56"/>
      <c r="C638" s="57"/>
      <c r="D638" s="57"/>
      <c r="E638" s="98" t="n">
        <f aca="false">E637</f>
        <v>100</v>
      </c>
      <c r="F638" s="98" t="n">
        <f aca="false">IF(COUNT(C638:D638)=0,D637,"")</f>
        <v>0</v>
      </c>
      <c r="G638" s="103" t="str">
        <f aca="false">IF(COUNT(C638:D638)=0,"",IF(COUNT(C639:D639)=0,E638-D637,D639-D637))</f>
        <v/>
      </c>
      <c r="H638" s="103" t="str">
        <f aca="false">IF(COUNT(C638:D638)=0,"",C638*G638)</f>
        <v/>
      </c>
      <c r="I638" s="103" t="str">
        <f aca="false">IF(COUNT(C639:D639)=0,"",SQRT(ABS((C638-C639)^2+(D638-D639)^2)))</f>
        <v/>
      </c>
      <c r="J638" s="103" t="str">
        <f aca="false">IF(COUNT(C637:D637)=0,"",IF(COUNT(C638:D638)=0,"",I637))</f>
        <v/>
      </c>
      <c r="K638" s="104"/>
    </row>
    <row r="639" customFormat="false" ht="21" hidden="false" customHeight="false" outlineLevel="0" collapsed="false">
      <c r="A639" s="101" t="n">
        <f aca="false">+A638+1</f>
        <v>636</v>
      </c>
      <c r="B639" s="56"/>
      <c r="C639" s="57"/>
      <c r="D639" s="57"/>
      <c r="E639" s="98" t="n">
        <f aca="false">E638</f>
        <v>100</v>
      </c>
      <c r="F639" s="98" t="n">
        <f aca="false">IF(COUNT(C639:D639)=0,D638,"")</f>
        <v>0</v>
      </c>
      <c r="G639" s="103" t="str">
        <f aca="false">IF(COUNT(C639:D639)=0,"",IF(COUNT(C640:D640)=0,E639-D638,D640-D638))</f>
        <v/>
      </c>
      <c r="H639" s="103" t="str">
        <f aca="false">IF(COUNT(C639:D639)=0,"",C639*G639)</f>
        <v/>
      </c>
      <c r="I639" s="103" t="str">
        <f aca="false">IF(COUNT(C640:D640)=0,"",SQRT(ABS((C639-C640)^2+(D639-D640)^2)))</f>
        <v/>
      </c>
      <c r="J639" s="103" t="str">
        <f aca="false">IF(COUNT(C638:D638)=0,"",IF(COUNT(C639:D639)=0,"",I638))</f>
        <v/>
      </c>
      <c r="K639" s="104"/>
    </row>
    <row r="640" customFormat="false" ht="21" hidden="false" customHeight="false" outlineLevel="0" collapsed="false">
      <c r="A640" s="101" t="n">
        <f aca="false">+A639+1</f>
        <v>637</v>
      </c>
      <c r="B640" s="56"/>
      <c r="C640" s="57"/>
      <c r="D640" s="57"/>
      <c r="E640" s="98" t="n">
        <f aca="false">E639</f>
        <v>100</v>
      </c>
      <c r="F640" s="98" t="n">
        <f aca="false">IF(COUNT(C640:D640)=0,D639,"")</f>
        <v>0</v>
      </c>
      <c r="G640" s="103" t="str">
        <f aca="false">IF(COUNT(C640:D640)=0,"",IF(COUNT(C641:D641)=0,E640-D639,D641-D639))</f>
        <v/>
      </c>
      <c r="H640" s="103" t="str">
        <f aca="false">IF(COUNT(C640:D640)=0,"",C640*G640)</f>
        <v/>
      </c>
      <c r="I640" s="103" t="str">
        <f aca="false">IF(COUNT(C641:D641)=0,"",SQRT(ABS((C640-C641)^2+(D640-D641)^2)))</f>
        <v/>
      </c>
      <c r="J640" s="103" t="str">
        <f aca="false">IF(COUNT(C639:D639)=0,"",IF(COUNT(C640:D640)=0,"",I639))</f>
        <v/>
      </c>
      <c r="K640" s="104"/>
    </row>
    <row r="641" customFormat="false" ht="21" hidden="false" customHeight="false" outlineLevel="0" collapsed="false">
      <c r="A641" s="101" t="n">
        <f aca="false">+A640+1</f>
        <v>638</v>
      </c>
      <c r="B641" s="56"/>
      <c r="C641" s="57"/>
      <c r="D641" s="57"/>
      <c r="E641" s="98" t="n">
        <f aca="false">E640</f>
        <v>100</v>
      </c>
      <c r="F641" s="98" t="n">
        <f aca="false">IF(COUNT(C641:D641)=0,D640,"")</f>
        <v>0</v>
      </c>
      <c r="G641" s="103" t="str">
        <f aca="false">IF(COUNT(C641:D641)=0,"",IF(COUNT(C642:D642)=0,E641-D640,D642-D640))</f>
        <v/>
      </c>
      <c r="H641" s="103" t="str">
        <f aca="false">IF(COUNT(C641:D641)=0,"",C641*G641)</f>
        <v/>
      </c>
      <c r="I641" s="103" t="str">
        <f aca="false">IF(COUNT(C642:D642)=0,"",SQRT(ABS((C641-C642)^2+(D641-D642)^2)))</f>
        <v/>
      </c>
      <c r="J641" s="103" t="str">
        <f aca="false">IF(COUNT(C640:D640)=0,"",IF(COUNT(C641:D641)=0,"",I640))</f>
        <v/>
      </c>
      <c r="K641" s="104"/>
    </row>
    <row r="642" customFormat="false" ht="21" hidden="false" customHeight="false" outlineLevel="0" collapsed="false">
      <c r="A642" s="101" t="n">
        <f aca="false">+A641+1</f>
        <v>639</v>
      </c>
      <c r="B642" s="56"/>
      <c r="C642" s="57"/>
      <c r="D642" s="57"/>
      <c r="E642" s="98" t="n">
        <f aca="false">E641</f>
        <v>100</v>
      </c>
      <c r="F642" s="98" t="n">
        <f aca="false">IF(COUNT(C642:D642)=0,D641,"")</f>
        <v>0</v>
      </c>
      <c r="G642" s="103" t="str">
        <f aca="false">IF(COUNT(C642:D642)=0,"",IF(COUNT(C643:D643)=0,E642-D641,D643-D641))</f>
        <v/>
      </c>
      <c r="H642" s="103" t="str">
        <f aca="false">IF(COUNT(C642:D642)=0,"",C642*G642)</f>
        <v/>
      </c>
      <c r="I642" s="103" t="str">
        <f aca="false">IF(COUNT(C643:D643)=0,"",SQRT(ABS((C642-C643)^2+(D642-D643)^2)))</f>
        <v/>
      </c>
      <c r="J642" s="103" t="str">
        <f aca="false">IF(COUNT(C641:D641)=0,"",IF(COUNT(C642:D642)=0,"",I641))</f>
        <v/>
      </c>
      <c r="K642" s="104"/>
    </row>
    <row r="643" customFormat="false" ht="21" hidden="false" customHeight="false" outlineLevel="0" collapsed="false">
      <c r="A643" s="101" t="n">
        <f aca="false">+A642+1</f>
        <v>640</v>
      </c>
      <c r="B643" s="56"/>
      <c r="C643" s="57"/>
      <c r="D643" s="57"/>
      <c r="E643" s="98" t="n">
        <f aca="false">E642</f>
        <v>100</v>
      </c>
      <c r="F643" s="98" t="n">
        <f aca="false">IF(COUNT(C643:D643)=0,D642,"")</f>
        <v>0</v>
      </c>
      <c r="G643" s="103" t="str">
        <f aca="false">IF(COUNT(C643:D643)=0,"",IF(COUNT(C644:D644)=0,E643-D642,D644-D642))</f>
        <v/>
      </c>
      <c r="H643" s="103" t="str">
        <f aca="false">IF(COUNT(C643:D643)=0,"",C643*G643)</f>
        <v/>
      </c>
      <c r="I643" s="103" t="str">
        <f aca="false">IF(COUNT(C644:D644)=0,"",SQRT(ABS((C643-C644)^2+(D643-D644)^2)))</f>
        <v/>
      </c>
      <c r="J643" s="103" t="str">
        <f aca="false">IF(COUNT(C642:D642)=0,"",IF(COUNT(C643:D643)=0,"",I642))</f>
        <v/>
      </c>
      <c r="K643" s="104"/>
    </row>
    <row r="644" customFormat="false" ht="21" hidden="false" customHeight="false" outlineLevel="0" collapsed="false">
      <c r="A644" s="101" t="n">
        <f aca="false">+A643+1</f>
        <v>641</v>
      </c>
      <c r="B644" s="56"/>
      <c r="C644" s="57"/>
      <c r="D644" s="57"/>
      <c r="E644" s="98" t="n">
        <f aca="false">E643</f>
        <v>100</v>
      </c>
      <c r="F644" s="98" t="n">
        <f aca="false">IF(COUNT(C644:D644)=0,D643,"")</f>
        <v>0</v>
      </c>
      <c r="G644" s="103" t="str">
        <f aca="false">IF(COUNT(C644:D644)=0,"",IF(COUNT(C645:D645)=0,E644-D643,D645-D643))</f>
        <v/>
      </c>
      <c r="H644" s="103" t="str">
        <f aca="false">IF(COUNT(C644:D644)=0,"",C644*G644)</f>
        <v/>
      </c>
      <c r="I644" s="103" t="str">
        <f aca="false">IF(COUNT(C645:D645)=0,"",SQRT(ABS((C644-C645)^2+(D644-D645)^2)))</f>
        <v/>
      </c>
      <c r="J644" s="103" t="str">
        <f aca="false">IF(COUNT(C643:D643)=0,"",IF(COUNT(C644:D644)=0,"",I643))</f>
        <v/>
      </c>
      <c r="K644" s="104"/>
    </row>
    <row r="645" customFormat="false" ht="21" hidden="false" customHeight="false" outlineLevel="0" collapsed="false">
      <c r="A645" s="101" t="n">
        <f aca="false">+A644+1</f>
        <v>642</v>
      </c>
      <c r="B645" s="56"/>
      <c r="C645" s="57"/>
      <c r="D645" s="57"/>
      <c r="E645" s="98" t="n">
        <f aca="false">E644</f>
        <v>100</v>
      </c>
      <c r="F645" s="98" t="n">
        <f aca="false">IF(COUNT(C645:D645)=0,D644,"")</f>
        <v>0</v>
      </c>
      <c r="G645" s="103" t="str">
        <f aca="false">IF(COUNT(C645:D645)=0,"",IF(COUNT(C646:D646)=0,E645-D644,D646-D644))</f>
        <v/>
      </c>
      <c r="H645" s="103" t="str">
        <f aca="false">IF(COUNT(C645:D645)=0,"",C645*G645)</f>
        <v/>
      </c>
      <c r="I645" s="103" t="str">
        <f aca="false">IF(COUNT(C646:D646)=0,"",SQRT(ABS((C645-C646)^2+(D645-D646)^2)))</f>
        <v/>
      </c>
      <c r="J645" s="103" t="str">
        <f aca="false">IF(COUNT(C644:D644)=0,"",IF(COUNT(C645:D645)=0,"",I644))</f>
        <v/>
      </c>
      <c r="K645" s="104"/>
    </row>
    <row r="646" customFormat="false" ht="21" hidden="false" customHeight="false" outlineLevel="0" collapsed="false">
      <c r="A646" s="101" t="n">
        <f aca="false">+A645+1</f>
        <v>643</v>
      </c>
      <c r="B646" s="56"/>
      <c r="C646" s="57"/>
      <c r="D646" s="57"/>
      <c r="E646" s="98" t="n">
        <f aca="false">E645</f>
        <v>100</v>
      </c>
      <c r="F646" s="98" t="n">
        <f aca="false">IF(COUNT(C646:D646)=0,D645,"")</f>
        <v>0</v>
      </c>
      <c r="G646" s="103" t="str">
        <f aca="false">IF(COUNT(C646:D646)=0,"",IF(COUNT(C647:D647)=0,E646-D645,D647-D645))</f>
        <v/>
      </c>
      <c r="H646" s="103" t="str">
        <f aca="false">IF(COUNT(C646:D646)=0,"",C646*G646)</f>
        <v/>
      </c>
      <c r="I646" s="103" t="str">
        <f aca="false">IF(COUNT(C647:D647)=0,"",SQRT(ABS((C646-C647)^2+(D646-D647)^2)))</f>
        <v/>
      </c>
      <c r="J646" s="103" t="str">
        <f aca="false">IF(COUNT(C645:D645)=0,"",IF(COUNT(C646:D646)=0,"",I645))</f>
        <v/>
      </c>
      <c r="K646" s="104"/>
    </row>
    <row r="647" customFormat="false" ht="21" hidden="false" customHeight="false" outlineLevel="0" collapsed="false">
      <c r="A647" s="101" t="n">
        <f aca="false">+A646+1</f>
        <v>644</v>
      </c>
      <c r="B647" s="56"/>
      <c r="C647" s="57"/>
      <c r="D647" s="57"/>
      <c r="E647" s="98" t="n">
        <f aca="false">E646</f>
        <v>100</v>
      </c>
      <c r="F647" s="98" t="n">
        <f aca="false">IF(COUNT(C647:D647)=0,D646,"")</f>
        <v>0</v>
      </c>
      <c r="G647" s="103" t="str">
        <f aca="false">IF(COUNT(C647:D647)=0,"",IF(COUNT(C648:D648)=0,E647-D646,D648-D646))</f>
        <v/>
      </c>
      <c r="H647" s="103" t="str">
        <f aca="false">IF(COUNT(C647:D647)=0,"",C647*G647)</f>
        <v/>
      </c>
      <c r="I647" s="103" t="str">
        <f aca="false">IF(COUNT(C648:D648)=0,"",SQRT(ABS((C647-C648)^2+(D647-D648)^2)))</f>
        <v/>
      </c>
      <c r="J647" s="103" t="str">
        <f aca="false">IF(COUNT(C646:D646)=0,"",IF(COUNT(C647:D647)=0,"",I646))</f>
        <v/>
      </c>
      <c r="K647" s="104"/>
    </row>
    <row r="648" customFormat="false" ht="21" hidden="false" customHeight="false" outlineLevel="0" collapsed="false">
      <c r="A648" s="101" t="n">
        <f aca="false">+A647+1</f>
        <v>645</v>
      </c>
      <c r="B648" s="56"/>
      <c r="C648" s="57"/>
      <c r="D648" s="57"/>
      <c r="E648" s="98" t="n">
        <f aca="false">E647</f>
        <v>100</v>
      </c>
      <c r="F648" s="98" t="n">
        <f aca="false">IF(COUNT(C648:D648)=0,D647,"")</f>
        <v>0</v>
      </c>
      <c r="G648" s="103" t="str">
        <f aca="false">IF(COUNT(C648:D648)=0,"",IF(COUNT(C649:D649)=0,E648-D647,D649-D647))</f>
        <v/>
      </c>
      <c r="H648" s="103" t="str">
        <f aca="false">IF(COUNT(C648:D648)=0,"",C648*G648)</f>
        <v/>
      </c>
      <c r="I648" s="103" t="str">
        <f aca="false">IF(COUNT(C649:D649)=0,"",SQRT(ABS((C648-C649)^2+(D648-D649)^2)))</f>
        <v/>
      </c>
      <c r="J648" s="103" t="str">
        <f aca="false">IF(COUNT(C647:D647)=0,"",IF(COUNT(C648:D648)=0,"",I647))</f>
        <v/>
      </c>
      <c r="K648" s="104"/>
    </row>
    <row r="649" customFormat="false" ht="21" hidden="false" customHeight="false" outlineLevel="0" collapsed="false">
      <c r="A649" s="101" t="n">
        <f aca="false">+A648+1</f>
        <v>646</v>
      </c>
      <c r="B649" s="56"/>
      <c r="C649" s="57"/>
      <c r="D649" s="57"/>
      <c r="E649" s="98" t="n">
        <f aca="false">E648</f>
        <v>100</v>
      </c>
      <c r="F649" s="98" t="n">
        <f aca="false">IF(COUNT(C649:D649)=0,D648,"")</f>
        <v>0</v>
      </c>
      <c r="G649" s="103" t="str">
        <f aca="false">IF(COUNT(C649:D649)=0,"",IF(COUNT(C650:D650)=0,E649-D648,D650-D648))</f>
        <v/>
      </c>
      <c r="H649" s="103" t="str">
        <f aca="false">IF(COUNT(C649:D649)=0,"",C649*G649)</f>
        <v/>
      </c>
      <c r="I649" s="103" t="str">
        <f aca="false">IF(COUNT(C650:D650)=0,"",SQRT(ABS((C649-C650)^2+(D649-D650)^2)))</f>
        <v/>
      </c>
      <c r="J649" s="103" t="str">
        <f aca="false">IF(COUNT(C648:D648)=0,"",IF(COUNT(C649:D649)=0,"",I648))</f>
        <v/>
      </c>
      <c r="K649" s="104"/>
    </row>
    <row r="650" customFormat="false" ht="21" hidden="false" customHeight="false" outlineLevel="0" collapsed="false">
      <c r="A650" s="101" t="n">
        <f aca="false">+A649+1</f>
        <v>647</v>
      </c>
      <c r="B650" s="56"/>
      <c r="C650" s="57"/>
      <c r="D650" s="57"/>
      <c r="E650" s="98" t="n">
        <f aca="false">E649</f>
        <v>100</v>
      </c>
      <c r="F650" s="98" t="n">
        <f aca="false">IF(COUNT(C650:D650)=0,D649,"")</f>
        <v>0</v>
      </c>
      <c r="G650" s="103" t="str">
        <f aca="false">IF(COUNT(C650:D650)=0,"",IF(COUNT(C651:D651)=0,E650-D649,D651-D649))</f>
        <v/>
      </c>
      <c r="H650" s="103" t="str">
        <f aca="false">IF(COUNT(C650:D650)=0,"",C650*G650)</f>
        <v/>
      </c>
      <c r="I650" s="103" t="str">
        <f aca="false">IF(COUNT(C651:D651)=0,"",SQRT(ABS((C650-C651)^2+(D650-D651)^2)))</f>
        <v/>
      </c>
      <c r="J650" s="103" t="str">
        <f aca="false">IF(COUNT(C649:D649)=0,"",IF(COUNT(C650:D650)=0,"",I649))</f>
        <v/>
      </c>
      <c r="K650" s="104"/>
    </row>
    <row r="651" customFormat="false" ht="21" hidden="false" customHeight="false" outlineLevel="0" collapsed="false">
      <c r="A651" s="101" t="n">
        <f aca="false">+A650+1</f>
        <v>648</v>
      </c>
      <c r="B651" s="56"/>
      <c r="C651" s="57"/>
      <c r="D651" s="57"/>
      <c r="E651" s="98" t="n">
        <f aca="false">E650</f>
        <v>100</v>
      </c>
      <c r="F651" s="98" t="n">
        <f aca="false">IF(COUNT(C651:D651)=0,D650,"")</f>
        <v>0</v>
      </c>
      <c r="G651" s="103" t="str">
        <f aca="false">IF(COUNT(C651:D651)=0,"",IF(COUNT(C652:D652)=0,E651-D650,D652-D650))</f>
        <v/>
      </c>
      <c r="H651" s="103" t="str">
        <f aca="false">IF(COUNT(C651:D651)=0,"",C651*G651)</f>
        <v/>
      </c>
      <c r="I651" s="103" t="str">
        <f aca="false">IF(COUNT(C652:D652)=0,"",SQRT(ABS((C651-C652)^2+(D651-D652)^2)))</f>
        <v/>
      </c>
      <c r="J651" s="103" t="str">
        <f aca="false">IF(COUNT(C650:D650)=0,"",IF(COUNT(C651:D651)=0,"",I650))</f>
        <v/>
      </c>
      <c r="K651" s="104"/>
    </row>
    <row r="652" customFormat="false" ht="21" hidden="false" customHeight="false" outlineLevel="0" collapsed="false">
      <c r="A652" s="101" t="n">
        <f aca="false">+A651+1</f>
        <v>649</v>
      </c>
      <c r="B652" s="56"/>
      <c r="C652" s="57"/>
      <c r="D652" s="57"/>
      <c r="E652" s="98" t="n">
        <f aca="false">E651</f>
        <v>100</v>
      </c>
      <c r="F652" s="98" t="n">
        <f aca="false">IF(COUNT(C652:D652)=0,D651,"")</f>
        <v>0</v>
      </c>
      <c r="G652" s="103" t="str">
        <f aca="false">IF(COUNT(C652:D652)=0,"",IF(COUNT(C653:D653)=0,E652-D651,D653-D651))</f>
        <v/>
      </c>
      <c r="H652" s="103" t="str">
        <f aca="false">IF(COUNT(C652:D652)=0,"",C652*G652)</f>
        <v/>
      </c>
      <c r="I652" s="103" t="str">
        <f aca="false">IF(COUNT(C653:D653)=0,"",SQRT(ABS((C652-C653)^2+(D652-D653)^2)))</f>
        <v/>
      </c>
      <c r="J652" s="103" t="str">
        <f aca="false">IF(COUNT(C651:D651)=0,"",IF(COUNT(C652:D652)=0,"",I651))</f>
        <v/>
      </c>
      <c r="K652" s="104"/>
    </row>
    <row r="653" customFormat="false" ht="21" hidden="false" customHeight="false" outlineLevel="0" collapsed="false">
      <c r="A653" s="101" t="n">
        <f aca="false">+A652+1</f>
        <v>650</v>
      </c>
      <c r="B653" s="56"/>
      <c r="C653" s="57"/>
      <c r="D653" s="57"/>
      <c r="E653" s="98" t="n">
        <f aca="false">E652</f>
        <v>100</v>
      </c>
      <c r="F653" s="98" t="n">
        <f aca="false">IF(COUNT(C653:D653)=0,D652,"")</f>
        <v>0</v>
      </c>
      <c r="G653" s="103" t="str">
        <f aca="false">IF(COUNT(C653:D653)=0,"",IF(COUNT(C654:D654)=0,E653-D652,D654-D652))</f>
        <v/>
      </c>
      <c r="H653" s="103" t="str">
        <f aca="false">IF(COUNT(C653:D653)=0,"",C653*G653)</f>
        <v/>
      </c>
      <c r="I653" s="103" t="str">
        <f aca="false">IF(COUNT(C654:D654)=0,"",SQRT(ABS((C653-C654)^2+(D653-D654)^2)))</f>
        <v/>
      </c>
      <c r="J653" s="103" t="str">
        <f aca="false">IF(COUNT(C652:D652)=0,"",IF(COUNT(C653:D653)=0,"",I652))</f>
        <v/>
      </c>
      <c r="K653" s="104"/>
    </row>
    <row r="654" customFormat="false" ht="21" hidden="false" customHeight="false" outlineLevel="0" collapsed="false">
      <c r="A654" s="101" t="n">
        <f aca="false">+A653+1</f>
        <v>651</v>
      </c>
      <c r="B654" s="56"/>
      <c r="C654" s="57"/>
      <c r="D654" s="57"/>
      <c r="E654" s="98" t="n">
        <f aca="false">E653</f>
        <v>100</v>
      </c>
      <c r="F654" s="98" t="n">
        <f aca="false">IF(COUNT(C654:D654)=0,D653,"")</f>
        <v>0</v>
      </c>
      <c r="G654" s="103" t="str">
        <f aca="false">IF(COUNT(C654:D654)=0,"",IF(COUNT(C655:D655)=0,E654-D653,D655-D653))</f>
        <v/>
      </c>
      <c r="H654" s="103" t="str">
        <f aca="false">IF(COUNT(C654:D654)=0,"",C654*G654)</f>
        <v/>
      </c>
      <c r="I654" s="103" t="str">
        <f aca="false">IF(COUNT(C655:D655)=0,"",SQRT(ABS((C654-C655)^2+(D654-D655)^2)))</f>
        <v/>
      </c>
      <c r="J654" s="103" t="str">
        <f aca="false">IF(COUNT(C653:D653)=0,"",IF(COUNT(C654:D654)=0,"",I653))</f>
        <v/>
      </c>
      <c r="K654" s="104"/>
    </row>
    <row r="655" customFormat="false" ht="21" hidden="false" customHeight="false" outlineLevel="0" collapsed="false">
      <c r="A655" s="101" t="n">
        <f aca="false">+A654+1</f>
        <v>652</v>
      </c>
      <c r="B655" s="56"/>
      <c r="C655" s="57"/>
      <c r="D655" s="57"/>
      <c r="E655" s="98" t="n">
        <f aca="false">E654</f>
        <v>100</v>
      </c>
      <c r="F655" s="98" t="n">
        <f aca="false">IF(COUNT(C655:D655)=0,D654,"")</f>
        <v>0</v>
      </c>
      <c r="G655" s="103" t="str">
        <f aca="false">IF(COUNT(C655:D655)=0,"",IF(COUNT(C656:D656)=0,E655-D654,D656-D654))</f>
        <v/>
      </c>
      <c r="H655" s="103" t="str">
        <f aca="false">IF(COUNT(C655:D655)=0,"",C655*G655)</f>
        <v/>
      </c>
      <c r="I655" s="103" t="str">
        <f aca="false">IF(COUNT(C656:D656)=0,"",SQRT(ABS((C655-C656)^2+(D655-D656)^2)))</f>
        <v/>
      </c>
      <c r="J655" s="103" t="str">
        <f aca="false">IF(COUNT(C654:D654)=0,"",IF(COUNT(C655:D655)=0,"",I654))</f>
        <v/>
      </c>
      <c r="K655" s="104"/>
    </row>
    <row r="656" customFormat="false" ht="21" hidden="false" customHeight="false" outlineLevel="0" collapsed="false">
      <c r="A656" s="101" t="n">
        <f aca="false">+A655+1</f>
        <v>653</v>
      </c>
      <c r="B656" s="56"/>
      <c r="C656" s="57"/>
      <c r="D656" s="57"/>
      <c r="E656" s="98" t="n">
        <f aca="false">E655</f>
        <v>100</v>
      </c>
      <c r="F656" s="98" t="n">
        <f aca="false">IF(COUNT(C656:D656)=0,D655,"")</f>
        <v>0</v>
      </c>
      <c r="G656" s="103" t="str">
        <f aca="false">IF(COUNT(C656:D656)=0,"",IF(COUNT(C657:D657)=0,E656-D655,D657-D655))</f>
        <v/>
      </c>
      <c r="H656" s="103" t="str">
        <f aca="false">IF(COUNT(C656:D656)=0,"",C656*G656)</f>
        <v/>
      </c>
      <c r="I656" s="103" t="str">
        <f aca="false">IF(COUNT(C657:D657)=0,"",SQRT(ABS((C656-C657)^2+(D656-D657)^2)))</f>
        <v/>
      </c>
      <c r="J656" s="103" t="str">
        <f aca="false">IF(COUNT(C655:D655)=0,"",IF(COUNT(C656:D656)=0,"",I655))</f>
        <v/>
      </c>
      <c r="K656" s="104"/>
    </row>
    <row r="657" customFormat="false" ht="21" hidden="false" customHeight="false" outlineLevel="0" collapsed="false">
      <c r="A657" s="101" t="n">
        <f aca="false">+A656+1</f>
        <v>654</v>
      </c>
      <c r="B657" s="56"/>
      <c r="C657" s="57"/>
      <c r="D657" s="57"/>
      <c r="E657" s="98" t="n">
        <f aca="false">E656</f>
        <v>100</v>
      </c>
      <c r="F657" s="98" t="n">
        <f aca="false">IF(COUNT(C657:D657)=0,D656,"")</f>
        <v>0</v>
      </c>
      <c r="G657" s="103" t="str">
        <f aca="false">IF(COUNT(C657:D657)=0,"",IF(COUNT(C658:D658)=0,E657-D656,D658-D656))</f>
        <v/>
      </c>
      <c r="H657" s="103" t="str">
        <f aca="false">IF(COUNT(C657:D657)=0,"",C657*G657)</f>
        <v/>
      </c>
      <c r="I657" s="103" t="str">
        <f aca="false">IF(COUNT(C658:D658)=0,"",SQRT(ABS((C657-C658)^2+(D657-D658)^2)))</f>
        <v/>
      </c>
      <c r="J657" s="103" t="str">
        <f aca="false">IF(COUNT(C656:D656)=0,"",IF(COUNT(C657:D657)=0,"",I656))</f>
        <v/>
      </c>
      <c r="K657" s="104"/>
    </row>
    <row r="658" customFormat="false" ht="21" hidden="false" customHeight="false" outlineLevel="0" collapsed="false">
      <c r="A658" s="101" t="n">
        <f aca="false">+A657+1</f>
        <v>655</v>
      </c>
      <c r="B658" s="56"/>
      <c r="C658" s="57"/>
      <c r="D658" s="57"/>
      <c r="E658" s="98" t="n">
        <f aca="false">E657</f>
        <v>100</v>
      </c>
      <c r="F658" s="98" t="n">
        <f aca="false">IF(COUNT(C658:D658)=0,D657,"")</f>
        <v>0</v>
      </c>
      <c r="G658" s="103" t="str">
        <f aca="false">IF(COUNT(C658:D658)=0,"",IF(COUNT(C659:D659)=0,E658-D657,D659-D657))</f>
        <v/>
      </c>
      <c r="H658" s="103" t="str">
        <f aca="false">IF(COUNT(C658:D658)=0,"",C658*G658)</f>
        <v/>
      </c>
      <c r="I658" s="103" t="str">
        <f aca="false">IF(COUNT(C659:D659)=0,"",SQRT(ABS((C658-C659)^2+(D658-D659)^2)))</f>
        <v/>
      </c>
      <c r="J658" s="103" t="str">
        <f aca="false">IF(COUNT(C657:D657)=0,"",IF(COUNT(C658:D658)=0,"",I657))</f>
        <v/>
      </c>
      <c r="K658" s="104"/>
    </row>
    <row r="659" customFormat="false" ht="21" hidden="false" customHeight="false" outlineLevel="0" collapsed="false">
      <c r="A659" s="101" t="n">
        <f aca="false">+A658+1</f>
        <v>656</v>
      </c>
      <c r="B659" s="56"/>
      <c r="C659" s="57"/>
      <c r="D659" s="57"/>
      <c r="E659" s="98" t="n">
        <f aca="false">E658</f>
        <v>100</v>
      </c>
      <c r="F659" s="98" t="n">
        <f aca="false">IF(COUNT(C659:D659)=0,D658,"")</f>
        <v>0</v>
      </c>
      <c r="G659" s="103" t="str">
        <f aca="false">IF(COUNT(C659:D659)=0,"",IF(COUNT(C660:D660)=0,E659-D658,D660-D658))</f>
        <v/>
      </c>
      <c r="H659" s="103" t="str">
        <f aca="false">IF(COUNT(C659:D659)=0,"",C659*G659)</f>
        <v/>
      </c>
      <c r="I659" s="103" t="str">
        <f aca="false">IF(COUNT(C660:D660)=0,"",SQRT(ABS((C659-C660)^2+(D659-D660)^2)))</f>
        <v/>
      </c>
      <c r="J659" s="103" t="str">
        <f aca="false">IF(COUNT(C658:D658)=0,"",IF(COUNT(C659:D659)=0,"",I658))</f>
        <v/>
      </c>
      <c r="K659" s="104"/>
    </row>
    <row r="660" customFormat="false" ht="21" hidden="false" customHeight="false" outlineLevel="0" collapsed="false">
      <c r="A660" s="101" t="n">
        <f aca="false">+A659+1</f>
        <v>657</v>
      </c>
      <c r="B660" s="56"/>
      <c r="C660" s="57"/>
      <c r="D660" s="57"/>
      <c r="E660" s="98" t="n">
        <f aca="false">E659</f>
        <v>100</v>
      </c>
      <c r="F660" s="98" t="n">
        <f aca="false">IF(COUNT(C660:D660)=0,D659,"")</f>
        <v>0</v>
      </c>
      <c r="G660" s="103" t="str">
        <f aca="false">IF(COUNT(C660:D660)=0,"",IF(COUNT(C661:D661)=0,E660-D659,D661-D659))</f>
        <v/>
      </c>
      <c r="H660" s="103" t="str">
        <f aca="false">IF(COUNT(C660:D660)=0,"",C660*G660)</f>
        <v/>
      </c>
      <c r="I660" s="103" t="str">
        <f aca="false">IF(COUNT(C661:D661)=0,"",SQRT(ABS((C660-C661)^2+(D660-D661)^2)))</f>
        <v/>
      </c>
      <c r="J660" s="103" t="str">
        <f aca="false">IF(COUNT(C659:D659)=0,"",IF(COUNT(C660:D660)=0,"",I659))</f>
        <v/>
      </c>
      <c r="K660" s="104"/>
    </row>
    <row r="661" customFormat="false" ht="21" hidden="false" customHeight="false" outlineLevel="0" collapsed="false">
      <c r="A661" s="101" t="n">
        <f aca="false">+A660+1</f>
        <v>658</v>
      </c>
      <c r="B661" s="56"/>
      <c r="C661" s="57"/>
      <c r="D661" s="57"/>
      <c r="E661" s="98" t="n">
        <f aca="false">E660</f>
        <v>100</v>
      </c>
      <c r="F661" s="98" t="n">
        <f aca="false">IF(COUNT(C661:D661)=0,D660,"")</f>
        <v>0</v>
      </c>
      <c r="G661" s="103" t="str">
        <f aca="false">IF(COUNT(C661:D661)=0,"",IF(COUNT(C662:D662)=0,E661-D660,D662-D660))</f>
        <v/>
      </c>
      <c r="H661" s="103" t="str">
        <f aca="false">IF(COUNT(C661:D661)=0,"",C661*G661)</f>
        <v/>
      </c>
      <c r="I661" s="103" t="str">
        <f aca="false">IF(COUNT(C662:D662)=0,"",SQRT(ABS((C661-C662)^2+(D661-D662)^2)))</f>
        <v/>
      </c>
      <c r="J661" s="103" t="str">
        <f aca="false">IF(COUNT(C660:D660)=0,"",IF(COUNT(C661:D661)=0,"",I660))</f>
        <v/>
      </c>
      <c r="K661" s="104"/>
    </row>
    <row r="662" customFormat="false" ht="21" hidden="false" customHeight="false" outlineLevel="0" collapsed="false">
      <c r="A662" s="101" t="n">
        <f aca="false">+A661+1</f>
        <v>659</v>
      </c>
      <c r="B662" s="56"/>
      <c r="C662" s="57"/>
      <c r="D662" s="57"/>
      <c r="E662" s="98" t="n">
        <f aca="false">E661</f>
        <v>100</v>
      </c>
      <c r="F662" s="98" t="n">
        <f aca="false">IF(COUNT(C662:D662)=0,D661,"")</f>
        <v>0</v>
      </c>
      <c r="G662" s="103" t="str">
        <f aca="false">IF(COUNT(C662:D662)=0,"",IF(COUNT(C663:D663)=0,E662-D661,D663-D661))</f>
        <v/>
      </c>
      <c r="H662" s="103" t="str">
        <f aca="false">IF(COUNT(C662:D662)=0,"",C662*G662)</f>
        <v/>
      </c>
      <c r="I662" s="103" t="str">
        <f aca="false">IF(COUNT(C663:D663)=0,"",SQRT(ABS((C662-C663)^2+(D662-D663)^2)))</f>
        <v/>
      </c>
      <c r="J662" s="103" t="str">
        <f aca="false">IF(COUNT(C661:D661)=0,"",IF(COUNT(C662:D662)=0,"",I661))</f>
        <v/>
      </c>
      <c r="K662" s="104"/>
    </row>
    <row r="663" customFormat="false" ht="21" hidden="false" customHeight="false" outlineLevel="0" collapsed="false">
      <c r="A663" s="101" t="n">
        <f aca="false">+A662+1</f>
        <v>660</v>
      </c>
      <c r="B663" s="56"/>
      <c r="C663" s="57"/>
      <c r="D663" s="57"/>
      <c r="E663" s="98" t="n">
        <f aca="false">E662</f>
        <v>100</v>
      </c>
      <c r="F663" s="98" t="n">
        <f aca="false">IF(COUNT(C663:D663)=0,D662,"")</f>
        <v>0</v>
      </c>
      <c r="G663" s="103" t="str">
        <f aca="false">IF(COUNT(C663:D663)=0,"",IF(COUNT(C664:D664)=0,E663-D662,D664-D662))</f>
        <v/>
      </c>
      <c r="H663" s="103" t="str">
        <f aca="false">IF(COUNT(C663:D663)=0,"",C663*G663)</f>
        <v/>
      </c>
      <c r="I663" s="103" t="str">
        <f aca="false">IF(COUNT(C664:D664)=0,"",SQRT(ABS((C663-C664)^2+(D663-D664)^2)))</f>
        <v/>
      </c>
      <c r="J663" s="103" t="str">
        <f aca="false">IF(COUNT(C662:D662)=0,"",IF(COUNT(C663:D663)=0,"",I662))</f>
        <v/>
      </c>
      <c r="K663" s="104"/>
    </row>
    <row r="664" customFormat="false" ht="21" hidden="false" customHeight="false" outlineLevel="0" collapsed="false">
      <c r="A664" s="101" t="n">
        <f aca="false">+A663+1</f>
        <v>661</v>
      </c>
      <c r="B664" s="56"/>
      <c r="C664" s="57"/>
      <c r="D664" s="57"/>
      <c r="E664" s="98" t="n">
        <f aca="false">E663</f>
        <v>100</v>
      </c>
      <c r="F664" s="98" t="n">
        <f aca="false">IF(COUNT(C664:D664)=0,D663,"")</f>
        <v>0</v>
      </c>
      <c r="G664" s="103" t="str">
        <f aca="false">IF(COUNT(C664:D664)=0,"",IF(COUNT(C665:D665)=0,E664-D663,D665-D663))</f>
        <v/>
      </c>
      <c r="H664" s="103" t="str">
        <f aca="false">IF(COUNT(C664:D664)=0,"",C664*G664)</f>
        <v/>
      </c>
      <c r="I664" s="103" t="str">
        <f aca="false">IF(COUNT(C665:D665)=0,"",SQRT(ABS((C664-C665)^2+(D664-D665)^2)))</f>
        <v/>
      </c>
      <c r="J664" s="103" t="str">
        <f aca="false">IF(COUNT(C663:D663)=0,"",IF(COUNT(C664:D664)=0,"",I663))</f>
        <v/>
      </c>
      <c r="K664" s="104"/>
    </row>
    <row r="665" customFormat="false" ht="21" hidden="false" customHeight="false" outlineLevel="0" collapsed="false">
      <c r="A665" s="101" t="n">
        <f aca="false">+A664+1</f>
        <v>662</v>
      </c>
      <c r="B665" s="56"/>
      <c r="C665" s="57"/>
      <c r="D665" s="57"/>
      <c r="E665" s="98" t="n">
        <f aca="false">E664</f>
        <v>100</v>
      </c>
      <c r="F665" s="98" t="n">
        <f aca="false">IF(COUNT(C665:D665)=0,D664,"")</f>
        <v>0</v>
      </c>
      <c r="G665" s="103" t="str">
        <f aca="false">IF(COUNT(C665:D665)=0,"",IF(COUNT(C666:D666)=0,E665-D664,D666-D664))</f>
        <v/>
      </c>
      <c r="H665" s="103" t="str">
        <f aca="false">IF(COUNT(C665:D665)=0,"",C665*G665)</f>
        <v/>
      </c>
      <c r="I665" s="103" t="str">
        <f aca="false">IF(COUNT(C666:D666)=0,"",SQRT(ABS((C665-C666)^2+(D665-D666)^2)))</f>
        <v/>
      </c>
      <c r="J665" s="103" t="str">
        <f aca="false">IF(COUNT(C664:D664)=0,"",IF(COUNT(C665:D665)=0,"",I664))</f>
        <v/>
      </c>
      <c r="K665" s="104"/>
    </row>
    <row r="666" customFormat="false" ht="21" hidden="false" customHeight="false" outlineLevel="0" collapsed="false">
      <c r="A666" s="101" t="n">
        <f aca="false">+A665+1</f>
        <v>663</v>
      </c>
      <c r="B666" s="56"/>
      <c r="C666" s="57"/>
      <c r="D666" s="57"/>
      <c r="E666" s="98" t="n">
        <f aca="false">E665</f>
        <v>100</v>
      </c>
      <c r="F666" s="98" t="n">
        <f aca="false">IF(COUNT(C666:D666)=0,D665,"")</f>
        <v>0</v>
      </c>
      <c r="G666" s="103" t="str">
        <f aca="false">IF(COUNT(C666:D666)=0,"",IF(COUNT(C667:D667)=0,E666-D665,D667-D665))</f>
        <v/>
      </c>
      <c r="H666" s="103" t="str">
        <f aca="false">IF(COUNT(C666:D666)=0,"",C666*G666)</f>
        <v/>
      </c>
      <c r="I666" s="103" t="str">
        <f aca="false">IF(COUNT(C667:D667)=0,"",SQRT(ABS((C666-C667)^2+(D666-D667)^2)))</f>
        <v/>
      </c>
      <c r="J666" s="103" t="str">
        <f aca="false">IF(COUNT(C665:D665)=0,"",IF(COUNT(C666:D666)=0,"",I665))</f>
        <v/>
      </c>
      <c r="K666" s="104"/>
    </row>
    <row r="667" customFormat="false" ht="21" hidden="false" customHeight="false" outlineLevel="0" collapsed="false">
      <c r="A667" s="101" t="n">
        <f aca="false">+A666+1</f>
        <v>664</v>
      </c>
      <c r="B667" s="56"/>
      <c r="C667" s="57"/>
      <c r="D667" s="57"/>
      <c r="E667" s="98" t="n">
        <f aca="false">E666</f>
        <v>100</v>
      </c>
      <c r="F667" s="98" t="n">
        <f aca="false">IF(COUNT(C667:D667)=0,D666,"")</f>
        <v>0</v>
      </c>
      <c r="G667" s="103" t="str">
        <f aca="false">IF(COUNT(C667:D667)=0,"",IF(COUNT(C668:D668)=0,E667-D666,D668-D666))</f>
        <v/>
      </c>
      <c r="H667" s="103" t="str">
        <f aca="false">IF(COUNT(C667:D667)=0,"",C667*G667)</f>
        <v/>
      </c>
      <c r="I667" s="103" t="str">
        <f aca="false">IF(COUNT(C668:D668)=0,"",SQRT(ABS((C667-C668)^2+(D667-D668)^2)))</f>
        <v/>
      </c>
      <c r="J667" s="103" t="str">
        <f aca="false">IF(COUNT(C666:D666)=0,"",IF(COUNT(C667:D667)=0,"",I666))</f>
        <v/>
      </c>
      <c r="K667" s="104"/>
    </row>
    <row r="668" customFormat="false" ht="21" hidden="false" customHeight="false" outlineLevel="0" collapsed="false">
      <c r="A668" s="101" t="n">
        <f aca="false">+A667+1</f>
        <v>665</v>
      </c>
      <c r="B668" s="56"/>
      <c r="C668" s="57"/>
      <c r="D668" s="57"/>
      <c r="E668" s="98" t="n">
        <f aca="false">E667</f>
        <v>100</v>
      </c>
      <c r="F668" s="98" t="n">
        <f aca="false">IF(COUNT(C668:D668)=0,D667,"")</f>
        <v>0</v>
      </c>
      <c r="G668" s="103" t="str">
        <f aca="false">IF(COUNT(C668:D668)=0,"",IF(COUNT(C669:D669)=0,E668-D667,D669-D667))</f>
        <v/>
      </c>
      <c r="H668" s="103" t="str">
        <f aca="false">IF(COUNT(C668:D668)=0,"",C668*G668)</f>
        <v/>
      </c>
      <c r="I668" s="103" t="str">
        <f aca="false">IF(COUNT(C669:D669)=0,"",SQRT(ABS((C668-C669)^2+(D668-D669)^2)))</f>
        <v/>
      </c>
      <c r="J668" s="103" t="str">
        <f aca="false">IF(COUNT(C667:D667)=0,"",IF(COUNT(C668:D668)=0,"",I667))</f>
        <v/>
      </c>
      <c r="K668" s="104"/>
    </row>
    <row r="669" customFormat="false" ht="21" hidden="false" customHeight="false" outlineLevel="0" collapsed="false">
      <c r="A669" s="101" t="n">
        <f aca="false">+A668+1</f>
        <v>666</v>
      </c>
      <c r="B669" s="56"/>
      <c r="C669" s="57"/>
      <c r="D669" s="57"/>
      <c r="E669" s="98" t="n">
        <f aca="false">E668</f>
        <v>100</v>
      </c>
      <c r="F669" s="98" t="n">
        <f aca="false">IF(COUNT(C669:D669)=0,D668,"")</f>
        <v>0</v>
      </c>
      <c r="G669" s="103" t="str">
        <f aca="false">IF(COUNT(C669:D669)=0,"",IF(COUNT(C670:D670)=0,E669-D668,D670-D668))</f>
        <v/>
      </c>
      <c r="H669" s="103" t="str">
        <f aca="false">IF(COUNT(C669:D669)=0,"",C669*G669)</f>
        <v/>
      </c>
      <c r="I669" s="103" t="str">
        <f aca="false">IF(COUNT(C670:D670)=0,"",SQRT(ABS((C669-C670)^2+(D669-D670)^2)))</f>
        <v/>
      </c>
      <c r="J669" s="103" t="str">
        <f aca="false">IF(COUNT(C668:D668)=0,"",IF(COUNT(C669:D669)=0,"",I668))</f>
        <v/>
      </c>
      <c r="K669" s="104"/>
    </row>
    <row r="670" customFormat="false" ht="21" hidden="false" customHeight="false" outlineLevel="0" collapsed="false">
      <c r="A670" s="101" t="n">
        <f aca="false">+A669+1</f>
        <v>667</v>
      </c>
      <c r="B670" s="56"/>
      <c r="C670" s="57"/>
      <c r="D670" s="57"/>
      <c r="E670" s="98" t="n">
        <f aca="false">E669</f>
        <v>100</v>
      </c>
      <c r="F670" s="98" t="n">
        <f aca="false">IF(COUNT(C670:D670)=0,D669,"")</f>
        <v>0</v>
      </c>
      <c r="G670" s="103" t="str">
        <f aca="false">IF(COUNT(C670:D670)=0,"",IF(COUNT(C671:D671)=0,E670-D669,D671-D669))</f>
        <v/>
      </c>
      <c r="H670" s="103" t="str">
        <f aca="false">IF(COUNT(C670:D670)=0,"",C670*G670)</f>
        <v/>
      </c>
      <c r="I670" s="103" t="str">
        <f aca="false">IF(COUNT(C671:D671)=0,"",SQRT(ABS((C670-C671)^2+(D670-D671)^2)))</f>
        <v/>
      </c>
      <c r="J670" s="103" t="str">
        <f aca="false">IF(COUNT(C669:D669)=0,"",IF(COUNT(C670:D670)=0,"",I669))</f>
        <v/>
      </c>
      <c r="K670" s="104"/>
    </row>
    <row r="671" customFormat="false" ht="21" hidden="false" customHeight="false" outlineLevel="0" collapsed="false">
      <c r="A671" s="101" t="n">
        <f aca="false">+A670+1</f>
        <v>668</v>
      </c>
      <c r="B671" s="56"/>
      <c r="C671" s="57"/>
      <c r="D671" s="57"/>
      <c r="E671" s="98" t="n">
        <f aca="false">E670</f>
        <v>100</v>
      </c>
      <c r="F671" s="98" t="n">
        <f aca="false">IF(COUNT(C671:D671)=0,D670,"")</f>
        <v>0</v>
      </c>
      <c r="G671" s="103" t="str">
        <f aca="false">IF(COUNT(C671:D671)=0,"",IF(COUNT(C672:D672)=0,E671-D670,D672-D670))</f>
        <v/>
      </c>
      <c r="H671" s="103" t="str">
        <f aca="false">IF(COUNT(C671:D671)=0,"",C671*G671)</f>
        <v/>
      </c>
      <c r="I671" s="103" t="str">
        <f aca="false">IF(COUNT(C672:D672)=0,"",SQRT(ABS((C671-C672)^2+(D671-D672)^2)))</f>
        <v/>
      </c>
      <c r="J671" s="103" t="str">
        <f aca="false">IF(COUNT(C670:D670)=0,"",IF(COUNT(C671:D671)=0,"",I670))</f>
        <v/>
      </c>
      <c r="K671" s="104"/>
    </row>
    <row r="672" customFormat="false" ht="21" hidden="false" customHeight="false" outlineLevel="0" collapsed="false">
      <c r="A672" s="101" t="n">
        <f aca="false">+A671+1</f>
        <v>669</v>
      </c>
      <c r="B672" s="56"/>
      <c r="C672" s="57"/>
      <c r="D672" s="57"/>
      <c r="E672" s="98" t="n">
        <f aca="false">E671</f>
        <v>100</v>
      </c>
      <c r="F672" s="98" t="n">
        <f aca="false">IF(COUNT(C672:D672)=0,D671,"")</f>
        <v>0</v>
      </c>
      <c r="G672" s="103" t="str">
        <f aca="false">IF(COUNT(C672:D672)=0,"",IF(COUNT(C673:D673)=0,E672-D671,D673-D671))</f>
        <v/>
      </c>
      <c r="H672" s="103" t="str">
        <f aca="false">IF(COUNT(C672:D672)=0,"",C672*G672)</f>
        <v/>
      </c>
      <c r="I672" s="103" t="str">
        <f aca="false">IF(COUNT(C673:D673)=0,"",SQRT(ABS((C672-C673)^2+(D672-D673)^2)))</f>
        <v/>
      </c>
      <c r="J672" s="103" t="str">
        <f aca="false">IF(COUNT(C671:D671)=0,"",IF(COUNT(C672:D672)=0,"",I671))</f>
        <v/>
      </c>
      <c r="K672" s="104"/>
    </row>
    <row r="673" customFormat="false" ht="21" hidden="false" customHeight="false" outlineLevel="0" collapsed="false">
      <c r="A673" s="101" t="n">
        <f aca="false">+A672+1</f>
        <v>670</v>
      </c>
      <c r="B673" s="56"/>
      <c r="C673" s="57"/>
      <c r="D673" s="57"/>
      <c r="E673" s="98" t="n">
        <f aca="false">E672</f>
        <v>100</v>
      </c>
      <c r="F673" s="98" t="n">
        <f aca="false">IF(COUNT(C673:D673)=0,D672,"")</f>
        <v>0</v>
      </c>
      <c r="G673" s="103" t="str">
        <f aca="false">IF(COUNT(C673:D673)=0,"",IF(COUNT(C674:D674)=0,E673-D672,D674-D672))</f>
        <v/>
      </c>
      <c r="H673" s="103" t="str">
        <f aca="false">IF(COUNT(C673:D673)=0,"",C673*G673)</f>
        <v/>
      </c>
      <c r="I673" s="103" t="str">
        <f aca="false">IF(COUNT(C674:D674)=0,"",SQRT(ABS((C673-C674)^2+(D673-D674)^2)))</f>
        <v/>
      </c>
      <c r="J673" s="103" t="str">
        <f aca="false">IF(COUNT(C672:D672)=0,"",IF(COUNT(C673:D673)=0,"",I672))</f>
        <v/>
      </c>
      <c r="K673" s="104"/>
    </row>
    <row r="674" customFormat="false" ht="21" hidden="false" customHeight="false" outlineLevel="0" collapsed="false">
      <c r="A674" s="101" t="n">
        <f aca="false">+A673+1</f>
        <v>671</v>
      </c>
      <c r="B674" s="56"/>
      <c r="C674" s="57"/>
      <c r="D674" s="57"/>
      <c r="E674" s="98" t="n">
        <f aca="false">E673</f>
        <v>100</v>
      </c>
      <c r="F674" s="98" t="n">
        <f aca="false">IF(COUNT(C674:D674)=0,D673,"")</f>
        <v>0</v>
      </c>
      <c r="G674" s="103" t="str">
        <f aca="false">IF(COUNT(C674:D674)=0,"",IF(COUNT(C675:D675)=0,E674-D673,D675-D673))</f>
        <v/>
      </c>
      <c r="H674" s="103" t="str">
        <f aca="false">IF(COUNT(C674:D674)=0,"",C674*G674)</f>
        <v/>
      </c>
      <c r="I674" s="103" t="str">
        <f aca="false">IF(COUNT(C675:D675)=0,"",SQRT(ABS((C674-C675)^2+(D674-D675)^2)))</f>
        <v/>
      </c>
      <c r="J674" s="103" t="str">
        <f aca="false">IF(COUNT(C673:D673)=0,"",IF(COUNT(C674:D674)=0,"",I673))</f>
        <v/>
      </c>
      <c r="K674" s="104"/>
    </row>
    <row r="675" customFormat="false" ht="21" hidden="false" customHeight="false" outlineLevel="0" collapsed="false">
      <c r="A675" s="101" t="n">
        <f aca="false">+A674+1</f>
        <v>672</v>
      </c>
      <c r="B675" s="56"/>
      <c r="C675" s="57"/>
      <c r="D675" s="57"/>
      <c r="E675" s="98" t="n">
        <f aca="false">E674</f>
        <v>100</v>
      </c>
      <c r="F675" s="98" t="n">
        <f aca="false">IF(COUNT(C675:D675)=0,D674,"")</f>
        <v>0</v>
      </c>
      <c r="G675" s="103" t="str">
        <f aca="false">IF(COUNT(C675:D675)=0,"",IF(COUNT(C676:D676)=0,E675-D674,D676-D674))</f>
        <v/>
      </c>
      <c r="H675" s="103" t="str">
        <f aca="false">IF(COUNT(C675:D675)=0,"",C675*G675)</f>
        <v/>
      </c>
      <c r="I675" s="103" t="str">
        <f aca="false">IF(COUNT(C676:D676)=0,"",SQRT(ABS((C675-C676)^2+(D675-D676)^2)))</f>
        <v/>
      </c>
      <c r="J675" s="103" t="str">
        <f aca="false">IF(COUNT(C674:D674)=0,"",IF(COUNT(C675:D675)=0,"",I674))</f>
        <v/>
      </c>
      <c r="K675" s="104"/>
    </row>
    <row r="676" customFormat="false" ht="21" hidden="false" customHeight="false" outlineLevel="0" collapsed="false">
      <c r="A676" s="101" t="n">
        <f aca="false">+A675+1</f>
        <v>673</v>
      </c>
      <c r="B676" s="56"/>
      <c r="C676" s="57"/>
      <c r="D676" s="57"/>
      <c r="E676" s="98" t="n">
        <f aca="false">E675</f>
        <v>100</v>
      </c>
      <c r="F676" s="98" t="n">
        <f aca="false">IF(COUNT(C676:D676)=0,D675,"")</f>
        <v>0</v>
      </c>
      <c r="G676" s="103" t="str">
        <f aca="false">IF(COUNT(C676:D676)=0,"",IF(COUNT(C677:D677)=0,E676-D675,D677-D675))</f>
        <v/>
      </c>
      <c r="H676" s="103" t="str">
        <f aca="false">IF(COUNT(C676:D676)=0,"",C676*G676)</f>
        <v/>
      </c>
      <c r="I676" s="103" t="str">
        <f aca="false">IF(COUNT(C677:D677)=0,"",SQRT(ABS((C676-C677)^2+(D676-D677)^2)))</f>
        <v/>
      </c>
      <c r="J676" s="103" t="str">
        <f aca="false">IF(COUNT(C675:D675)=0,"",IF(COUNT(C676:D676)=0,"",I675))</f>
        <v/>
      </c>
      <c r="K676" s="104"/>
    </row>
    <row r="677" customFormat="false" ht="21" hidden="false" customHeight="false" outlineLevel="0" collapsed="false">
      <c r="A677" s="101" t="n">
        <f aca="false">+A676+1</f>
        <v>674</v>
      </c>
      <c r="B677" s="56"/>
      <c r="C677" s="57"/>
      <c r="D677" s="57"/>
      <c r="E677" s="98" t="n">
        <f aca="false">E676</f>
        <v>100</v>
      </c>
      <c r="F677" s="98" t="n">
        <f aca="false">IF(COUNT(C677:D677)=0,D676,"")</f>
        <v>0</v>
      </c>
      <c r="G677" s="103" t="str">
        <f aca="false">IF(COUNT(C677:D677)=0,"",IF(COUNT(C678:D678)=0,E677-D676,D678-D676))</f>
        <v/>
      </c>
      <c r="H677" s="103" t="str">
        <f aca="false">IF(COUNT(C677:D677)=0,"",C677*G677)</f>
        <v/>
      </c>
      <c r="I677" s="103" t="str">
        <f aca="false">IF(COUNT(C678:D678)=0,"",SQRT(ABS((C677-C678)^2+(D677-D678)^2)))</f>
        <v/>
      </c>
      <c r="J677" s="103" t="str">
        <f aca="false">IF(COUNT(C676:D676)=0,"",IF(COUNT(C677:D677)=0,"",I676))</f>
        <v/>
      </c>
      <c r="K677" s="104"/>
    </row>
    <row r="678" customFormat="false" ht="21" hidden="false" customHeight="false" outlineLevel="0" collapsed="false">
      <c r="A678" s="101" t="n">
        <f aca="false">+A677+1</f>
        <v>675</v>
      </c>
      <c r="B678" s="56"/>
      <c r="C678" s="57"/>
      <c r="D678" s="57"/>
      <c r="E678" s="98" t="n">
        <f aca="false">E677</f>
        <v>100</v>
      </c>
      <c r="F678" s="98" t="n">
        <f aca="false">IF(COUNT(C678:D678)=0,D677,"")</f>
        <v>0</v>
      </c>
      <c r="G678" s="103" t="str">
        <f aca="false">IF(COUNT(C678:D678)=0,"",IF(COUNT(C679:D679)=0,E678-D677,D679-D677))</f>
        <v/>
      </c>
      <c r="H678" s="103" t="str">
        <f aca="false">IF(COUNT(C678:D678)=0,"",C678*G678)</f>
        <v/>
      </c>
      <c r="I678" s="103" t="str">
        <f aca="false">IF(COUNT(C679:D679)=0,"",SQRT(ABS((C678-C679)^2+(D678-D679)^2)))</f>
        <v/>
      </c>
      <c r="J678" s="103" t="str">
        <f aca="false">IF(COUNT(C677:D677)=0,"",IF(COUNT(C678:D678)=0,"",I677))</f>
        <v/>
      </c>
      <c r="K678" s="104"/>
    </row>
    <row r="679" customFormat="false" ht="21" hidden="false" customHeight="false" outlineLevel="0" collapsed="false">
      <c r="A679" s="101" t="n">
        <f aca="false">+A678+1</f>
        <v>676</v>
      </c>
      <c r="B679" s="56"/>
      <c r="C679" s="57"/>
      <c r="D679" s="57"/>
      <c r="E679" s="98" t="n">
        <f aca="false">E678</f>
        <v>100</v>
      </c>
      <c r="F679" s="98" t="n">
        <f aca="false">IF(COUNT(C679:D679)=0,D678,"")</f>
        <v>0</v>
      </c>
      <c r="G679" s="103" t="str">
        <f aca="false">IF(COUNT(C679:D679)=0,"",IF(COUNT(C680:D680)=0,E679-D678,D680-D678))</f>
        <v/>
      </c>
      <c r="H679" s="103" t="str">
        <f aca="false">IF(COUNT(C679:D679)=0,"",C679*G679)</f>
        <v/>
      </c>
      <c r="I679" s="103" t="str">
        <f aca="false">IF(COUNT(C680:D680)=0,"",SQRT(ABS((C679-C680)^2+(D679-D680)^2)))</f>
        <v/>
      </c>
      <c r="J679" s="103" t="str">
        <f aca="false">IF(COUNT(C678:D678)=0,"",IF(COUNT(C679:D679)=0,"",I678))</f>
        <v/>
      </c>
      <c r="K679" s="104"/>
    </row>
    <row r="680" customFormat="false" ht="21" hidden="false" customHeight="false" outlineLevel="0" collapsed="false">
      <c r="A680" s="101" t="n">
        <f aca="false">+A679+1</f>
        <v>677</v>
      </c>
      <c r="B680" s="56"/>
      <c r="C680" s="57"/>
      <c r="D680" s="57"/>
      <c r="E680" s="98" t="n">
        <f aca="false">E679</f>
        <v>100</v>
      </c>
      <c r="F680" s="98" t="n">
        <f aca="false">IF(COUNT(C680:D680)=0,D679,"")</f>
        <v>0</v>
      </c>
      <c r="G680" s="103" t="str">
        <f aca="false">IF(COUNT(C680:D680)=0,"",IF(COUNT(C681:D681)=0,E680-D679,D681-D679))</f>
        <v/>
      </c>
      <c r="H680" s="103" t="str">
        <f aca="false">IF(COUNT(C680:D680)=0,"",C680*G680)</f>
        <v/>
      </c>
      <c r="I680" s="103" t="str">
        <f aca="false">IF(COUNT(C681:D681)=0,"",SQRT(ABS((C680-C681)^2+(D680-D681)^2)))</f>
        <v/>
      </c>
      <c r="J680" s="103" t="str">
        <f aca="false">IF(COUNT(C679:D679)=0,"",IF(COUNT(C680:D680)=0,"",I679))</f>
        <v/>
      </c>
      <c r="K680" s="104"/>
    </row>
    <row r="681" customFormat="false" ht="21" hidden="false" customHeight="false" outlineLevel="0" collapsed="false">
      <c r="A681" s="101" t="n">
        <f aca="false">+A680+1</f>
        <v>678</v>
      </c>
      <c r="B681" s="56"/>
      <c r="C681" s="57"/>
      <c r="D681" s="57"/>
      <c r="E681" s="98" t="n">
        <f aca="false">E680</f>
        <v>100</v>
      </c>
      <c r="F681" s="98" t="n">
        <f aca="false">IF(COUNT(C681:D681)=0,D680,"")</f>
        <v>0</v>
      </c>
      <c r="G681" s="103" t="str">
        <f aca="false">IF(COUNT(C681:D681)=0,"",IF(COUNT(C682:D682)=0,E681-D680,D682-D680))</f>
        <v/>
      </c>
      <c r="H681" s="103" t="str">
        <f aca="false">IF(COUNT(C681:D681)=0,"",C681*G681)</f>
        <v/>
      </c>
      <c r="I681" s="103" t="str">
        <f aca="false">IF(COUNT(C682:D682)=0,"",SQRT(ABS((C681-C682)^2+(D681-D682)^2)))</f>
        <v/>
      </c>
      <c r="J681" s="103" t="str">
        <f aca="false">IF(COUNT(C680:D680)=0,"",IF(COUNT(C681:D681)=0,"",I680))</f>
        <v/>
      </c>
      <c r="K681" s="104"/>
    </row>
    <row r="682" customFormat="false" ht="21" hidden="false" customHeight="false" outlineLevel="0" collapsed="false">
      <c r="A682" s="101" t="n">
        <f aca="false">+A681+1</f>
        <v>679</v>
      </c>
      <c r="B682" s="56"/>
      <c r="C682" s="57"/>
      <c r="D682" s="57"/>
      <c r="E682" s="98" t="n">
        <f aca="false">E681</f>
        <v>100</v>
      </c>
      <c r="F682" s="98" t="n">
        <f aca="false">IF(COUNT(C682:D682)=0,D681,"")</f>
        <v>0</v>
      </c>
      <c r="G682" s="103" t="str">
        <f aca="false">IF(COUNT(C682:D682)=0,"",IF(COUNT(C683:D683)=0,E682-D681,D683-D681))</f>
        <v/>
      </c>
      <c r="H682" s="103" t="str">
        <f aca="false">IF(COUNT(C682:D682)=0,"",C682*G682)</f>
        <v/>
      </c>
      <c r="I682" s="103" t="str">
        <f aca="false">IF(COUNT(C683:D683)=0,"",SQRT(ABS((C682-C683)^2+(D682-D683)^2)))</f>
        <v/>
      </c>
      <c r="J682" s="103" t="str">
        <f aca="false">IF(COUNT(C681:D681)=0,"",IF(COUNT(C682:D682)=0,"",I681))</f>
        <v/>
      </c>
      <c r="K682" s="104"/>
    </row>
    <row r="683" customFormat="false" ht="21" hidden="false" customHeight="false" outlineLevel="0" collapsed="false">
      <c r="A683" s="101" t="n">
        <f aca="false">+A682+1</f>
        <v>680</v>
      </c>
      <c r="B683" s="56"/>
      <c r="C683" s="57"/>
      <c r="D683" s="57"/>
      <c r="E683" s="98" t="n">
        <f aca="false">E682</f>
        <v>100</v>
      </c>
      <c r="F683" s="98" t="n">
        <f aca="false">IF(COUNT(C683:D683)=0,D682,"")</f>
        <v>0</v>
      </c>
      <c r="G683" s="103" t="str">
        <f aca="false">IF(COUNT(C683:D683)=0,"",IF(COUNT(C684:D684)=0,E683-D682,D684-D682))</f>
        <v/>
      </c>
      <c r="H683" s="103" t="str">
        <f aca="false">IF(COUNT(C683:D683)=0,"",C683*G683)</f>
        <v/>
      </c>
      <c r="I683" s="103" t="str">
        <f aca="false">IF(COUNT(C684:D684)=0,"",SQRT(ABS((C683-C684)^2+(D683-D684)^2)))</f>
        <v/>
      </c>
      <c r="J683" s="103" t="str">
        <f aca="false">IF(COUNT(C682:D682)=0,"",IF(COUNT(C683:D683)=0,"",I682))</f>
        <v/>
      </c>
      <c r="K683" s="104"/>
    </row>
    <row r="684" customFormat="false" ht="21" hidden="false" customHeight="false" outlineLevel="0" collapsed="false">
      <c r="A684" s="101" t="n">
        <f aca="false">+A683+1</f>
        <v>681</v>
      </c>
      <c r="B684" s="56"/>
      <c r="C684" s="57"/>
      <c r="D684" s="57"/>
      <c r="E684" s="98" t="n">
        <f aca="false">E683</f>
        <v>100</v>
      </c>
      <c r="F684" s="98" t="n">
        <f aca="false">IF(COUNT(C684:D684)=0,D683,"")</f>
        <v>0</v>
      </c>
      <c r="G684" s="103" t="str">
        <f aca="false">IF(COUNT(C684:D684)=0,"",IF(COUNT(C685:D685)=0,E684-D683,D685-D683))</f>
        <v/>
      </c>
      <c r="H684" s="103" t="str">
        <f aca="false">IF(COUNT(C684:D684)=0,"",C684*G684)</f>
        <v/>
      </c>
      <c r="I684" s="103" t="str">
        <f aca="false">IF(COUNT(C685:D685)=0,"",SQRT(ABS((C684-C685)^2+(D684-D685)^2)))</f>
        <v/>
      </c>
      <c r="J684" s="103" t="str">
        <f aca="false">IF(COUNT(C683:D683)=0,"",IF(COUNT(C684:D684)=0,"",I683))</f>
        <v/>
      </c>
      <c r="K684" s="104"/>
    </row>
    <row r="685" customFormat="false" ht="21" hidden="false" customHeight="false" outlineLevel="0" collapsed="false">
      <c r="A685" s="101" t="n">
        <f aca="false">+A684+1</f>
        <v>682</v>
      </c>
      <c r="B685" s="56"/>
      <c r="C685" s="57"/>
      <c r="D685" s="57"/>
      <c r="E685" s="98" t="n">
        <f aca="false">E684</f>
        <v>100</v>
      </c>
      <c r="F685" s="98" t="n">
        <f aca="false">IF(COUNT(C685:D685)=0,D684,"")</f>
        <v>0</v>
      </c>
      <c r="G685" s="103" t="str">
        <f aca="false">IF(COUNT(C685:D685)=0,"",IF(COUNT(C686:D686)=0,E685-D684,D686-D684))</f>
        <v/>
      </c>
      <c r="H685" s="103" t="str">
        <f aca="false">IF(COUNT(C685:D685)=0,"",C685*G685)</f>
        <v/>
      </c>
      <c r="I685" s="103" t="str">
        <f aca="false">IF(COUNT(C686:D686)=0,"",SQRT(ABS((C685-C686)^2+(D685-D686)^2)))</f>
        <v/>
      </c>
      <c r="J685" s="103" t="str">
        <f aca="false">IF(COUNT(C684:D684)=0,"",IF(COUNT(C685:D685)=0,"",I684))</f>
        <v/>
      </c>
      <c r="K685" s="104"/>
    </row>
    <row r="686" customFormat="false" ht="21" hidden="false" customHeight="false" outlineLevel="0" collapsed="false">
      <c r="A686" s="101" t="n">
        <f aca="false">+A685+1</f>
        <v>683</v>
      </c>
      <c r="B686" s="56"/>
      <c r="C686" s="57"/>
      <c r="D686" s="57"/>
      <c r="E686" s="98" t="n">
        <f aca="false">E685</f>
        <v>100</v>
      </c>
      <c r="F686" s="98" t="n">
        <f aca="false">IF(COUNT(C686:D686)=0,D685,"")</f>
        <v>0</v>
      </c>
      <c r="G686" s="103" t="str">
        <f aca="false">IF(COUNT(C686:D686)=0,"",IF(COUNT(C687:D687)=0,E686-D685,D687-D685))</f>
        <v/>
      </c>
      <c r="H686" s="103" t="str">
        <f aca="false">IF(COUNT(C686:D686)=0,"",C686*G686)</f>
        <v/>
      </c>
      <c r="I686" s="103" t="str">
        <f aca="false">IF(COUNT(C687:D687)=0,"",SQRT(ABS((C686-C687)^2+(D686-D687)^2)))</f>
        <v/>
      </c>
      <c r="J686" s="103" t="str">
        <f aca="false">IF(COUNT(C685:D685)=0,"",IF(COUNT(C686:D686)=0,"",I685))</f>
        <v/>
      </c>
      <c r="K686" s="104"/>
    </row>
    <row r="687" customFormat="false" ht="21" hidden="false" customHeight="false" outlineLevel="0" collapsed="false">
      <c r="A687" s="101" t="n">
        <f aca="false">+A686+1</f>
        <v>684</v>
      </c>
      <c r="B687" s="56"/>
      <c r="C687" s="57"/>
      <c r="D687" s="57"/>
      <c r="E687" s="98" t="n">
        <f aca="false">E686</f>
        <v>100</v>
      </c>
      <c r="F687" s="98" t="n">
        <f aca="false">IF(COUNT(C687:D687)=0,D686,"")</f>
        <v>0</v>
      </c>
      <c r="G687" s="103" t="str">
        <f aca="false">IF(COUNT(C687:D687)=0,"",IF(COUNT(C688:D688)=0,E687-D686,D688-D686))</f>
        <v/>
      </c>
      <c r="H687" s="103" t="str">
        <f aca="false">IF(COUNT(C687:D687)=0,"",C687*G687)</f>
        <v/>
      </c>
      <c r="I687" s="103" t="str">
        <f aca="false">IF(COUNT(C688:D688)=0,"",SQRT(ABS((C687-C688)^2+(D687-D688)^2)))</f>
        <v/>
      </c>
      <c r="J687" s="103" t="str">
        <f aca="false">IF(COUNT(C686:D686)=0,"",IF(COUNT(C687:D687)=0,"",I686))</f>
        <v/>
      </c>
      <c r="K687" s="104"/>
    </row>
    <row r="688" customFormat="false" ht="21" hidden="false" customHeight="false" outlineLevel="0" collapsed="false">
      <c r="A688" s="101" t="n">
        <f aca="false">+A687+1</f>
        <v>685</v>
      </c>
      <c r="B688" s="56"/>
      <c r="C688" s="57"/>
      <c r="D688" s="57"/>
      <c r="E688" s="98" t="n">
        <f aca="false">E687</f>
        <v>100</v>
      </c>
      <c r="F688" s="98" t="n">
        <f aca="false">IF(COUNT(C688:D688)=0,D687,"")</f>
        <v>0</v>
      </c>
      <c r="G688" s="103" t="str">
        <f aca="false">IF(COUNT(C688:D688)=0,"",IF(COUNT(C689:D689)=0,E688-D687,D689-D687))</f>
        <v/>
      </c>
      <c r="H688" s="103" t="str">
        <f aca="false">IF(COUNT(C688:D688)=0,"",C688*G688)</f>
        <v/>
      </c>
      <c r="I688" s="103" t="str">
        <f aca="false">IF(COUNT(C689:D689)=0,"",SQRT(ABS((C688-C689)^2+(D688-D689)^2)))</f>
        <v/>
      </c>
      <c r="J688" s="103" t="str">
        <f aca="false">IF(COUNT(C687:D687)=0,"",IF(COUNT(C688:D688)=0,"",I687))</f>
        <v/>
      </c>
      <c r="K688" s="104"/>
    </row>
    <row r="689" customFormat="false" ht="21" hidden="false" customHeight="false" outlineLevel="0" collapsed="false">
      <c r="A689" s="101" t="n">
        <f aca="false">+A688+1</f>
        <v>686</v>
      </c>
      <c r="B689" s="56"/>
      <c r="C689" s="57"/>
      <c r="D689" s="57"/>
      <c r="E689" s="98" t="n">
        <f aca="false">E688</f>
        <v>100</v>
      </c>
      <c r="F689" s="98" t="n">
        <f aca="false">IF(COUNT(C689:D689)=0,D688,"")</f>
        <v>0</v>
      </c>
      <c r="G689" s="103" t="str">
        <f aca="false">IF(COUNT(C689:D689)=0,"",IF(COUNT(C690:D690)=0,E689-D688,D690-D688))</f>
        <v/>
      </c>
      <c r="H689" s="103" t="str">
        <f aca="false">IF(COUNT(C689:D689)=0,"",C689*G689)</f>
        <v/>
      </c>
      <c r="I689" s="103" t="str">
        <f aca="false">IF(COUNT(C690:D690)=0,"",SQRT(ABS((C689-C690)^2+(D689-D690)^2)))</f>
        <v/>
      </c>
      <c r="J689" s="103" t="str">
        <f aca="false">IF(COUNT(C688:D688)=0,"",IF(COUNT(C689:D689)=0,"",I688))</f>
        <v/>
      </c>
      <c r="K689" s="104"/>
    </row>
    <row r="690" customFormat="false" ht="21" hidden="false" customHeight="false" outlineLevel="0" collapsed="false">
      <c r="A690" s="101" t="n">
        <f aca="false">+A689+1</f>
        <v>687</v>
      </c>
      <c r="B690" s="56"/>
      <c r="C690" s="57"/>
      <c r="D690" s="57"/>
      <c r="E690" s="98" t="n">
        <f aca="false">E689</f>
        <v>100</v>
      </c>
      <c r="F690" s="98" t="n">
        <f aca="false">IF(COUNT(C690:D690)=0,D689,"")</f>
        <v>0</v>
      </c>
      <c r="G690" s="103" t="str">
        <f aca="false">IF(COUNT(C690:D690)=0,"",IF(COUNT(C691:D691)=0,E690-D689,D691-D689))</f>
        <v/>
      </c>
      <c r="H690" s="103" t="str">
        <f aca="false">IF(COUNT(C690:D690)=0,"",C690*G690)</f>
        <v/>
      </c>
      <c r="I690" s="103" t="str">
        <f aca="false">IF(COUNT(C691:D691)=0,"",SQRT(ABS((C690-C691)^2+(D690-D691)^2)))</f>
        <v/>
      </c>
      <c r="J690" s="103" t="str">
        <f aca="false">IF(COUNT(C689:D689)=0,"",IF(COUNT(C690:D690)=0,"",I689))</f>
        <v/>
      </c>
      <c r="K690" s="104"/>
    </row>
    <row r="691" customFormat="false" ht="21" hidden="false" customHeight="false" outlineLevel="0" collapsed="false">
      <c r="A691" s="101" t="n">
        <f aca="false">+A690+1</f>
        <v>688</v>
      </c>
      <c r="B691" s="56"/>
      <c r="C691" s="57"/>
      <c r="D691" s="57"/>
      <c r="E691" s="98" t="n">
        <f aca="false">E690</f>
        <v>100</v>
      </c>
      <c r="F691" s="98" t="n">
        <f aca="false">IF(COUNT(C691:D691)=0,D690,"")</f>
        <v>0</v>
      </c>
      <c r="G691" s="103" t="str">
        <f aca="false">IF(COUNT(C691:D691)=0,"",IF(COUNT(C692:D692)=0,E691-D690,D692-D690))</f>
        <v/>
      </c>
      <c r="H691" s="103" t="str">
        <f aca="false">IF(COUNT(C691:D691)=0,"",C691*G691)</f>
        <v/>
      </c>
      <c r="I691" s="103" t="str">
        <f aca="false">IF(COUNT(C692:D692)=0,"",SQRT(ABS((C691-C692)^2+(D691-D692)^2)))</f>
        <v/>
      </c>
      <c r="J691" s="103" t="str">
        <f aca="false">IF(COUNT(C690:D690)=0,"",IF(COUNT(C691:D691)=0,"",I690))</f>
        <v/>
      </c>
      <c r="K691" s="104"/>
    </row>
    <row r="692" customFormat="false" ht="21" hidden="false" customHeight="false" outlineLevel="0" collapsed="false">
      <c r="A692" s="101" t="n">
        <f aca="false">+A691+1</f>
        <v>689</v>
      </c>
      <c r="B692" s="56"/>
      <c r="C692" s="57"/>
      <c r="D692" s="57"/>
      <c r="E692" s="98" t="n">
        <f aca="false">E691</f>
        <v>100</v>
      </c>
      <c r="F692" s="98" t="n">
        <f aca="false">IF(COUNT(C692:D692)=0,D691,"")</f>
        <v>0</v>
      </c>
      <c r="G692" s="103" t="str">
        <f aca="false">IF(COUNT(C692:D692)=0,"",IF(COUNT(C693:D693)=0,E692-D691,D693-D691))</f>
        <v/>
      </c>
      <c r="H692" s="103" t="str">
        <f aca="false">IF(COUNT(C692:D692)=0,"",C692*G692)</f>
        <v/>
      </c>
      <c r="I692" s="103" t="str">
        <f aca="false">IF(COUNT(C693:D693)=0,"",SQRT(ABS((C692-C693)^2+(D692-D693)^2)))</f>
        <v/>
      </c>
      <c r="J692" s="103" t="str">
        <f aca="false">IF(COUNT(C691:D691)=0,"",IF(COUNT(C692:D692)=0,"",I691))</f>
        <v/>
      </c>
      <c r="K692" s="104"/>
    </row>
    <row r="693" customFormat="false" ht="21" hidden="false" customHeight="false" outlineLevel="0" collapsed="false">
      <c r="A693" s="101" t="n">
        <f aca="false">+A692+1</f>
        <v>690</v>
      </c>
      <c r="B693" s="56"/>
      <c r="C693" s="57"/>
      <c r="D693" s="57"/>
      <c r="E693" s="98" t="n">
        <f aca="false">E692</f>
        <v>100</v>
      </c>
      <c r="F693" s="98" t="n">
        <f aca="false">IF(COUNT(C693:D693)=0,D692,"")</f>
        <v>0</v>
      </c>
      <c r="G693" s="103" t="str">
        <f aca="false">IF(COUNT(C693:D693)=0,"",IF(COUNT(C694:D694)=0,E693-D692,D694-D692))</f>
        <v/>
      </c>
      <c r="H693" s="103" t="str">
        <f aca="false">IF(COUNT(C693:D693)=0,"",C693*G693)</f>
        <v/>
      </c>
      <c r="I693" s="103" t="str">
        <f aca="false">IF(COUNT(C694:D694)=0,"",SQRT(ABS((C693-C694)^2+(D693-D694)^2)))</f>
        <v/>
      </c>
      <c r="J693" s="103" t="str">
        <f aca="false">IF(COUNT(C692:D692)=0,"",IF(COUNT(C693:D693)=0,"",I692))</f>
        <v/>
      </c>
      <c r="K693" s="104"/>
    </row>
    <row r="694" customFormat="false" ht="21" hidden="false" customHeight="false" outlineLevel="0" collapsed="false">
      <c r="A694" s="101" t="n">
        <f aca="false">+A693+1</f>
        <v>691</v>
      </c>
      <c r="B694" s="56"/>
      <c r="C694" s="57"/>
      <c r="D694" s="57"/>
      <c r="E694" s="98" t="n">
        <f aca="false">E693</f>
        <v>100</v>
      </c>
      <c r="F694" s="98" t="n">
        <f aca="false">IF(COUNT(C694:D694)=0,D693,"")</f>
        <v>0</v>
      </c>
      <c r="G694" s="103" t="str">
        <f aca="false">IF(COUNT(C694:D694)=0,"",IF(COUNT(C695:D695)=0,E694-D693,D695-D693))</f>
        <v/>
      </c>
      <c r="H694" s="103" t="str">
        <f aca="false">IF(COUNT(C694:D694)=0,"",C694*G694)</f>
        <v/>
      </c>
      <c r="I694" s="103" t="str">
        <f aca="false">IF(COUNT(C695:D695)=0,"",SQRT(ABS((C694-C695)^2+(D694-D695)^2)))</f>
        <v/>
      </c>
      <c r="J694" s="103" t="str">
        <f aca="false">IF(COUNT(C693:D693)=0,"",IF(COUNT(C694:D694)=0,"",I693))</f>
        <v/>
      </c>
      <c r="K694" s="104"/>
    </row>
    <row r="695" customFormat="false" ht="21" hidden="false" customHeight="false" outlineLevel="0" collapsed="false">
      <c r="A695" s="101" t="n">
        <f aca="false">+A694+1</f>
        <v>692</v>
      </c>
      <c r="B695" s="56"/>
      <c r="C695" s="57"/>
      <c r="D695" s="57"/>
      <c r="E695" s="98" t="n">
        <f aca="false">E694</f>
        <v>100</v>
      </c>
      <c r="F695" s="98" t="n">
        <f aca="false">IF(COUNT(C695:D695)=0,D694,"")</f>
        <v>0</v>
      </c>
      <c r="G695" s="103" t="str">
        <f aca="false">IF(COUNT(C695:D695)=0,"",IF(COUNT(C696:D696)=0,E695-D694,D696-D694))</f>
        <v/>
      </c>
      <c r="H695" s="103" t="str">
        <f aca="false">IF(COUNT(C695:D695)=0,"",C695*G695)</f>
        <v/>
      </c>
      <c r="I695" s="103" t="str">
        <f aca="false">IF(COUNT(C696:D696)=0,"",SQRT(ABS((C695-C696)^2+(D695-D696)^2)))</f>
        <v/>
      </c>
      <c r="J695" s="103" t="str">
        <f aca="false">IF(COUNT(C694:D694)=0,"",IF(COUNT(C695:D695)=0,"",I694))</f>
        <v/>
      </c>
      <c r="K695" s="104"/>
    </row>
    <row r="696" customFormat="false" ht="21" hidden="false" customHeight="false" outlineLevel="0" collapsed="false">
      <c r="A696" s="101" t="n">
        <f aca="false">+A695+1</f>
        <v>693</v>
      </c>
      <c r="B696" s="56"/>
      <c r="C696" s="57"/>
      <c r="D696" s="57"/>
      <c r="E696" s="98" t="n">
        <f aca="false">E695</f>
        <v>100</v>
      </c>
      <c r="F696" s="98" t="n">
        <f aca="false">IF(COUNT(C696:D696)=0,D695,"")</f>
        <v>0</v>
      </c>
      <c r="G696" s="103" t="str">
        <f aca="false">IF(COUNT(C696:D696)=0,"",IF(COUNT(C697:D697)=0,E696-D695,D697-D695))</f>
        <v/>
      </c>
      <c r="H696" s="103" t="str">
        <f aca="false">IF(COUNT(C696:D696)=0,"",C696*G696)</f>
        <v/>
      </c>
      <c r="I696" s="103" t="str">
        <f aca="false">IF(COUNT(C697:D697)=0,"",SQRT(ABS((C696-C697)^2+(D696-D697)^2)))</f>
        <v/>
      </c>
      <c r="J696" s="103" t="str">
        <f aca="false">IF(COUNT(C695:D695)=0,"",IF(COUNT(C696:D696)=0,"",I695))</f>
        <v/>
      </c>
      <c r="K696" s="104"/>
    </row>
    <row r="697" customFormat="false" ht="21" hidden="false" customHeight="false" outlineLevel="0" collapsed="false">
      <c r="A697" s="101" t="n">
        <f aca="false">+A696+1</f>
        <v>694</v>
      </c>
      <c r="B697" s="56"/>
      <c r="C697" s="57"/>
      <c r="D697" s="57"/>
      <c r="E697" s="98" t="n">
        <f aca="false">E696</f>
        <v>100</v>
      </c>
      <c r="F697" s="98" t="n">
        <f aca="false">IF(COUNT(C697:D697)=0,D696,"")</f>
        <v>0</v>
      </c>
      <c r="G697" s="103" t="str">
        <f aca="false">IF(COUNT(C697:D697)=0,"",IF(COUNT(C698:D698)=0,E697-D696,D698-D696))</f>
        <v/>
      </c>
      <c r="H697" s="103" t="str">
        <f aca="false">IF(COUNT(C697:D697)=0,"",C697*G697)</f>
        <v/>
      </c>
      <c r="I697" s="103" t="str">
        <f aca="false">IF(COUNT(C698:D698)=0,"",SQRT(ABS((C697-C698)^2+(D697-D698)^2)))</f>
        <v/>
      </c>
      <c r="J697" s="103" t="str">
        <f aca="false">IF(COUNT(C696:D696)=0,"",IF(COUNT(C697:D697)=0,"",I696))</f>
        <v/>
      </c>
      <c r="K697" s="104"/>
    </row>
    <row r="698" customFormat="false" ht="21" hidden="false" customHeight="false" outlineLevel="0" collapsed="false">
      <c r="A698" s="101" t="n">
        <f aca="false">+A697+1</f>
        <v>695</v>
      </c>
      <c r="B698" s="56"/>
      <c r="C698" s="57"/>
      <c r="D698" s="57"/>
      <c r="E698" s="98" t="n">
        <f aca="false">E697</f>
        <v>100</v>
      </c>
      <c r="F698" s="98" t="n">
        <f aca="false">IF(COUNT(C698:D698)=0,D697,"")</f>
        <v>0</v>
      </c>
      <c r="G698" s="103" t="str">
        <f aca="false">IF(COUNT(C698:D698)=0,"",IF(COUNT(C699:D699)=0,E698-D697,D699-D697))</f>
        <v/>
      </c>
      <c r="H698" s="103" t="str">
        <f aca="false">IF(COUNT(C698:D698)=0,"",C698*G698)</f>
        <v/>
      </c>
      <c r="I698" s="103" t="str">
        <f aca="false">IF(COUNT(C699:D699)=0,"",SQRT(ABS((C698-C699)^2+(D698-D699)^2)))</f>
        <v/>
      </c>
      <c r="J698" s="103" t="str">
        <f aca="false">IF(COUNT(C697:D697)=0,"",IF(COUNT(C698:D698)=0,"",I697))</f>
        <v/>
      </c>
      <c r="K698" s="104"/>
    </row>
    <row r="699" customFormat="false" ht="21" hidden="false" customHeight="false" outlineLevel="0" collapsed="false">
      <c r="A699" s="101" t="n">
        <f aca="false">+A698+1</f>
        <v>696</v>
      </c>
      <c r="B699" s="56"/>
      <c r="C699" s="57"/>
      <c r="D699" s="57"/>
      <c r="E699" s="98" t="n">
        <f aca="false">E698</f>
        <v>100</v>
      </c>
      <c r="F699" s="98" t="n">
        <f aca="false">IF(COUNT(C699:D699)=0,D698,"")</f>
        <v>0</v>
      </c>
      <c r="G699" s="103" t="str">
        <f aca="false">IF(COUNT(C699:D699)=0,"",IF(COUNT(C700:D700)=0,E699-D698,D700-D698))</f>
        <v/>
      </c>
      <c r="H699" s="103" t="str">
        <f aca="false">IF(COUNT(C699:D699)=0,"",C699*G699)</f>
        <v/>
      </c>
      <c r="I699" s="103" t="str">
        <f aca="false">IF(COUNT(C700:D700)=0,"",SQRT(ABS((C699-C700)^2+(D699-D700)^2)))</f>
        <v/>
      </c>
      <c r="J699" s="103" t="str">
        <f aca="false">IF(COUNT(C698:D698)=0,"",IF(COUNT(C699:D699)=0,"",I698))</f>
        <v/>
      </c>
      <c r="K699" s="104"/>
    </row>
    <row r="700" customFormat="false" ht="21" hidden="false" customHeight="false" outlineLevel="0" collapsed="false">
      <c r="A700" s="101" t="n">
        <f aca="false">+A699+1</f>
        <v>697</v>
      </c>
      <c r="B700" s="56"/>
      <c r="C700" s="57"/>
      <c r="D700" s="57"/>
      <c r="E700" s="98" t="n">
        <f aca="false">E699</f>
        <v>100</v>
      </c>
      <c r="F700" s="98" t="n">
        <f aca="false">IF(COUNT(C700:D700)=0,D699,"")</f>
        <v>0</v>
      </c>
      <c r="G700" s="103" t="str">
        <f aca="false">IF(COUNT(C700:D700)=0,"",IF(COUNT(C701:D701)=0,E700-D699,D701-D699))</f>
        <v/>
      </c>
      <c r="H700" s="103" t="str">
        <f aca="false">IF(COUNT(C700:D700)=0,"",C700*G700)</f>
        <v/>
      </c>
      <c r="I700" s="103" t="str">
        <f aca="false">IF(COUNT(C701:D701)=0,"",SQRT(ABS((C700-C701)^2+(D700-D701)^2)))</f>
        <v/>
      </c>
      <c r="J700" s="103" t="str">
        <f aca="false">IF(COUNT(C699:D699)=0,"",IF(COUNT(C700:D700)=0,"",I699))</f>
        <v/>
      </c>
      <c r="K700" s="104"/>
    </row>
    <row r="701" customFormat="false" ht="21" hidden="false" customHeight="false" outlineLevel="0" collapsed="false">
      <c r="A701" s="101" t="n">
        <f aca="false">+A700+1</f>
        <v>698</v>
      </c>
      <c r="B701" s="56"/>
      <c r="C701" s="57"/>
      <c r="D701" s="57"/>
      <c r="E701" s="98" t="n">
        <f aca="false">E700</f>
        <v>100</v>
      </c>
      <c r="F701" s="98" t="n">
        <f aca="false">IF(COUNT(C701:D701)=0,D700,"")</f>
        <v>0</v>
      </c>
      <c r="G701" s="103" t="str">
        <f aca="false">IF(COUNT(C701:D701)=0,"",IF(COUNT(C702:D702)=0,E701-D700,D702-D700))</f>
        <v/>
      </c>
      <c r="H701" s="103" t="str">
        <f aca="false">IF(COUNT(C701:D701)=0,"",C701*G701)</f>
        <v/>
      </c>
      <c r="I701" s="103" t="str">
        <f aca="false">IF(COUNT(C702:D702)=0,"",SQRT(ABS((C701-C702)^2+(D701-D702)^2)))</f>
        <v/>
      </c>
      <c r="J701" s="103" t="str">
        <f aca="false">IF(COUNT(C700:D700)=0,"",IF(COUNT(C701:D701)=0,"",I700))</f>
        <v/>
      </c>
      <c r="K701" s="104"/>
    </row>
    <row r="702" customFormat="false" ht="21" hidden="false" customHeight="false" outlineLevel="0" collapsed="false">
      <c r="A702" s="101" t="n">
        <f aca="false">+A701+1</f>
        <v>699</v>
      </c>
      <c r="B702" s="56"/>
      <c r="C702" s="57"/>
      <c r="D702" s="57"/>
      <c r="E702" s="98" t="n">
        <f aca="false">E701</f>
        <v>100</v>
      </c>
      <c r="F702" s="98" t="n">
        <f aca="false">IF(COUNT(C702:D702)=0,D701,"")</f>
        <v>0</v>
      </c>
      <c r="G702" s="103" t="str">
        <f aca="false">IF(COUNT(C702:D702)=0,"",IF(COUNT(C703:D703)=0,E702-D701,D703-D701))</f>
        <v/>
      </c>
      <c r="H702" s="103" t="str">
        <f aca="false">IF(COUNT(C702:D702)=0,"",C702*G702)</f>
        <v/>
      </c>
      <c r="I702" s="103" t="str">
        <f aca="false">IF(COUNT(C703:D703)=0,"",SQRT(ABS((C702-C703)^2+(D702-D703)^2)))</f>
        <v/>
      </c>
      <c r="J702" s="103" t="str">
        <f aca="false">IF(COUNT(C701:D701)=0,"",IF(COUNT(C702:D702)=0,"",I701))</f>
        <v/>
      </c>
      <c r="K702" s="104"/>
    </row>
    <row r="703" customFormat="false" ht="21" hidden="false" customHeight="false" outlineLevel="0" collapsed="false">
      <c r="A703" s="101" t="n">
        <f aca="false">+A702+1</f>
        <v>700</v>
      </c>
      <c r="B703" s="56"/>
      <c r="C703" s="57"/>
      <c r="D703" s="57"/>
      <c r="E703" s="98" t="n">
        <f aca="false">E702</f>
        <v>100</v>
      </c>
      <c r="F703" s="98" t="n">
        <f aca="false">IF(COUNT(C703:D703)=0,D702,"")</f>
        <v>0</v>
      </c>
      <c r="G703" s="103" t="str">
        <f aca="false">IF(COUNT(C703:D703)=0,"",IF(COUNT(C704:D704)=0,E703-D702,D704-D702))</f>
        <v/>
      </c>
      <c r="H703" s="103" t="str">
        <f aca="false">IF(COUNT(C703:D703)=0,"",C703*G703)</f>
        <v/>
      </c>
      <c r="I703" s="103" t="str">
        <f aca="false">IF(COUNT(C704:D704)=0,"",SQRT(ABS((C703-C704)^2+(D703-D704)^2)))</f>
        <v/>
      </c>
      <c r="J703" s="103" t="str">
        <f aca="false">IF(COUNT(C702:D702)=0,"",IF(COUNT(C703:D703)=0,"",I702))</f>
        <v/>
      </c>
      <c r="K703" s="104"/>
    </row>
    <row r="704" customFormat="false" ht="21" hidden="false" customHeight="false" outlineLevel="0" collapsed="false">
      <c r="A704" s="101" t="n">
        <f aca="false">+A703+1</f>
        <v>701</v>
      </c>
      <c r="B704" s="56"/>
      <c r="C704" s="57"/>
      <c r="D704" s="57"/>
      <c r="E704" s="98" t="n">
        <f aca="false">E703</f>
        <v>100</v>
      </c>
      <c r="F704" s="98" t="n">
        <f aca="false">IF(COUNT(C704:D704)=0,D703,"")</f>
        <v>0</v>
      </c>
      <c r="G704" s="103" t="str">
        <f aca="false">IF(COUNT(C704:D704)=0,"",IF(COUNT(C705:D705)=0,E704-D703,D705-D703))</f>
        <v/>
      </c>
      <c r="H704" s="103" t="str">
        <f aca="false">IF(COUNT(C704:D704)=0,"",C704*G704)</f>
        <v/>
      </c>
      <c r="I704" s="103" t="str">
        <f aca="false">IF(COUNT(C705:D705)=0,"",SQRT(ABS((C704-C705)^2+(D704-D705)^2)))</f>
        <v/>
      </c>
      <c r="J704" s="103" t="str">
        <f aca="false">IF(COUNT(C703:D703)=0,"",IF(COUNT(C704:D704)=0,"",I703))</f>
        <v/>
      </c>
      <c r="K704" s="104"/>
    </row>
    <row r="705" customFormat="false" ht="21" hidden="false" customHeight="false" outlineLevel="0" collapsed="false">
      <c r="A705" s="101" t="n">
        <f aca="false">+A704+1</f>
        <v>702</v>
      </c>
      <c r="B705" s="56"/>
      <c r="C705" s="57"/>
      <c r="D705" s="57"/>
      <c r="E705" s="98" t="n">
        <f aca="false">E704</f>
        <v>100</v>
      </c>
      <c r="F705" s="98" t="n">
        <f aca="false">IF(COUNT(C705:D705)=0,D704,"")</f>
        <v>0</v>
      </c>
      <c r="G705" s="103" t="str">
        <f aca="false">IF(COUNT(C705:D705)=0,"",IF(COUNT(C706:D706)=0,E705-D704,D706-D704))</f>
        <v/>
      </c>
      <c r="H705" s="103" t="str">
        <f aca="false">IF(COUNT(C705:D705)=0,"",C705*G705)</f>
        <v/>
      </c>
      <c r="I705" s="103" t="str">
        <f aca="false">IF(COUNT(C706:D706)=0,"",SQRT(ABS((C705-C706)^2+(D705-D706)^2)))</f>
        <v/>
      </c>
      <c r="J705" s="103" t="str">
        <f aca="false">IF(COUNT(C704:D704)=0,"",IF(COUNT(C705:D705)=0,"",I704))</f>
        <v/>
      </c>
      <c r="K705" s="104"/>
    </row>
    <row r="706" customFormat="false" ht="21" hidden="false" customHeight="false" outlineLevel="0" collapsed="false">
      <c r="A706" s="101" t="n">
        <f aca="false">+A705+1</f>
        <v>703</v>
      </c>
      <c r="B706" s="56"/>
      <c r="C706" s="57"/>
      <c r="D706" s="57"/>
      <c r="E706" s="98" t="n">
        <f aca="false">E705</f>
        <v>100</v>
      </c>
      <c r="F706" s="98" t="n">
        <f aca="false">IF(COUNT(C706:D706)=0,D705,"")</f>
        <v>0</v>
      </c>
      <c r="G706" s="103" t="str">
        <f aca="false">IF(COUNT(C706:D706)=0,"",IF(COUNT(C707:D707)=0,E706-D705,D707-D705))</f>
        <v/>
      </c>
      <c r="H706" s="103" t="str">
        <f aca="false">IF(COUNT(C706:D706)=0,"",C706*G706)</f>
        <v/>
      </c>
      <c r="I706" s="103" t="str">
        <f aca="false">IF(COUNT(C707:D707)=0,"",SQRT(ABS((C706-C707)^2+(D706-D707)^2)))</f>
        <v/>
      </c>
      <c r="J706" s="103" t="str">
        <f aca="false">IF(COUNT(C705:D705)=0,"",IF(COUNT(C706:D706)=0,"",I705))</f>
        <v/>
      </c>
      <c r="K706" s="104"/>
    </row>
    <row r="707" customFormat="false" ht="21" hidden="false" customHeight="false" outlineLevel="0" collapsed="false">
      <c r="A707" s="101" t="n">
        <f aca="false">+A706+1</f>
        <v>704</v>
      </c>
      <c r="B707" s="56"/>
      <c r="C707" s="57"/>
      <c r="D707" s="57"/>
      <c r="E707" s="98" t="n">
        <f aca="false">E706</f>
        <v>100</v>
      </c>
      <c r="F707" s="98" t="n">
        <f aca="false">IF(COUNT(C707:D707)=0,D706,"")</f>
        <v>0</v>
      </c>
      <c r="G707" s="103" t="str">
        <f aca="false">IF(COUNT(C707:D707)=0,"",IF(COUNT(C708:D708)=0,E707-D706,D708-D706))</f>
        <v/>
      </c>
      <c r="H707" s="103" t="str">
        <f aca="false">IF(COUNT(C707:D707)=0,"",C707*G707)</f>
        <v/>
      </c>
      <c r="I707" s="103" t="str">
        <f aca="false">IF(COUNT(C708:D708)=0,"",SQRT(ABS((C707-C708)^2+(D707-D708)^2)))</f>
        <v/>
      </c>
      <c r="J707" s="103" t="str">
        <f aca="false">IF(COUNT(C706:D706)=0,"",IF(COUNT(C707:D707)=0,"",I706))</f>
        <v/>
      </c>
      <c r="K707" s="104"/>
    </row>
    <row r="708" customFormat="false" ht="21" hidden="false" customHeight="false" outlineLevel="0" collapsed="false">
      <c r="A708" s="101" t="n">
        <f aca="false">+A707+1</f>
        <v>705</v>
      </c>
      <c r="B708" s="56"/>
      <c r="C708" s="57"/>
      <c r="D708" s="57"/>
      <c r="E708" s="98" t="n">
        <f aca="false">E707</f>
        <v>100</v>
      </c>
      <c r="F708" s="98" t="n">
        <f aca="false">IF(COUNT(C708:D708)=0,D707,"")</f>
        <v>0</v>
      </c>
      <c r="G708" s="103" t="str">
        <f aca="false">IF(COUNT(C708:D708)=0,"",IF(COUNT(C709:D709)=0,E708-D707,D709-D707))</f>
        <v/>
      </c>
      <c r="H708" s="103" t="str">
        <f aca="false">IF(COUNT(C708:D708)=0,"",C708*G708)</f>
        <v/>
      </c>
      <c r="I708" s="103" t="str">
        <f aca="false">IF(COUNT(C709:D709)=0,"",SQRT(ABS((C708-C709)^2+(D708-D709)^2)))</f>
        <v/>
      </c>
      <c r="J708" s="103" t="str">
        <f aca="false">IF(COUNT(C707:D707)=0,"",IF(COUNT(C708:D708)=0,"",I707))</f>
        <v/>
      </c>
      <c r="K708" s="104"/>
    </row>
    <row r="709" customFormat="false" ht="21" hidden="false" customHeight="false" outlineLevel="0" collapsed="false">
      <c r="A709" s="101" t="n">
        <f aca="false">+A708+1</f>
        <v>706</v>
      </c>
      <c r="B709" s="56"/>
      <c r="C709" s="57"/>
      <c r="D709" s="57"/>
      <c r="E709" s="98" t="n">
        <f aca="false">E708</f>
        <v>100</v>
      </c>
      <c r="F709" s="98" t="n">
        <f aca="false">IF(COUNT(C709:D709)=0,D708,"")</f>
        <v>0</v>
      </c>
      <c r="G709" s="103" t="str">
        <f aca="false">IF(COUNT(C709:D709)=0,"",IF(COUNT(C710:D710)=0,E709-D708,D710-D708))</f>
        <v/>
      </c>
      <c r="H709" s="103" t="str">
        <f aca="false">IF(COUNT(C709:D709)=0,"",C709*G709)</f>
        <v/>
      </c>
      <c r="I709" s="103" t="str">
        <f aca="false">IF(COUNT(C710:D710)=0,"",SQRT(ABS((C709-C710)^2+(D709-D710)^2)))</f>
        <v/>
      </c>
      <c r="J709" s="103" t="str">
        <f aca="false">IF(COUNT(C708:D708)=0,"",IF(COUNT(C709:D709)=0,"",I708))</f>
        <v/>
      </c>
      <c r="K709" s="104"/>
    </row>
    <row r="710" customFormat="false" ht="21" hidden="false" customHeight="false" outlineLevel="0" collapsed="false">
      <c r="A710" s="101" t="n">
        <f aca="false">+A709+1</f>
        <v>707</v>
      </c>
      <c r="B710" s="56"/>
      <c r="C710" s="57"/>
      <c r="D710" s="57"/>
      <c r="E710" s="98" t="n">
        <f aca="false">E709</f>
        <v>100</v>
      </c>
      <c r="F710" s="98" t="n">
        <f aca="false">IF(COUNT(C710:D710)=0,D709,"")</f>
        <v>0</v>
      </c>
      <c r="G710" s="103" t="str">
        <f aca="false">IF(COUNT(C710:D710)=0,"",IF(COUNT(C711:D711)=0,E710-D709,D711-D709))</f>
        <v/>
      </c>
      <c r="H710" s="103" t="str">
        <f aca="false">IF(COUNT(C710:D710)=0,"",C710*G710)</f>
        <v/>
      </c>
      <c r="I710" s="103" t="str">
        <f aca="false">IF(COUNT(C711:D711)=0,"",SQRT(ABS((C710-C711)^2+(D710-D711)^2)))</f>
        <v/>
      </c>
      <c r="J710" s="103" t="str">
        <f aca="false">IF(COUNT(C709:D709)=0,"",IF(COUNT(C710:D710)=0,"",I709))</f>
        <v/>
      </c>
      <c r="K710" s="104"/>
    </row>
    <row r="711" customFormat="false" ht="21" hidden="false" customHeight="false" outlineLevel="0" collapsed="false">
      <c r="A711" s="101" t="n">
        <f aca="false">+A710+1</f>
        <v>708</v>
      </c>
      <c r="B711" s="56"/>
      <c r="C711" s="57"/>
      <c r="D711" s="57"/>
      <c r="E711" s="98" t="n">
        <f aca="false">E710</f>
        <v>100</v>
      </c>
      <c r="F711" s="98" t="n">
        <f aca="false">IF(COUNT(C711:D711)=0,D710,"")</f>
        <v>0</v>
      </c>
      <c r="G711" s="103" t="str">
        <f aca="false">IF(COUNT(C711:D711)=0,"",IF(COUNT(C712:D712)=0,E711-D710,D712-D710))</f>
        <v/>
      </c>
      <c r="H711" s="103" t="str">
        <f aca="false">IF(COUNT(C711:D711)=0,"",C711*G711)</f>
        <v/>
      </c>
      <c r="I711" s="103" t="str">
        <f aca="false">IF(COUNT(C712:D712)=0,"",SQRT(ABS((C711-C712)^2+(D711-D712)^2)))</f>
        <v/>
      </c>
      <c r="J711" s="103" t="str">
        <f aca="false">IF(COUNT(C710:D710)=0,"",IF(COUNT(C711:D711)=0,"",I710))</f>
        <v/>
      </c>
      <c r="K711" s="104"/>
    </row>
    <row r="712" customFormat="false" ht="21" hidden="false" customHeight="false" outlineLevel="0" collapsed="false">
      <c r="A712" s="101" t="n">
        <f aca="false">+A711+1</f>
        <v>709</v>
      </c>
      <c r="B712" s="56"/>
      <c r="C712" s="57"/>
      <c r="D712" s="57"/>
      <c r="E712" s="98" t="n">
        <f aca="false">E711</f>
        <v>100</v>
      </c>
      <c r="F712" s="98" t="n">
        <f aca="false">IF(COUNT(C712:D712)=0,D711,"")</f>
        <v>0</v>
      </c>
      <c r="G712" s="103" t="str">
        <f aca="false">IF(COUNT(C712:D712)=0,"",IF(COUNT(C713:D713)=0,E712-D711,D713-D711))</f>
        <v/>
      </c>
      <c r="H712" s="103" t="str">
        <f aca="false">IF(COUNT(C712:D712)=0,"",C712*G712)</f>
        <v/>
      </c>
      <c r="I712" s="103" t="str">
        <f aca="false">IF(COUNT(C713:D713)=0,"",SQRT(ABS((C712-C713)^2+(D712-D713)^2)))</f>
        <v/>
      </c>
      <c r="J712" s="103" t="str">
        <f aca="false">IF(COUNT(C711:D711)=0,"",IF(COUNT(C712:D712)=0,"",I711))</f>
        <v/>
      </c>
      <c r="K712" s="104"/>
    </row>
    <row r="713" customFormat="false" ht="21" hidden="false" customHeight="false" outlineLevel="0" collapsed="false">
      <c r="A713" s="101" t="n">
        <f aca="false">+A712+1</f>
        <v>710</v>
      </c>
      <c r="B713" s="56"/>
      <c r="C713" s="57"/>
      <c r="D713" s="57"/>
      <c r="E713" s="98" t="n">
        <f aca="false">E712</f>
        <v>100</v>
      </c>
      <c r="F713" s="98" t="n">
        <f aca="false">IF(COUNT(C713:D713)=0,D712,"")</f>
        <v>0</v>
      </c>
      <c r="G713" s="103" t="str">
        <f aca="false">IF(COUNT(C713:D713)=0,"",IF(COUNT(C714:D714)=0,E713-D712,D714-D712))</f>
        <v/>
      </c>
      <c r="H713" s="103" t="str">
        <f aca="false">IF(COUNT(C713:D713)=0,"",C713*G713)</f>
        <v/>
      </c>
      <c r="I713" s="103" t="str">
        <f aca="false">IF(COUNT(C714:D714)=0,"",SQRT(ABS((C713-C714)^2+(D713-D714)^2)))</f>
        <v/>
      </c>
      <c r="J713" s="103" t="str">
        <f aca="false">IF(COUNT(C712:D712)=0,"",IF(COUNT(C713:D713)=0,"",I712))</f>
        <v/>
      </c>
      <c r="K713" s="104"/>
    </row>
    <row r="714" customFormat="false" ht="21" hidden="false" customHeight="false" outlineLevel="0" collapsed="false">
      <c r="A714" s="101" t="n">
        <f aca="false">+A713+1</f>
        <v>711</v>
      </c>
      <c r="B714" s="56"/>
      <c r="C714" s="57"/>
      <c r="D714" s="57"/>
      <c r="E714" s="98" t="n">
        <f aca="false">E713</f>
        <v>100</v>
      </c>
      <c r="F714" s="98" t="n">
        <f aca="false">IF(COUNT(C714:D714)=0,D713,"")</f>
        <v>0</v>
      </c>
      <c r="G714" s="103" t="str">
        <f aca="false">IF(COUNT(C714:D714)=0,"",IF(COUNT(C715:D715)=0,E714-D713,D715-D713))</f>
        <v/>
      </c>
      <c r="H714" s="103" t="str">
        <f aca="false">IF(COUNT(C714:D714)=0,"",C714*G714)</f>
        <v/>
      </c>
      <c r="I714" s="103" t="str">
        <f aca="false">IF(COUNT(C715:D715)=0,"",SQRT(ABS((C714-C715)^2+(D714-D715)^2)))</f>
        <v/>
      </c>
      <c r="J714" s="103" t="str">
        <f aca="false">IF(COUNT(C713:D713)=0,"",IF(COUNT(C714:D714)=0,"",I713))</f>
        <v/>
      </c>
      <c r="K714" s="104"/>
    </row>
    <row r="715" customFormat="false" ht="21" hidden="false" customHeight="false" outlineLevel="0" collapsed="false">
      <c r="A715" s="101" t="n">
        <f aca="false">+A714+1</f>
        <v>712</v>
      </c>
      <c r="B715" s="56"/>
      <c r="C715" s="57"/>
      <c r="D715" s="57"/>
      <c r="E715" s="98" t="n">
        <f aca="false">E714</f>
        <v>100</v>
      </c>
      <c r="F715" s="98" t="n">
        <f aca="false">IF(COUNT(C715:D715)=0,D714,"")</f>
        <v>0</v>
      </c>
      <c r="G715" s="103" t="str">
        <f aca="false">IF(COUNT(C715:D715)=0,"",IF(COUNT(C716:D716)=0,E715-D714,D716-D714))</f>
        <v/>
      </c>
      <c r="H715" s="103" t="str">
        <f aca="false">IF(COUNT(C715:D715)=0,"",C715*G715)</f>
        <v/>
      </c>
      <c r="I715" s="103" t="str">
        <f aca="false">IF(COUNT(C716:D716)=0,"",SQRT(ABS((C715-C716)^2+(D715-D716)^2)))</f>
        <v/>
      </c>
      <c r="J715" s="103" t="str">
        <f aca="false">IF(COUNT(C714:D714)=0,"",IF(COUNT(C715:D715)=0,"",I714))</f>
        <v/>
      </c>
      <c r="K715" s="104"/>
    </row>
    <row r="716" customFormat="false" ht="21" hidden="false" customHeight="false" outlineLevel="0" collapsed="false">
      <c r="A716" s="101" t="n">
        <f aca="false">+A715+1</f>
        <v>713</v>
      </c>
      <c r="B716" s="56"/>
      <c r="C716" s="57"/>
      <c r="D716" s="57"/>
      <c r="E716" s="98" t="n">
        <f aca="false">E715</f>
        <v>100</v>
      </c>
      <c r="F716" s="98" t="n">
        <f aca="false">IF(COUNT(C716:D716)=0,D715,"")</f>
        <v>0</v>
      </c>
      <c r="G716" s="103" t="str">
        <f aca="false">IF(COUNT(C716:D716)=0,"",IF(COUNT(C717:D717)=0,E716-D715,D717-D715))</f>
        <v/>
      </c>
      <c r="H716" s="103" t="str">
        <f aca="false">IF(COUNT(C716:D716)=0,"",C716*G716)</f>
        <v/>
      </c>
      <c r="I716" s="103" t="str">
        <f aca="false">IF(COUNT(C717:D717)=0,"",SQRT(ABS((C716-C717)^2+(D716-D717)^2)))</f>
        <v/>
      </c>
      <c r="J716" s="103" t="str">
        <f aca="false">IF(COUNT(C715:D715)=0,"",IF(COUNT(C716:D716)=0,"",I715))</f>
        <v/>
      </c>
      <c r="K716" s="104"/>
    </row>
    <row r="717" customFormat="false" ht="21" hidden="false" customHeight="false" outlineLevel="0" collapsed="false">
      <c r="A717" s="101" t="n">
        <f aca="false">+A716+1</f>
        <v>714</v>
      </c>
      <c r="B717" s="56"/>
      <c r="C717" s="57"/>
      <c r="D717" s="57"/>
      <c r="E717" s="98" t="n">
        <f aca="false">E716</f>
        <v>100</v>
      </c>
      <c r="F717" s="98" t="n">
        <f aca="false">IF(COUNT(C717:D717)=0,D716,"")</f>
        <v>0</v>
      </c>
      <c r="G717" s="103" t="str">
        <f aca="false">IF(COUNT(C717:D717)=0,"",IF(COUNT(C718:D718)=0,E717-D716,D718-D716))</f>
        <v/>
      </c>
      <c r="H717" s="103" t="str">
        <f aca="false">IF(COUNT(C717:D717)=0,"",C717*G717)</f>
        <v/>
      </c>
      <c r="I717" s="103" t="str">
        <f aca="false">IF(COUNT(C718:D718)=0,"",SQRT(ABS((C717-C718)^2+(D717-D718)^2)))</f>
        <v/>
      </c>
      <c r="J717" s="103" t="str">
        <f aca="false">IF(COUNT(C716:D716)=0,"",IF(COUNT(C717:D717)=0,"",I716))</f>
        <v/>
      </c>
      <c r="K717" s="104"/>
    </row>
    <row r="718" customFormat="false" ht="21" hidden="false" customHeight="false" outlineLevel="0" collapsed="false">
      <c r="A718" s="101" t="n">
        <f aca="false">+A717+1</f>
        <v>715</v>
      </c>
      <c r="B718" s="56"/>
      <c r="C718" s="57"/>
      <c r="D718" s="57"/>
      <c r="E718" s="98" t="n">
        <f aca="false">E717</f>
        <v>100</v>
      </c>
      <c r="F718" s="98" t="n">
        <f aca="false">IF(COUNT(C718:D718)=0,D717,"")</f>
        <v>0</v>
      </c>
      <c r="G718" s="103" t="str">
        <f aca="false">IF(COUNT(C718:D718)=0,"",IF(COUNT(C719:D719)=0,E718-D717,D719-D717))</f>
        <v/>
      </c>
      <c r="H718" s="103" t="str">
        <f aca="false">IF(COUNT(C718:D718)=0,"",C718*G718)</f>
        <v/>
      </c>
      <c r="I718" s="103" t="str">
        <f aca="false">IF(COUNT(C719:D719)=0,"",SQRT(ABS((C718-C719)^2+(D718-D719)^2)))</f>
        <v/>
      </c>
      <c r="J718" s="103" t="str">
        <f aca="false">IF(COUNT(C717:D717)=0,"",IF(COUNT(C718:D718)=0,"",I717))</f>
        <v/>
      </c>
      <c r="K718" s="104"/>
    </row>
    <row r="719" customFormat="false" ht="21" hidden="false" customHeight="false" outlineLevel="0" collapsed="false">
      <c r="A719" s="101" t="n">
        <f aca="false">+A718+1</f>
        <v>716</v>
      </c>
      <c r="B719" s="56"/>
      <c r="C719" s="57"/>
      <c r="D719" s="57"/>
      <c r="E719" s="98" t="n">
        <f aca="false">E718</f>
        <v>100</v>
      </c>
      <c r="F719" s="98" t="n">
        <f aca="false">IF(COUNT(C719:D719)=0,D718,"")</f>
        <v>0</v>
      </c>
      <c r="G719" s="103" t="str">
        <f aca="false">IF(COUNT(C719:D719)=0,"",IF(COUNT(C720:D720)=0,E719-D718,D720-D718))</f>
        <v/>
      </c>
      <c r="H719" s="103" t="str">
        <f aca="false">IF(COUNT(C719:D719)=0,"",C719*G719)</f>
        <v/>
      </c>
      <c r="I719" s="103" t="str">
        <f aca="false">IF(COUNT(C720:D720)=0,"",SQRT(ABS((C719-C720)^2+(D719-D720)^2)))</f>
        <v/>
      </c>
      <c r="J719" s="103" t="str">
        <f aca="false">IF(COUNT(C718:D718)=0,"",IF(COUNT(C719:D719)=0,"",I718))</f>
        <v/>
      </c>
      <c r="K719" s="104"/>
    </row>
    <row r="720" customFormat="false" ht="21" hidden="false" customHeight="false" outlineLevel="0" collapsed="false">
      <c r="A720" s="101" t="n">
        <f aca="false">+A719+1</f>
        <v>717</v>
      </c>
      <c r="B720" s="56"/>
      <c r="C720" s="57"/>
      <c r="D720" s="57"/>
      <c r="E720" s="98" t="n">
        <f aca="false">E719</f>
        <v>100</v>
      </c>
      <c r="F720" s="98" t="n">
        <f aca="false">IF(COUNT(C720:D720)=0,D719,"")</f>
        <v>0</v>
      </c>
      <c r="G720" s="103" t="str">
        <f aca="false">IF(COUNT(C720:D720)=0,"",IF(COUNT(C721:D721)=0,E720-D719,D721-D719))</f>
        <v/>
      </c>
      <c r="H720" s="103" t="str">
        <f aca="false">IF(COUNT(C720:D720)=0,"",C720*G720)</f>
        <v/>
      </c>
      <c r="I720" s="103" t="str">
        <f aca="false">IF(COUNT(C721:D721)=0,"",SQRT(ABS((C720-C721)^2+(D720-D721)^2)))</f>
        <v/>
      </c>
      <c r="J720" s="103" t="str">
        <f aca="false">IF(COUNT(C719:D719)=0,"",IF(COUNT(C720:D720)=0,"",I719))</f>
        <v/>
      </c>
      <c r="K720" s="104"/>
    </row>
    <row r="721" customFormat="false" ht="21" hidden="false" customHeight="false" outlineLevel="0" collapsed="false">
      <c r="A721" s="101" t="n">
        <f aca="false">+A720+1</f>
        <v>718</v>
      </c>
      <c r="B721" s="56"/>
      <c r="C721" s="57"/>
      <c r="D721" s="57"/>
      <c r="E721" s="98" t="n">
        <f aca="false">E720</f>
        <v>100</v>
      </c>
      <c r="F721" s="98" t="n">
        <f aca="false">IF(COUNT(C721:D721)=0,D720,"")</f>
        <v>0</v>
      </c>
      <c r="G721" s="103" t="str">
        <f aca="false">IF(COUNT(C721:D721)=0,"",IF(COUNT(C722:D722)=0,E721-D720,D722-D720))</f>
        <v/>
      </c>
      <c r="H721" s="103" t="str">
        <f aca="false">IF(COUNT(C721:D721)=0,"",C721*G721)</f>
        <v/>
      </c>
      <c r="I721" s="103" t="str">
        <f aca="false">IF(COUNT(C722:D722)=0,"",SQRT(ABS((C721-C722)^2+(D721-D722)^2)))</f>
        <v/>
      </c>
      <c r="J721" s="103" t="str">
        <f aca="false">IF(COUNT(C720:D720)=0,"",IF(COUNT(C721:D721)=0,"",I720))</f>
        <v/>
      </c>
      <c r="K721" s="104"/>
    </row>
    <row r="722" customFormat="false" ht="21" hidden="false" customHeight="false" outlineLevel="0" collapsed="false">
      <c r="A722" s="101" t="n">
        <f aca="false">+A721+1</f>
        <v>719</v>
      </c>
      <c r="B722" s="56"/>
      <c r="C722" s="57"/>
      <c r="D722" s="57"/>
      <c r="E722" s="98" t="n">
        <f aca="false">E721</f>
        <v>100</v>
      </c>
      <c r="F722" s="98" t="n">
        <f aca="false">IF(COUNT(C722:D722)=0,D721,"")</f>
        <v>0</v>
      </c>
      <c r="G722" s="103" t="str">
        <f aca="false">IF(COUNT(C722:D722)=0,"",IF(COUNT(C723:D723)=0,E722-D721,D723-D721))</f>
        <v/>
      </c>
      <c r="H722" s="103" t="str">
        <f aca="false">IF(COUNT(C722:D722)=0,"",C722*G722)</f>
        <v/>
      </c>
      <c r="I722" s="103" t="str">
        <f aca="false">IF(COUNT(C723:D723)=0,"",SQRT(ABS((C722-C723)^2+(D722-D723)^2)))</f>
        <v/>
      </c>
      <c r="J722" s="103" t="str">
        <f aca="false">IF(COUNT(C721:D721)=0,"",IF(COUNT(C722:D722)=0,"",I721))</f>
        <v/>
      </c>
      <c r="K722" s="104"/>
    </row>
    <row r="723" customFormat="false" ht="21" hidden="false" customHeight="false" outlineLevel="0" collapsed="false">
      <c r="A723" s="101" t="n">
        <f aca="false">+A722+1</f>
        <v>720</v>
      </c>
      <c r="B723" s="56"/>
      <c r="C723" s="57"/>
      <c r="D723" s="57"/>
      <c r="E723" s="98" t="n">
        <f aca="false">E722</f>
        <v>100</v>
      </c>
      <c r="F723" s="98" t="n">
        <f aca="false">IF(COUNT(C723:D723)=0,D722,"")</f>
        <v>0</v>
      </c>
      <c r="G723" s="103" t="str">
        <f aca="false">IF(COUNT(C723:D723)=0,"",IF(COUNT(C724:D724)=0,E723-D722,D724-D722))</f>
        <v/>
      </c>
      <c r="H723" s="103" t="str">
        <f aca="false">IF(COUNT(C723:D723)=0,"",C723*G723)</f>
        <v/>
      </c>
      <c r="I723" s="103" t="str">
        <f aca="false">IF(COUNT(C724:D724)=0,"",SQRT(ABS((C723-C724)^2+(D723-D724)^2)))</f>
        <v/>
      </c>
      <c r="J723" s="103" t="str">
        <f aca="false">IF(COUNT(C722:D722)=0,"",IF(COUNT(C723:D723)=0,"",I722))</f>
        <v/>
      </c>
      <c r="K723" s="104"/>
    </row>
    <row r="724" customFormat="false" ht="21" hidden="false" customHeight="false" outlineLevel="0" collapsed="false">
      <c r="A724" s="101" t="n">
        <f aca="false">+A723+1</f>
        <v>721</v>
      </c>
      <c r="B724" s="56"/>
      <c r="C724" s="57"/>
      <c r="D724" s="57"/>
      <c r="E724" s="98" t="n">
        <f aca="false">E723</f>
        <v>100</v>
      </c>
      <c r="F724" s="98" t="n">
        <f aca="false">IF(COUNT(C724:D724)=0,D723,"")</f>
        <v>0</v>
      </c>
      <c r="G724" s="103" t="str">
        <f aca="false">IF(COUNT(C724:D724)=0,"",IF(COUNT(C725:D725)=0,E724-D723,D725-D723))</f>
        <v/>
      </c>
      <c r="H724" s="103" t="str">
        <f aca="false">IF(COUNT(C724:D724)=0,"",C724*G724)</f>
        <v/>
      </c>
      <c r="I724" s="103" t="str">
        <f aca="false">IF(COUNT(C725:D725)=0,"",SQRT(ABS((C724-C725)^2+(D724-D725)^2)))</f>
        <v/>
      </c>
      <c r="J724" s="103" t="str">
        <f aca="false">IF(COUNT(C723:D723)=0,"",IF(COUNT(C724:D724)=0,"",I723))</f>
        <v/>
      </c>
      <c r="K724" s="104"/>
    </row>
    <row r="725" customFormat="false" ht="21" hidden="false" customHeight="false" outlineLevel="0" collapsed="false">
      <c r="A725" s="101" t="n">
        <f aca="false">+A724+1</f>
        <v>722</v>
      </c>
      <c r="B725" s="56"/>
      <c r="C725" s="57"/>
      <c r="D725" s="57"/>
      <c r="E725" s="98" t="n">
        <f aca="false">E724</f>
        <v>100</v>
      </c>
      <c r="F725" s="98" t="n">
        <f aca="false">IF(COUNT(C725:D725)=0,D724,"")</f>
        <v>0</v>
      </c>
      <c r="G725" s="103" t="str">
        <f aca="false">IF(COUNT(C725:D725)=0,"",IF(COUNT(C726:D726)=0,E725-D724,D726-D724))</f>
        <v/>
      </c>
      <c r="H725" s="103" t="str">
        <f aca="false">IF(COUNT(C725:D725)=0,"",C725*G725)</f>
        <v/>
      </c>
      <c r="I725" s="103" t="str">
        <f aca="false">IF(COUNT(C726:D726)=0,"",SQRT(ABS((C725-C726)^2+(D725-D726)^2)))</f>
        <v/>
      </c>
      <c r="J725" s="103" t="str">
        <f aca="false">IF(COUNT(C724:D724)=0,"",IF(COUNT(C725:D725)=0,"",I724))</f>
        <v/>
      </c>
      <c r="K725" s="104"/>
    </row>
    <row r="726" customFormat="false" ht="21" hidden="false" customHeight="false" outlineLevel="0" collapsed="false">
      <c r="A726" s="101" t="n">
        <f aca="false">+A725+1</f>
        <v>723</v>
      </c>
      <c r="B726" s="56"/>
      <c r="C726" s="57"/>
      <c r="D726" s="57"/>
      <c r="E726" s="98" t="n">
        <f aca="false">E725</f>
        <v>100</v>
      </c>
      <c r="F726" s="98" t="n">
        <f aca="false">IF(COUNT(C726:D726)=0,D725,"")</f>
        <v>0</v>
      </c>
      <c r="G726" s="103" t="str">
        <f aca="false">IF(COUNT(C726:D726)=0,"",IF(COUNT(C727:D727)=0,E726-D725,D727-D725))</f>
        <v/>
      </c>
      <c r="H726" s="103" t="str">
        <f aca="false">IF(COUNT(C726:D726)=0,"",C726*G726)</f>
        <v/>
      </c>
      <c r="I726" s="103" t="str">
        <f aca="false">IF(COUNT(C727:D727)=0,"",SQRT(ABS((C726-C727)^2+(D726-D727)^2)))</f>
        <v/>
      </c>
      <c r="J726" s="103" t="str">
        <f aca="false">IF(COUNT(C725:D725)=0,"",IF(COUNT(C726:D726)=0,"",I725))</f>
        <v/>
      </c>
      <c r="K726" s="104"/>
    </row>
    <row r="727" customFormat="false" ht="21" hidden="false" customHeight="false" outlineLevel="0" collapsed="false">
      <c r="A727" s="101" t="n">
        <f aca="false">+A726+1</f>
        <v>724</v>
      </c>
      <c r="B727" s="56"/>
      <c r="C727" s="57"/>
      <c r="D727" s="57"/>
      <c r="E727" s="98" t="n">
        <f aca="false">E726</f>
        <v>100</v>
      </c>
      <c r="F727" s="98" t="n">
        <f aca="false">IF(COUNT(C727:D727)=0,D726,"")</f>
        <v>0</v>
      </c>
      <c r="G727" s="103" t="str">
        <f aca="false">IF(COUNT(C727:D727)=0,"",IF(COUNT(C728:D728)=0,E727-D726,D728-D726))</f>
        <v/>
      </c>
      <c r="H727" s="103" t="str">
        <f aca="false">IF(COUNT(C727:D727)=0,"",C727*G727)</f>
        <v/>
      </c>
      <c r="I727" s="103" t="str">
        <f aca="false">IF(COUNT(C728:D728)=0,"",SQRT(ABS((C727-C728)^2+(D727-D728)^2)))</f>
        <v/>
      </c>
      <c r="J727" s="103" t="str">
        <f aca="false">IF(COUNT(C726:D726)=0,"",IF(COUNT(C727:D727)=0,"",I726))</f>
        <v/>
      </c>
      <c r="K727" s="104"/>
    </row>
    <row r="728" customFormat="false" ht="21" hidden="false" customHeight="false" outlineLevel="0" collapsed="false">
      <c r="A728" s="101" t="n">
        <f aca="false">+A727+1</f>
        <v>725</v>
      </c>
      <c r="B728" s="56"/>
      <c r="C728" s="57"/>
      <c r="D728" s="57"/>
      <c r="E728" s="98" t="n">
        <f aca="false">E727</f>
        <v>100</v>
      </c>
      <c r="F728" s="98" t="n">
        <f aca="false">IF(COUNT(C728:D728)=0,D727,"")</f>
        <v>0</v>
      </c>
      <c r="G728" s="103" t="str">
        <f aca="false">IF(COUNT(C728:D728)=0,"",IF(COUNT(C729:D729)=0,E728-D727,D729-D727))</f>
        <v/>
      </c>
      <c r="H728" s="103" t="str">
        <f aca="false">IF(COUNT(C728:D728)=0,"",C728*G728)</f>
        <v/>
      </c>
      <c r="I728" s="103" t="str">
        <f aca="false">IF(COUNT(C729:D729)=0,"",SQRT(ABS((C728-C729)^2+(D728-D729)^2)))</f>
        <v/>
      </c>
      <c r="J728" s="103" t="str">
        <f aca="false">IF(COUNT(C727:D727)=0,"",IF(COUNT(C728:D728)=0,"",I727))</f>
        <v/>
      </c>
      <c r="K728" s="104"/>
    </row>
    <row r="729" customFormat="false" ht="21" hidden="false" customHeight="false" outlineLevel="0" collapsed="false">
      <c r="A729" s="101" t="n">
        <f aca="false">+A728+1</f>
        <v>726</v>
      </c>
      <c r="B729" s="56"/>
      <c r="C729" s="57"/>
      <c r="D729" s="57"/>
      <c r="E729" s="98" t="n">
        <f aca="false">E728</f>
        <v>100</v>
      </c>
      <c r="F729" s="98" t="n">
        <f aca="false">IF(COUNT(C729:D729)=0,D728,"")</f>
        <v>0</v>
      </c>
      <c r="G729" s="103" t="str">
        <f aca="false">IF(COUNT(C729:D729)=0,"",IF(COUNT(C730:D730)=0,E729-D728,D730-D728))</f>
        <v/>
      </c>
      <c r="H729" s="103" t="str">
        <f aca="false">IF(COUNT(C729:D729)=0,"",C729*G729)</f>
        <v/>
      </c>
      <c r="I729" s="103" t="str">
        <f aca="false">IF(COUNT(C730:D730)=0,"",SQRT(ABS((C729-C730)^2+(D729-D730)^2)))</f>
        <v/>
      </c>
      <c r="J729" s="103" t="str">
        <f aca="false">IF(COUNT(C728:D728)=0,"",IF(COUNT(C729:D729)=0,"",I728))</f>
        <v/>
      </c>
      <c r="K729" s="104"/>
    </row>
    <row r="730" customFormat="false" ht="21" hidden="false" customHeight="false" outlineLevel="0" collapsed="false">
      <c r="A730" s="101" t="n">
        <f aca="false">+A729+1</f>
        <v>727</v>
      </c>
      <c r="B730" s="56"/>
      <c r="C730" s="57"/>
      <c r="D730" s="57"/>
      <c r="E730" s="98" t="n">
        <f aca="false">E729</f>
        <v>100</v>
      </c>
      <c r="F730" s="98" t="n">
        <f aca="false">IF(COUNT(C730:D730)=0,D729,"")</f>
        <v>0</v>
      </c>
      <c r="G730" s="103" t="str">
        <f aca="false">IF(COUNT(C730:D730)=0,"",IF(COUNT(C731:D731)=0,E730-D729,D731-D729))</f>
        <v/>
      </c>
      <c r="H730" s="103" t="str">
        <f aca="false">IF(COUNT(C730:D730)=0,"",C730*G730)</f>
        <v/>
      </c>
      <c r="I730" s="103" t="str">
        <f aca="false">IF(COUNT(C731:D731)=0,"",SQRT(ABS((C730-C731)^2+(D730-D731)^2)))</f>
        <v/>
      </c>
      <c r="J730" s="103" t="str">
        <f aca="false">IF(COUNT(C729:D729)=0,"",IF(COUNT(C730:D730)=0,"",I729))</f>
        <v/>
      </c>
      <c r="K730" s="104"/>
    </row>
    <row r="731" customFormat="false" ht="21" hidden="false" customHeight="false" outlineLevel="0" collapsed="false">
      <c r="A731" s="101" t="n">
        <f aca="false">+A730+1</f>
        <v>728</v>
      </c>
      <c r="B731" s="56"/>
      <c r="C731" s="57"/>
      <c r="D731" s="57"/>
      <c r="E731" s="98" t="n">
        <f aca="false">E730</f>
        <v>100</v>
      </c>
      <c r="F731" s="98" t="n">
        <f aca="false">IF(COUNT(C731:D731)=0,D730,"")</f>
        <v>0</v>
      </c>
      <c r="G731" s="103" t="str">
        <f aca="false">IF(COUNT(C731:D731)=0,"",IF(COUNT(C732:D732)=0,E731-D730,D732-D730))</f>
        <v/>
      </c>
      <c r="H731" s="103" t="str">
        <f aca="false">IF(COUNT(C731:D731)=0,"",C731*G731)</f>
        <v/>
      </c>
      <c r="I731" s="103" t="str">
        <f aca="false">IF(COUNT(C732:D732)=0,"",SQRT(ABS((C731-C732)^2+(D731-D732)^2)))</f>
        <v/>
      </c>
      <c r="J731" s="103" t="str">
        <f aca="false">IF(COUNT(C730:D730)=0,"",IF(COUNT(C731:D731)=0,"",I730))</f>
        <v/>
      </c>
      <c r="K731" s="104"/>
    </row>
    <row r="732" customFormat="false" ht="21" hidden="false" customHeight="false" outlineLevel="0" collapsed="false">
      <c r="A732" s="101" t="n">
        <f aca="false">+A731+1</f>
        <v>729</v>
      </c>
      <c r="B732" s="56"/>
      <c r="C732" s="57"/>
      <c r="D732" s="57"/>
      <c r="E732" s="98" t="n">
        <f aca="false">E731</f>
        <v>100</v>
      </c>
      <c r="F732" s="98" t="n">
        <f aca="false">IF(COUNT(C732:D732)=0,D731,"")</f>
        <v>0</v>
      </c>
      <c r="G732" s="103" t="str">
        <f aca="false">IF(COUNT(C732:D732)=0,"",IF(COUNT(C733:D733)=0,E732-D731,D733-D731))</f>
        <v/>
      </c>
      <c r="H732" s="103" t="str">
        <f aca="false">IF(COUNT(C732:D732)=0,"",C732*G732)</f>
        <v/>
      </c>
      <c r="I732" s="103" t="str">
        <f aca="false">IF(COUNT(C733:D733)=0,"",SQRT(ABS((C732-C733)^2+(D732-D733)^2)))</f>
        <v/>
      </c>
      <c r="J732" s="103" t="str">
        <f aca="false">IF(COUNT(C731:D731)=0,"",IF(COUNT(C732:D732)=0,"",I731))</f>
        <v/>
      </c>
      <c r="K732" s="104"/>
    </row>
    <row r="733" customFormat="false" ht="21" hidden="false" customHeight="false" outlineLevel="0" collapsed="false">
      <c r="A733" s="101" t="n">
        <f aca="false">+A732+1</f>
        <v>730</v>
      </c>
      <c r="B733" s="56"/>
      <c r="C733" s="57"/>
      <c r="D733" s="57"/>
      <c r="E733" s="98" t="n">
        <f aca="false">E732</f>
        <v>100</v>
      </c>
      <c r="F733" s="98" t="n">
        <f aca="false">IF(COUNT(C733:D733)=0,D732,"")</f>
        <v>0</v>
      </c>
      <c r="G733" s="103" t="str">
        <f aca="false">IF(COUNT(C733:D733)=0,"",IF(COUNT(C734:D734)=0,E733-D732,D734-D732))</f>
        <v/>
      </c>
      <c r="H733" s="103" t="str">
        <f aca="false">IF(COUNT(C733:D733)=0,"",C733*G733)</f>
        <v/>
      </c>
      <c r="I733" s="103" t="str">
        <f aca="false">IF(COUNT(C734:D734)=0,"",SQRT(ABS((C733-C734)^2+(D733-D734)^2)))</f>
        <v/>
      </c>
      <c r="J733" s="103" t="str">
        <f aca="false">IF(COUNT(C732:D732)=0,"",IF(COUNT(C733:D733)=0,"",I732))</f>
        <v/>
      </c>
      <c r="K733" s="104"/>
    </row>
    <row r="734" customFormat="false" ht="21" hidden="false" customHeight="false" outlineLevel="0" collapsed="false">
      <c r="A734" s="101" t="n">
        <f aca="false">+A733+1</f>
        <v>731</v>
      </c>
      <c r="B734" s="56"/>
      <c r="C734" s="57"/>
      <c r="D734" s="57"/>
      <c r="E734" s="98" t="n">
        <f aca="false">E733</f>
        <v>100</v>
      </c>
      <c r="F734" s="98" t="n">
        <f aca="false">IF(COUNT(C734:D734)=0,D733,"")</f>
        <v>0</v>
      </c>
      <c r="G734" s="103" t="str">
        <f aca="false">IF(COUNT(C734:D734)=0,"",IF(COUNT(C735:D735)=0,E734-D733,D735-D733))</f>
        <v/>
      </c>
      <c r="H734" s="103" t="str">
        <f aca="false">IF(COUNT(C734:D734)=0,"",C734*G734)</f>
        <v/>
      </c>
      <c r="I734" s="103" t="str">
        <f aca="false">IF(COUNT(C735:D735)=0,"",SQRT(ABS((C734-C735)^2+(D734-D735)^2)))</f>
        <v/>
      </c>
      <c r="J734" s="103" t="str">
        <f aca="false">IF(COUNT(C733:D733)=0,"",IF(COUNT(C734:D734)=0,"",I733))</f>
        <v/>
      </c>
      <c r="K734" s="104"/>
    </row>
    <row r="735" customFormat="false" ht="21" hidden="false" customHeight="false" outlineLevel="0" collapsed="false">
      <c r="A735" s="101" t="n">
        <f aca="false">+A734+1</f>
        <v>732</v>
      </c>
      <c r="B735" s="56"/>
      <c r="C735" s="57"/>
      <c r="D735" s="57"/>
      <c r="E735" s="98" t="n">
        <f aca="false">E734</f>
        <v>100</v>
      </c>
      <c r="F735" s="98" t="n">
        <f aca="false">IF(COUNT(C735:D735)=0,D734,"")</f>
        <v>0</v>
      </c>
      <c r="G735" s="103" t="str">
        <f aca="false">IF(COUNT(C735:D735)=0,"",IF(COUNT(C736:D736)=0,E735-D734,D736-D734))</f>
        <v/>
      </c>
      <c r="H735" s="103" t="str">
        <f aca="false">IF(COUNT(C735:D735)=0,"",C735*G735)</f>
        <v/>
      </c>
      <c r="I735" s="103" t="str">
        <f aca="false">IF(COUNT(C736:D736)=0,"",SQRT(ABS((C735-C736)^2+(D735-D736)^2)))</f>
        <v/>
      </c>
      <c r="J735" s="103" t="str">
        <f aca="false">IF(COUNT(C734:D734)=0,"",IF(COUNT(C735:D735)=0,"",I734))</f>
        <v/>
      </c>
      <c r="K735" s="104"/>
    </row>
    <row r="736" customFormat="false" ht="21" hidden="false" customHeight="false" outlineLevel="0" collapsed="false">
      <c r="A736" s="101" t="n">
        <f aca="false">+A735+1</f>
        <v>733</v>
      </c>
      <c r="B736" s="56"/>
      <c r="C736" s="57"/>
      <c r="D736" s="57"/>
      <c r="E736" s="98" t="n">
        <f aca="false">E735</f>
        <v>100</v>
      </c>
      <c r="F736" s="98" t="n">
        <f aca="false">IF(COUNT(C736:D736)=0,D735,"")</f>
        <v>0</v>
      </c>
      <c r="G736" s="103" t="str">
        <f aca="false">IF(COUNT(C736:D736)=0,"",IF(COUNT(C737:D737)=0,E736-D735,D737-D735))</f>
        <v/>
      </c>
      <c r="H736" s="103" t="str">
        <f aca="false">IF(COUNT(C736:D736)=0,"",C736*G736)</f>
        <v/>
      </c>
      <c r="I736" s="103" t="str">
        <f aca="false">IF(COUNT(C737:D737)=0,"",SQRT(ABS((C736-C737)^2+(D736-D737)^2)))</f>
        <v/>
      </c>
      <c r="J736" s="103" t="str">
        <f aca="false">IF(COUNT(C735:D735)=0,"",IF(COUNT(C736:D736)=0,"",I735))</f>
        <v/>
      </c>
      <c r="K736" s="104"/>
    </row>
    <row r="737" customFormat="false" ht="21" hidden="false" customHeight="false" outlineLevel="0" collapsed="false">
      <c r="A737" s="101" t="n">
        <f aca="false">+A736+1</f>
        <v>734</v>
      </c>
      <c r="B737" s="56"/>
      <c r="C737" s="57"/>
      <c r="D737" s="57"/>
      <c r="E737" s="98" t="n">
        <f aca="false">E736</f>
        <v>100</v>
      </c>
      <c r="F737" s="98" t="n">
        <f aca="false">IF(COUNT(C737:D737)=0,D736,"")</f>
        <v>0</v>
      </c>
      <c r="G737" s="103" t="str">
        <f aca="false">IF(COUNT(C737:D737)=0,"",IF(COUNT(C738:D738)=0,E737-D736,D738-D736))</f>
        <v/>
      </c>
      <c r="H737" s="103" t="str">
        <f aca="false">IF(COUNT(C737:D737)=0,"",C737*G737)</f>
        <v/>
      </c>
      <c r="I737" s="103" t="str">
        <f aca="false">IF(COUNT(C738:D738)=0,"",SQRT(ABS((C737-C738)^2+(D737-D738)^2)))</f>
        <v/>
      </c>
      <c r="J737" s="103" t="str">
        <f aca="false">IF(COUNT(C736:D736)=0,"",IF(COUNT(C737:D737)=0,"",I736))</f>
        <v/>
      </c>
      <c r="K737" s="104"/>
    </row>
    <row r="738" customFormat="false" ht="21" hidden="false" customHeight="false" outlineLevel="0" collapsed="false">
      <c r="A738" s="101" t="n">
        <f aca="false">+A737+1</f>
        <v>735</v>
      </c>
      <c r="B738" s="56"/>
      <c r="C738" s="57"/>
      <c r="D738" s="57"/>
      <c r="E738" s="98" t="n">
        <f aca="false">E737</f>
        <v>100</v>
      </c>
      <c r="F738" s="98" t="n">
        <f aca="false">IF(COUNT(C738:D738)=0,D737,"")</f>
        <v>0</v>
      </c>
      <c r="G738" s="103" t="str">
        <f aca="false">IF(COUNT(C738:D738)=0,"",IF(COUNT(C739:D739)=0,E738-D737,D739-D737))</f>
        <v/>
      </c>
      <c r="H738" s="103" t="str">
        <f aca="false">IF(COUNT(C738:D738)=0,"",C738*G738)</f>
        <v/>
      </c>
      <c r="I738" s="103" t="str">
        <f aca="false">IF(COUNT(C739:D739)=0,"",SQRT(ABS((C738-C739)^2+(D738-D739)^2)))</f>
        <v/>
      </c>
      <c r="J738" s="103" t="str">
        <f aca="false">IF(COUNT(C737:D737)=0,"",IF(COUNT(C738:D738)=0,"",I737))</f>
        <v/>
      </c>
      <c r="K738" s="104"/>
    </row>
    <row r="739" customFormat="false" ht="21" hidden="false" customHeight="false" outlineLevel="0" collapsed="false">
      <c r="A739" s="101" t="n">
        <f aca="false">+A738+1</f>
        <v>736</v>
      </c>
      <c r="B739" s="56"/>
      <c r="C739" s="57"/>
      <c r="D739" s="57"/>
      <c r="E739" s="98" t="n">
        <f aca="false">E738</f>
        <v>100</v>
      </c>
      <c r="F739" s="98" t="n">
        <f aca="false">IF(COUNT(C739:D739)=0,D738,"")</f>
        <v>0</v>
      </c>
      <c r="G739" s="103" t="str">
        <f aca="false">IF(COUNT(C739:D739)=0,"",IF(COUNT(C740:D740)=0,E739-D738,D740-D738))</f>
        <v/>
      </c>
      <c r="H739" s="103" t="str">
        <f aca="false">IF(COUNT(C739:D739)=0,"",C739*G739)</f>
        <v/>
      </c>
      <c r="I739" s="103" t="str">
        <f aca="false">IF(COUNT(C740:D740)=0,"",SQRT(ABS((C739-C740)^2+(D739-D740)^2)))</f>
        <v/>
      </c>
      <c r="J739" s="103" t="str">
        <f aca="false">IF(COUNT(C738:D738)=0,"",IF(COUNT(C739:D739)=0,"",I738))</f>
        <v/>
      </c>
      <c r="K739" s="104"/>
    </row>
    <row r="740" customFormat="false" ht="21" hidden="false" customHeight="false" outlineLevel="0" collapsed="false">
      <c r="A740" s="101" t="n">
        <f aca="false">+A739+1</f>
        <v>737</v>
      </c>
      <c r="B740" s="56"/>
      <c r="C740" s="57"/>
      <c r="D740" s="57"/>
      <c r="E740" s="98" t="n">
        <f aca="false">E739</f>
        <v>100</v>
      </c>
      <c r="F740" s="98" t="n">
        <f aca="false">IF(COUNT(C740:D740)=0,D739,"")</f>
        <v>0</v>
      </c>
      <c r="G740" s="103" t="str">
        <f aca="false">IF(COUNT(C740:D740)=0,"",IF(COUNT(C741:D741)=0,E740-D739,D741-D739))</f>
        <v/>
      </c>
      <c r="H740" s="103" t="str">
        <f aca="false">IF(COUNT(C740:D740)=0,"",C740*G740)</f>
        <v/>
      </c>
      <c r="I740" s="103" t="str">
        <f aca="false">IF(COUNT(C741:D741)=0,"",SQRT(ABS((C740-C741)^2+(D740-D741)^2)))</f>
        <v/>
      </c>
      <c r="J740" s="103" t="str">
        <f aca="false">IF(COUNT(C739:D739)=0,"",IF(COUNT(C740:D740)=0,"",I739))</f>
        <v/>
      </c>
      <c r="K740" s="104"/>
    </row>
    <row r="741" customFormat="false" ht="21" hidden="false" customHeight="false" outlineLevel="0" collapsed="false">
      <c r="A741" s="101" t="n">
        <f aca="false">+A740+1</f>
        <v>738</v>
      </c>
      <c r="B741" s="56"/>
      <c r="C741" s="57"/>
      <c r="D741" s="57"/>
      <c r="E741" s="98" t="n">
        <f aca="false">E740</f>
        <v>100</v>
      </c>
      <c r="F741" s="98" t="n">
        <f aca="false">IF(COUNT(C741:D741)=0,D740,"")</f>
        <v>0</v>
      </c>
      <c r="G741" s="103" t="str">
        <f aca="false">IF(COUNT(C741:D741)=0,"",IF(COUNT(C742:D742)=0,E741-D740,D742-D740))</f>
        <v/>
      </c>
      <c r="H741" s="103" t="str">
        <f aca="false">IF(COUNT(C741:D741)=0,"",C741*G741)</f>
        <v/>
      </c>
      <c r="I741" s="103" t="str">
        <f aca="false">IF(COUNT(C742:D742)=0,"",SQRT(ABS((C741-C742)^2+(D741-D742)^2)))</f>
        <v/>
      </c>
      <c r="J741" s="103" t="str">
        <f aca="false">IF(COUNT(C740:D740)=0,"",IF(COUNT(C741:D741)=0,"",I740))</f>
        <v/>
      </c>
      <c r="K741" s="104"/>
    </row>
    <row r="742" customFormat="false" ht="21" hidden="false" customHeight="false" outlineLevel="0" collapsed="false">
      <c r="A742" s="101" t="n">
        <f aca="false">+A741+1</f>
        <v>739</v>
      </c>
      <c r="B742" s="56"/>
      <c r="C742" s="57"/>
      <c r="D742" s="57"/>
      <c r="E742" s="98" t="n">
        <f aca="false">E741</f>
        <v>100</v>
      </c>
      <c r="F742" s="98" t="n">
        <f aca="false">IF(COUNT(C742:D742)=0,D741,"")</f>
        <v>0</v>
      </c>
      <c r="G742" s="103" t="str">
        <f aca="false">IF(COUNT(C742:D742)=0,"",IF(COUNT(C743:D743)=0,E742-D741,D743-D741))</f>
        <v/>
      </c>
      <c r="H742" s="103" t="str">
        <f aca="false">IF(COUNT(C742:D742)=0,"",C742*G742)</f>
        <v/>
      </c>
      <c r="I742" s="103" t="str">
        <f aca="false">IF(COUNT(C743:D743)=0,"",SQRT(ABS((C742-C743)^2+(D742-D743)^2)))</f>
        <v/>
      </c>
      <c r="J742" s="103" t="str">
        <f aca="false">IF(COUNT(C741:D741)=0,"",IF(COUNT(C742:D742)=0,"",I741))</f>
        <v/>
      </c>
      <c r="K742" s="104"/>
    </row>
    <row r="743" customFormat="false" ht="21" hidden="false" customHeight="false" outlineLevel="0" collapsed="false">
      <c r="A743" s="101" t="n">
        <f aca="false">+A742+1</f>
        <v>740</v>
      </c>
      <c r="B743" s="56"/>
      <c r="C743" s="57"/>
      <c r="D743" s="57"/>
      <c r="E743" s="98" t="n">
        <f aca="false">E742</f>
        <v>100</v>
      </c>
      <c r="F743" s="98" t="n">
        <f aca="false">IF(COUNT(C743:D743)=0,D742,"")</f>
        <v>0</v>
      </c>
      <c r="G743" s="103" t="str">
        <f aca="false">IF(COUNT(C743:D743)=0,"",IF(COUNT(C744:D744)=0,E743-D742,D744-D742))</f>
        <v/>
      </c>
      <c r="H743" s="103" t="str">
        <f aca="false">IF(COUNT(C743:D743)=0,"",C743*G743)</f>
        <v/>
      </c>
      <c r="I743" s="103" t="str">
        <f aca="false">IF(COUNT(C744:D744)=0,"",SQRT(ABS((C743-C744)^2+(D743-D744)^2)))</f>
        <v/>
      </c>
      <c r="J743" s="103" t="str">
        <f aca="false">IF(COUNT(C742:D742)=0,"",IF(COUNT(C743:D743)=0,"",I742))</f>
        <v/>
      </c>
      <c r="K743" s="104"/>
    </row>
    <row r="744" customFormat="false" ht="21" hidden="false" customHeight="false" outlineLevel="0" collapsed="false">
      <c r="A744" s="101" t="n">
        <f aca="false">+A743+1</f>
        <v>741</v>
      </c>
      <c r="B744" s="56"/>
      <c r="C744" s="57"/>
      <c r="D744" s="57"/>
      <c r="E744" s="98" t="n">
        <f aca="false">E743</f>
        <v>100</v>
      </c>
      <c r="F744" s="98" t="n">
        <f aca="false">IF(COUNT(C744:D744)=0,D743,"")</f>
        <v>0</v>
      </c>
      <c r="G744" s="103" t="str">
        <f aca="false">IF(COUNT(C744:D744)=0,"",IF(COUNT(C745:D745)=0,E744-D743,D745-D743))</f>
        <v/>
      </c>
      <c r="H744" s="103" t="str">
        <f aca="false">IF(COUNT(C744:D744)=0,"",C744*G744)</f>
        <v/>
      </c>
      <c r="I744" s="103" t="str">
        <f aca="false">IF(COUNT(C745:D745)=0,"",SQRT(ABS((C744-C745)^2+(D744-D745)^2)))</f>
        <v/>
      </c>
      <c r="J744" s="103" t="str">
        <f aca="false">IF(COUNT(C743:D743)=0,"",IF(COUNT(C744:D744)=0,"",I743))</f>
        <v/>
      </c>
      <c r="K744" s="104"/>
    </row>
    <row r="745" customFormat="false" ht="21" hidden="false" customHeight="false" outlineLevel="0" collapsed="false">
      <c r="A745" s="101" t="n">
        <f aca="false">+A744+1</f>
        <v>742</v>
      </c>
      <c r="B745" s="56"/>
      <c r="C745" s="57"/>
      <c r="D745" s="57"/>
      <c r="E745" s="98" t="n">
        <f aca="false">E744</f>
        <v>100</v>
      </c>
      <c r="F745" s="98" t="n">
        <f aca="false">IF(COUNT(C745:D745)=0,D744,"")</f>
        <v>0</v>
      </c>
      <c r="G745" s="103" t="str">
        <f aca="false">IF(COUNT(C745:D745)=0,"",IF(COUNT(C746:D746)=0,E745-D744,D746-D744))</f>
        <v/>
      </c>
      <c r="H745" s="103" t="str">
        <f aca="false">IF(COUNT(C745:D745)=0,"",C745*G745)</f>
        <v/>
      </c>
      <c r="I745" s="103" t="str">
        <f aca="false">IF(COUNT(C746:D746)=0,"",SQRT(ABS((C745-C746)^2+(D745-D746)^2)))</f>
        <v/>
      </c>
      <c r="J745" s="103" t="str">
        <f aca="false">IF(COUNT(C744:D744)=0,"",IF(COUNT(C745:D745)=0,"",I744))</f>
        <v/>
      </c>
      <c r="K745" s="104"/>
    </row>
    <row r="746" customFormat="false" ht="21" hidden="false" customHeight="false" outlineLevel="0" collapsed="false">
      <c r="A746" s="101" t="n">
        <f aca="false">+A745+1</f>
        <v>743</v>
      </c>
      <c r="B746" s="56"/>
      <c r="C746" s="57"/>
      <c r="D746" s="57"/>
      <c r="E746" s="98" t="n">
        <f aca="false">E745</f>
        <v>100</v>
      </c>
      <c r="F746" s="98" t="n">
        <f aca="false">IF(COUNT(C746:D746)=0,D745,"")</f>
        <v>0</v>
      </c>
      <c r="G746" s="103" t="str">
        <f aca="false">IF(COUNT(C746:D746)=0,"",IF(COUNT(C747:D747)=0,E746-D745,D747-D745))</f>
        <v/>
      </c>
      <c r="H746" s="103" t="str">
        <f aca="false">IF(COUNT(C746:D746)=0,"",C746*G746)</f>
        <v/>
      </c>
      <c r="I746" s="103" t="str">
        <f aca="false">IF(COUNT(C747:D747)=0,"",SQRT(ABS((C746-C747)^2+(D746-D747)^2)))</f>
        <v/>
      </c>
      <c r="J746" s="103" t="str">
        <f aca="false">IF(COUNT(C745:D745)=0,"",IF(COUNT(C746:D746)=0,"",I745))</f>
        <v/>
      </c>
      <c r="K746" s="104"/>
    </row>
    <row r="747" customFormat="false" ht="21" hidden="false" customHeight="false" outlineLevel="0" collapsed="false">
      <c r="A747" s="101" t="n">
        <f aca="false">+A746+1</f>
        <v>744</v>
      </c>
      <c r="B747" s="56"/>
      <c r="C747" s="57"/>
      <c r="D747" s="57"/>
      <c r="E747" s="98" t="n">
        <f aca="false">E746</f>
        <v>100</v>
      </c>
      <c r="F747" s="98" t="n">
        <f aca="false">IF(COUNT(C747:D747)=0,D746,"")</f>
        <v>0</v>
      </c>
      <c r="G747" s="103" t="str">
        <f aca="false">IF(COUNT(C747:D747)=0,"",IF(COUNT(C748:D748)=0,E747-D746,D748-D746))</f>
        <v/>
      </c>
      <c r="H747" s="103" t="str">
        <f aca="false">IF(COUNT(C747:D747)=0,"",C747*G747)</f>
        <v/>
      </c>
      <c r="I747" s="103" t="str">
        <f aca="false">IF(COUNT(C748:D748)=0,"",SQRT(ABS((C747-C748)^2+(D747-D748)^2)))</f>
        <v/>
      </c>
      <c r="J747" s="103" t="str">
        <f aca="false">IF(COUNT(C746:D746)=0,"",IF(COUNT(C747:D747)=0,"",I746))</f>
        <v/>
      </c>
      <c r="K747" s="104"/>
    </row>
    <row r="748" customFormat="false" ht="21" hidden="false" customHeight="false" outlineLevel="0" collapsed="false">
      <c r="A748" s="101" t="n">
        <f aca="false">+A747+1</f>
        <v>745</v>
      </c>
      <c r="B748" s="56"/>
      <c r="C748" s="57"/>
      <c r="D748" s="57"/>
      <c r="E748" s="98" t="n">
        <f aca="false">E747</f>
        <v>100</v>
      </c>
      <c r="F748" s="98" t="n">
        <f aca="false">IF(COUNT(C748:D748)=0,D747,"")</f>
        <v>0</v>
      </c>
      <c r="G748" s="103" t="str">
        <f aca="false">IF(COUNT(C748:D748)=0,"",IF(COUNT(C749:D749)=0,E748-D747,D749-D747))</f>
        <v/>
      </c>
      <c r="H748" s="103" t="str">
        <f aca="false">IF(COUNT(C748:D748)=0,"",C748*G748)</f>
        <v/>
      </c>
      <c r="I748" s="103" t="str">
        <f aca="false">IF(COUNT(C749:D749)=0,"",SQRT(ABS((C748-C749)^2+(D748-D749)^2)))</f>
        <v/>
      </c>
      <c r="J748" s="103" t="str">
        <f aca="false">IF(COUNT(C747:D747)=0,"",IF(COUNT(C748:D748)=0,"",I747))</f>
        <v/>
      </c>
      <c r="K748" s="104"/>
    </row>
    <row r="749" customFormat="false" ht="21" hidden="false" customHeight="false" outlineLevel="0" collapsed="false">
      <c r="A749" s="101" t="n">
        <f aca="false">+A748+1</f>
        <v>746</v>
      </c>
      <c r="B749" s="56"/>
      <c r="C749" s="57"/>
      <c r="D749" s="57"/>
      <c r="E749" s="98" t="n">
        <f aca="false">E748</f>
        <v>100</v>
      </c>
      <c r="F749" s="98" t="n">
        <f aca="false">IF(COUNT(C749:D749)=0,D748,"")</f>
        <v>0</v>
      </c>
      <c r="G749" s="103" t="str">
        <f aca="false">IF(COUNT(C749:D749)=0,"",IF(COUNT(C750:D750)=0,E749-D748,D750-D748))</f>
        <v/>
      </c>
      <c r="H749" s="103" t="str">
        <f aca="false">IF(COUNT(C749:D749)=0,"",C749*G749)</f>
        <v/>
      </c>
      <c r="I749" s="103" t="str">
        <f aca="false">IF(COUNT(C750:D750)=0,"",SQRT(ABS((C749-C750)^2+(D749-D750)^2)))</f>
        <v/>
      </c>
      <c r="J749" s="103" t="str">
        <f aca="false">IF(COUNT(C748:D748)=0,"",IF(COUNT(C749:D749)=0,"",I748))</f>
        <v/>
      </c>
      <c r="K749" s="104"/>
    </row>
    <row r="750" customFormat="false" ht="21" hidden="false" customHeight="false" outlineLevel="0" collapsed="false">
      <c r="A750" s="101" t="n">
        <f aca="false">+A749+1</f>
        <v>747</v>
      </c>
      <c r="B750" s="56"/>
      <c r="C750" s="57"/>
      <c r="D750" s="57"/>
      <c r="E750" s="98" t="n">
        <f aca="false">E749</f>
        <v>100</v>
      </c>
      <c r="F750" s="98" t="n">
        <f aca="false">IF(COUNT(C750:D750)=0,D749,"")</f>
        <v>0</v>
      </c>
      <c r="G750" s="103" t="str">
        <f aca="false">IF(COUNT(C750:D750)=0,"",IF(COUNT(C751:D751)=0,E750-D749,D751-D749))</f>
        <v/>
      </c>
      <c r="H750" s="103" t="str">
        <f aca="false">IF(COUNT(C750:D750)=0,"",C750*G750)</f>
        <v/>
      </c>
      <c r="I750" s="103" t="str">
        <f aca="false">IF(COUNT(C751:D751)=0,"",SQRT(ABS((C750-C751)^2+(D750-D751)^2)))</f>
        <v/>
      </c>
      <c r="J750" s="103" t="str">
        <f aca="false">IF(COUNT(C749:D749)=0,"",IF(COUNT(C750:D750)=0,"",I749))</f>
        <v/>
      </c>
      <c r="K750" s="104"/>
    </row>
    <row r="751" customFormat="false" ht="21" hidden="false" customHeight="false" outlineLevel="0" collapsed="false">
      <c r="A751" s="101" t="n">
        <f aca="false">+A750+1</f>
        <v>748</v>
      </c>
      <c r="B751" s="56"/>
      <c r="C751" s="57"/>
      <c r="D751" s="57"/>
      <c r="E751" s="98" t="n">
        <f aca="false">E750</f>
        <v>100</v>
      </c>
      <c r="F751" s="98" t="n">
        <f aca="false">IF(COUNT(C751:D751)=0,D750,"")</f>
        <v>0</v>
      </c>
      <c r="G751" s="103" t="str">
        <f aca="false">IF(COUNT(C751:D751)=0,"",IF(COUNT(C752:D752)=0,E751-D750,D752-D750))</f>
        <v/>
      </c>
      <c r="H751" s="103" t="str">
        <f aca="false">IF(COUNT(C751:D751)=0,"",C751*G751)</f>
        <v/>
      </c>
      <c r="I751" s="103" t="str">
        <f aca="false">IF(COUNT(C752:D752)=0,"",SQRT(ABS((C751-C752)^2+(D751-D752)^2)))</f>
        <v/>
      </c>
      <c r="J751" s="103" t="str">
        <f aca="false">IF(COUNT(C750:D750)=0,"",IF(COUNT(C751:D751)=0,"",I750))</f>
        <v/>
      </c>
      <c r="K751" s="104"/>
    </row>
    <row r="752" customFormat="false" ht="21" hidden="false" customHeight="false" outlineLevel="0" collapsed="false">
      <c r="A752" s="101" t="n">
        <f aca="false">+A751+1</f>
        <v>749</v>
      </c>
      <c r="B752" s="56"/>
      <c r="C752" s="57"/>
      <c r="D752" s="57"/>
      <c r="E752" s="98" t="n">
        <f aca="false">E751</f>
        <v>100</v>
      </c>
      <c r="F752" s="98" t="n">
        <f aca="false">IF(COUNT(C752:D752)=0,D751,"")</f>
        <v>0</v>
      </c>
      <c r="G752" s="103" t="str">
        <f aca="false">IF(COUNT(C752:D752)=0,"",IF(COUNT(C753:D753)=0,E752-D751,D753-D751))</f>
        <v/>
      </c>
      <c r="H752" s="103" t="str">
        <f aca="false">IF(COUNT(C752:D752)=0,"",C752*G752)</f>
        <v/>
      </c>
      <c r="I752" s="103" t="str">
        <f aca="false">IF(COUNT(C753:D753)=0,"",SQRT(ABS((C752-C753)^2+(D752-D753)^2)))</f>
        <v/>
      </c>
      <c r="J752" s="103" t="str">
        <f aca="false">IF(COUNT(C751:D751)=0,"",IF(COUNT(C752:D752)=0,"",I751))</f>
        <v/>
      </c>
      <c r="K752" s="104"/>
    </row>
    <row r="753" customFormat="false" ht="21" hidden="false" customHeight="false" outlineLevel="0" collapsed="false">
      <c r="A753" s="101" t="n">
        <f aca="false">+A752+1</f>
        <v>750</v>
      </c>
      <c r="B753" s="56"/>
      <c r="C753" s="57"/>
      <c r="D753" s="57"/>
      <c r="E753" s="98" t="n">
        <f aca="false">E752</f>
        <v>100</v>
      </c>
      <c r="F753" s="98" t="n">
        <f aca="false">IF(COUNT(C753:D753)=0,D752,"")</f>
        <v>0</v>
      </c>
      <c r="G753" s="103" t="str">
        <f aca="false">IF(COUNT(C753:D753)=0,"",IF(COUNT(C754:D754)=0,E753-D752,D754-D752))</f>
        <v/>
      </c>
      <c r="H753" s="103" t="str">
        <f aca="false">IF(COUNT(C753:D753)=0,"",C753*G753)</f>
        <v/>
      </c>
      <c r="I753" s="103" t="str">
        <f aca="false">IF(COUNT(C754:D754)=0,"",SQRT(ABS((C753-C754)^2+(D753-D754)^2)))</f>
        <v/>
      </c>
      <c r="J753" s="103" t="str">
        <f aca="false">IF(COUNT(C752:D752)=0,"",IF(COUNT(C753:D753)=0,"",I752))</f>
        <v/>
      </c>
      <c r="K753" s="104"/>
    </row>
    <row r="754" customFormat="false" ht="21" hidden="false" customHeight="false" outlineLevel="0" collapsed="false">
      <c r="A754" s="101" t="n">
        <f aca="false">+A753+1</f>
        <v>751</v>
      </c>
      <c r="B754" s="56"/>
      <c r="C754" s="57"/>
      <c r="D754" s="57"/>
      <c r="E754" s="98" t="n">
        <f aca="false">E753</f>
        <v>100</v>
      </c>
      <c r="F754" s="98" t="n">
        <f aca="false">IF(COUNT(C754:D754)=0,D753,"")</f>
        <v>0</v>
      </c>
      <c r="G754" s="103" t="str">
        <f aca="false">IF(COUNT(C754:D754)=0,"",IF(COUNT(C755:D755)=0,E754-D753,D755-D753))</f>
        <v/>
      </c>
      <c r="H754" s="103" t="str">
        <f aca="false">IF(COUNT(C754:D754)=0,"",C754*G754)</f>
        <v/>
      </c>
      <c r="I754" s="103" t="str">
        <f aca="false">IF(COUNT(C755:D755)=0,"",SQRT(ABS((C754-C755)^2+(D754-D755)^2)))</f>
        <v/>
      </c>
      <c r="J754" s="103" t="str">
        <f aca="false">IF(COUNT(C753:D753)=0,"",IF(COUNT(C754:D754)=0,"",I753))</f>
        <v/>
      </c>
      <c r="K754" s="104"/>
    </row>
    <row r="755" customFormat="false" ht="21" hidden="false" customHeight="false" outlineLevel="0" collapsed="false">
      <c r="A755" s="101" t="n">
        <f aca="false">+A754+1</f>
        <v>752</v>
      </c>
      <c r="B755" s="56"/>
      <c r="C755" s="57"/>
      <c r="D755" s="57"/>
      <c r="E755" s="98" t="n">
        <f aca="false">E754</f>
        <v>100</v>
      </c>
      <c r="F755" s="98" t="n">
        <f aca="false">IF(COUNT(C755:D755)=0,D754,"")</f>
        <v>0</v>
      </c>
      <c r="G755" s="103" t="str">
        <f aca="false">IF(COUNT(C755:D755)=0,"",IF(COUNT(C756:D756)=0,E755-D754,D756-D754))</f>
        <v/>
      </c>
      <c r="H755" s="103" t="str">
        <f aca="false">IF(COUNT(C755:D755)=0,"",C755*G755)</f>
        <v/>
      </c>
      <c r="I755" s="103" t="str">
        <f aca="false">IF(COUNT(C756:D756)=0,"",SQRT(ABS((C755-C756)^2+(D755-D756)^2)))</f>
        <v/>
      </c>
      <c r="J755" s="103" t="str">
        <f aca="false">IF(COUNT(C754:D754)=0,"",IF(COUNT(C755:D755)=0,"",I754))</f>
        <v/>
      </c>
      <c r="K755" s="104"/>
    </row>
    <row r="756" customFormat="false" ht="21" hidden="false" customHeight="false" outlineLevel="0" collapsed="false">
      <c r="A756" s="101" t="n">
        <f aca="false">+A755+1</f>
        <v>753</v>
      </c>
      <c r="B756" s="56"/>
      <c r="C756" s="57"/>
      <c r="D756" s="57"/>
      <c r="E756" s="98" t="n">
        <f aca="false">E755</f>
        <v>100</v>
      </c>
      <c r="F756" s="98" t="n">
        <f aca="false">IF(COUNT(C756:D756)=0,D755,"")</f>
        <v>0</v>
      </c>
      <c r="G756" s="103" t="str">
        <f aca="false">IF(COUNT(C756:D756)=0,"",IF(COUNT(C757:D757)=0,E756-D755,D757-D755))</f>
        <v/>
      </c>
      <c r="H756" s="103" t="str">
        <f aca="false">IF(COUNT(C756:D756)=0,"",C756*G756)</f>
        <v/>
      </c>
      <c r="I756" s="103" t="str">
        <f aca="false">IF(COUNT(C757:D757)=0,"",SQRT(ABS((C756-C757)^2+(D756-D757)^2)))</f>
        <v/>
      </c>
      <c r="J756" s="103" t="str">
        <f aca="false">IF(COUNT(C755:D755)=0,"",IF(COUNT(C756:D756)=0,"",I755))</f>
        <v/>
      </c>
      <c r="K756" s="104"/>
    </row>
    <row r="757" customFormat="false" ht="21" hidden="false" customHeight="false" outlineLevel="0" collapsed="false">
      <c r="A757" s="101" t="n">
        <f aca="false">+A756+1</f>
        <v>754</v>
      </c>
      <c r="B757" s="56"/>
      <c r="C757" s="57"/>
      <c r="D757" s="57"/>
      <c r="E757" s="98" t="n">
        <f aca="false">E756</f>
        <v>100</v>
      </c>
      <c r="F757" s="98" t="n">
        <f aca="false">IF(COUNT(C757:D757)=0,D756,"")</f>
        <v>0</v>
      </c>
      <c r="G757" s="103" t="str">
        <f aca="false">IF(COUNT(C757:D757)=0,"",IF(COUNT(C758:D758)=0,E757-D756,D758-D756))</f>
        <v/>
      </c>
      <c r="H757" s="103" t="str">
        <f aca="false">IF(COUNT(C757:D757)=0,"",C757*G757)</f>
        <v/>
      </c>
      <c r="I757" s="103" t="str">
        <f aca="false">IF(COUNT(C758:D758)=0,"",SQRT(ABS((C757-C758)^2+(D757-D758)^2)))</f>
        <v/>
      </c>
      <c r="J757" s="103" t="str">
        <f aca="false">IF(COUNT(C756:D756)=0,"",IF(COUNT(C757:D757)=0,"",I756))</f>
        <v/>
      </c>
      <c r="K757" s="104"/>
    </row>
    <row r="758" customFormat="false" ht="21" hidden="false" customHeight="false" outlineLevel="0" collapsed="false">
      <c r="A758" s="101" t="n">
        <f aca="false">+A757+1</f>
        <v>755</v>
      </c>
      <c r="B758" s="56"/>
      <c r="C758" s="57"/>
      <c r="D758" s="57"/>
      <c r="E758" s="98" t="n">
        <f aca="false">E757</f>
        <v>100</v>
      </c>
      <c r="F758" s="98" t="n">
        <f aca="false">IF(COUNT(C758:D758)=0,D757,"")</f>
        <v>0</v>
      </c>
      <c r="G758" s="103" t="str">
        <f aca="false">IF(COUNT(C758:D758)=0,"",IF(COUNT(C759:D759)=0,E758-D757,D759-D757))</f>
        <v/>
      </c>
      <c r="H758" s="103" t="str">
        <f aca="false">IF(COUNT(C758:D758)=0,"",C758*G758)</f>
        <v/>
      </c>
      <c r="I758" s="103" t="str">
        <f aca="false">IF(COUNT(C759:D759)=0,"",SQRT(ABS((C758-C759)^2+(D758-D759)^2)))</f>
        <v/>
      </c>
      <c r="J758" s="103" t="str">
        <f aca="false">IF(COUNT(C757:D757)=0,"",IF(COUNT(C758:D758)=0,"",I757))</f>
        <v/>
      </c>
      <c r="K758" s="104"/>
    </row>
    <row r="759" customFormat="false" ht="21" hidden="false" customHeight="false" outlineLevel="0" collapsed="false">
      <c r="A759" s="101" t="n">
        <f aca="false">+A758+1</f>
        <v>756</v>
      </c>
      <c r="B759" s="56"/>
      <c r="C759" s="57"/>
      <c r="D759" s="57"/>
      <c r="E759" s="98" t="n">
        <f aca="false">E758</f>
        <v>100</v>
      </c>
      <c r="F759" s="98" t="n">
        <f aca="false">IF(COUNT(C759:D759)=0,D758,"")</f>
        <v>0</v>
      </c>
      <c r="G759" s="103" t="str">
        <f aca="false">IF(COUNT(C759:D759)=0,"",IF(COUNT(C760:D760)=0,E759-D758,D760-D758))</f>
        <v/>
      </c>
      <c r="H759" s="103" t="str">
        <f aca="false">IF(COUNT(C759:D759)=0,"",C759*G759)</f>
        <v/>
      </c>
      <c r="I759" s="103" t="str">
        <f aca="false">IF(COUNT(C760:D760)=0,"",SQRT(ABS((C759-C760)^2+(D759-D760)^2)))</f>
        <v/>
      </c>
      <c r="J759" s="103" t="str">
        <f aca="false">IF(COUNT(C758:D758)=0,"",IF(COUNT(C759:D759)=0,"",I758))</f>
        <v/>
      </c>
      <c r="K759" s="104"/>
    </row>
    <row r="760" customFormat="false" ht="21" hidden="false" customHeight="false" outlineLevel="0" collapsed="false">
      <c r="A760" s="101" t="n">
        <f aca="false">+A759+1</f>
        <v>757</v>
      </c>
      <c r="B760" s="56"/>
      <c r="C760" s="57"/>
      <c r="D760" s="57"/>
      <c r="E760" s="98" t="n">
        <f aca="false">E759</f>
        <v>100</v>
      </c>
      <c r="F760" s="98" t="n">
        <f aca="false">IF(COUNT(C760:D760)=0,D759,"")</f>
        <v>0</v>
      </c>
      <c r="G760" s="103" t="str">
        <f aca="false">IF(COUNT(C760:D760)=0,"",IF(COUNT(C761:D761)=0,E760-D759,D761-D759))</f>
        <v/>
      </c>
      <c r="H760" s="103" t="str">
        <f aca="false">IF(COUNT(C760:D760)=0,"",C760*G760)</f>
        <v/>
      </c>
      <c r="I760" s="103" t="str">
        <f aca="false">IF(COUNT(C761:D761)=0,"",SQRT(ABS((C760-C761)^2+(D760-D761)^2)))</f>
        <v/>
      </c>
      <c r="J760" s="103" t="str">
        <f aca="false">IF(COUNT(C759:D759)=0,"",IF(COUNT(C760:D760)=0,"",I759))</f>
        <v/>
      </c>
      <c r="K760" s="104"/>
    </row>
    <row r="761" customFormat="false" ht="21" hidden="false" customHeight="false" outlineLevel="0" collapsed="false">
      <c r="A761" s="101" t="n">
        <f aca="false">+A760+1</f>
        <v>758</v>
      </c>
      <c r="B761" s="56"/>
      <c r="C761" s="57"/>
      <c r="D761" s="57"/>
      <c r="E761" s="98" t="n">
        <f aca="false">E760</f>
        <v>100</v>
      </c>
      <c r="F761" s="98" t="n">
        <f aca="false">IF(COUNT(C761:D761)=0,D760,"")</f>
        <v>0</v>
      </c>
      <c r="G761" s="103" t="str">
        <f aca="false">IF(COUNT(C761:D761)=0,"",IF(COUNT(C762:D762)=0,E761-D760,D762-D760))</f>
        <v/>
      </c>
      <c r="H761" s="103" t="str">
        <f aca="false">IF(COUNT(C761:D761)=0,"",C761*G761)</f>
        <v/>
      </c>
      <c r="I761" s="103" t="str">
        <f aca="false">IF(COUNT(C762:D762)=0,"",SQRT(ABS((C761-C762)^2+(D761-D762)^2)))</f>
        <v/>
      </c>
      <c r="J761" s="103" t="str">
        <f aca="false">IF(COUNT(C760:D760)=0,"",IF(COUNT(C761:D761)=0,"",I760))</f>
        <v/>
      </c>
      <c r="K761" s="104"/>
    </row>
    <row r="762" customFormat="false" ht="21" hidden="false" customHeight="false" outlineLevel="0" collapsed="false">
      <c r="A762" s="101" t="n">
        <f aca="false">+A761+1</f>
        <v>759</v>
      </c>
      <c r="B762" s="56"/>
      <c r="C762" s="57"/>
      <c r="D762" s="57"/>
      <c r="E762" s="98" t="n">
        <f aca="false">E761</f>
        <v>100</v>
      </c>
      <c r="F762" s="98" t="n">
        <f aca="false">IF(COUNT(C762:D762)=0,D761,"")</f>
        <v>0</v>
      </c>
      <c r="G762" s="103" t="str">
        <f aca="false">IF(COUNT(C762:D762)=0,"",IF(COUNT(C763:D763)=0,E762-D761,D763-D761))</f>
        <v/>
      </c>
      <c r="H762" s="103" t="str">
        <f aca="false">IF(COUNT(C762:D762)=0,"",C762*G762)</f>
        <v/>
      </c>
      <c r="I762" s="103" t="str">
        <f aca="false">IF(COUNT(C763:D763)=0,"",SQRT(ABS((C762-C763)^2+(D762-D763)^2)))</f>
        <v/>
      </c>
      <c r="J762" s="103" t="str">
        <f aca="false">IF(COUNT(C761:D761)=0,"",IF(COUNT(C762:D762)=0,"",I761))</f>
        <v/>
      </c>
      <c r="K762" s="104"/>
    </row>
    <row r="763" customFormat="false" ht="21" hidden="false" customHeight="false" outlineLevel="0" collapsed="false">
      <c r="A763" s="101" t="n">
        <f aca="false">+A762+1</f>
        <v>760</v>
      </c>
      <c r="B763" s="56"/>
      <c r="C763" s="57"/>
      <c r="D763" s="57"/>
      <c r="E763" s="98" t="n">
        <f aca="false">E762</f>
        <v>100</v>
      </c>
      <c r="F763" s="98" t="n">
        <f aca="false">IF(COUNT(C763:D763)=0,D762,"")</f>
        <v>0</v>
      </c>
      <c r="G763" s="103" t="str">
        <f aca="false">IF(COUNT(C763:D763)=0,"",IF(COUNT(C764:D764)=0,E763-D762,D764-D762))</f>
        <v/>
      </c>
      <c r="H763" s="103" t="str">
        <f aca="false">IF(COUNT(C763:D763)=0,"",C763*G763)</f>
        <v/>
      </c>
      <c r="I763" s="103" t="str">
        <f aca="false">IF(COUNT(C764:D764)=0,"",SQRT(ABS((C763-C764)^2+(D763-D764)^2)))</f>
        <v/>
      </c>
      <c r="J763" s="103" t="str">
        <f aca="false">IF(COUNT(C762:D762)=0,"",IF(COUNT(C763:D763)=0,"",I762))</f>
        <v/>
      </c>
      <c r="K763" s="104"/>
    </row>
    <row r="764" customFormat="false" ht="21" hidden="false" customHeight="false" outlineLevel="0" collapsed="false">
      <c r="A764" s="101" t="n">
        <f aca="false">+A763+1</f>
        <v>761</v>
      </c>
      <c r="B764" s="56"/>
      <c r="C764" s="57"/>
      <c r="D764" s="57"/>
      <c r="E764" s="98" t="n">
        <f aca="false">E763</f>
        <v>100</v>
      </c>
      <c r="F764" s="98" t="n">
        <f aca="false">IF(COUNT(C764:D764)=0,D763,"")</f>
        <v>0</v>
      </c>
      <c r="G764" s="103" t="str">
        <f aca="false">IF(COUNT(C764:D764)=0,"",IF(COUNT(C765:D765)=0,E764-D763,D765-D763))</f>
        <v/>
      </c>
      <c r="H764" s="103" t="str">
        <f aca="false">IF(COUNT(C764:D764)=0,"",C764*G764)</f>
        <v/>
      </c>
      <c r="I764" s="103" t="str">
        <f aca="false">IF(COUNT(C765:D765)=0,"",SQRT(ABS((C764-C765)^2+(D764-D765)^2)))</f>
        <v/>
      </c>
      <c r="J764" s="103" t="str">
        <f aca="false">IF(COUNT(C763:D763)=0,"",IF(COUNT(C764:D764)=0,"",I763))</f>
        <v/>
      </c>
      <c r="K764" s="104"/>
    </row>
    <row r="765" customFormat="false" ht="21" hidden="false" customHeight="false" outlineLevel="0" collapsed="false">
      <c r="A765" s="101" t="n">
        <f aca="false">+A764+1</f>
        <v>762</v>
      </c>
      <c r="B765" s="56"/>
      <c r="C765" s="57"/>
      <c r="D765" s="57"/>
      <c r="E765" s="98" t="n">
        <f aca="false">E764</f>
        <v>100</v>
      </c>
      <c r="F765" s="98" t="n">
        <f aca="false">IF(COUNT(C765:D765)=0,D764,"")</f>
        <v>0</v>
      </c>
      <c r="G765" s="103" t="str">
        <f aca="false">IF(COUNT(C765:D765)=0,"",IF(COUNT(C766:D766)=0,E765-D764,D766-D764))</f>
        <v/>
      </c>
      <c r="H765" s="103" t="str">
        <f aca="false">IF(COUNT(C765:D765)=0,"",C765*G765)</f>
        <v/>
      </c>
      <c r="I765" s="103" t="str">
        <f aca="false">IF(COUNT(C766:D766)=0,"",SQRT(ABS((C765-C766)^2+(D765-D766)^2)))</f>
        <v/>
      </c>
      <c r="J765" s="103" t="str">
        <f aca="false">IF(COUNT(C764:D764)=0,"",IF(COUNT(C765:D765)=0,"",I764))</f>
        <v/>
      </c>
      <c r="K765" s="104"/>
    </row>
    <row r="766" customFormat="false" ht="21" hidden="false" customHeight="false" outlineLevel="0" collapsed="false">
      <c r="A766" s="101" t="n">
        <f aca="false">+A765+1</f>
        <v>763</v>
      </c>
      <c r="B766" s="56"/>
      <c r="C766" s="57"/>
      <c r="D766" s="57"/>
      <c r="E766" s="98" t="n">
        <f aca="false">E765</f>
        <v>100</v>
      </c>
      <c r="F766" s="98" t="n">
        <f aca="false">IF(COUNT(C766:D766)=0,D765,"")</f>
        <v>0</v>
      </c>
      <c r="G766" s="103" t="str">
        <f aca="false">IF(COUNT(C766:D766)=0,"",IF(COUNT(C767:D767)=0,E766-D765,D767-D765))</f>
        <v/>
      </c>
      <c r="H766" s="103" t="str">
        <f aca="false">IF(COUNT(C766:D766)=0,"",C766*G766)</f>
        <v/>
      </c>
      <c r="I766" s="103" t="str">
        <f aca="false">IF(COUNT(C767:D767)=0,"",SQRT(ABS((C766-C767)^2+(D766-D767)^2)))</f>
        <v/>
      </c>
      <c r="J766" s="103" t="str">
        <f aca="false">IF(COUNT(C765:D765)=0,"",IF(COUNT(C766:D766)=0,"",I765))</f>
        <v/>
      </c>
      <c r="K766" s="104"/>
    </row>
    <row r="767" customFormat="false" ht="21" hidden="false" customHeight="false" outlineLevel="0" collapsed="false">
      <c r="A767" s="101" t="n">
        <f aca="false">+A766+1</f>
        <v>764</v>
      </c>
      <c r="B767" s="56"/>
      <c r="C767" s="57"/>
      <c r="D767" s="57"/>
      <c r="E767" s="98" t="n">
        <f aca="false">E766</f>
        <v>100</v>
      </c>
      <c r="F767" s="98" t="n">
        <f aca="false">IF(COUNT(C767:D767)=0,D766,"")</f>
        <v>0</v>
      </c>
      <c r="G767" s="103" t="str">
        <f aca="false">IF(COUNT(C767:D767)=0,"",IF(COUNT(C768:D768)=0,E767-D766,D768-D766))</f>
        <v/>
      </c>
      <c r="H767" s="103" t="str">
        <f aca="false">IF(COUNT(C767:D767)=0,"",C767*G767)</f>
        <v/>
      </c>
      <c r="I767" s="103" t="str">
        <f aca="false">IF(COUNT(C768:D768)=0,"",SQRT(ABS((C767-C768)^2+(D767-D768)^2)))</f>
        <v/>
      </c>
      <c r="J767" s="103" t="str">
        <f aca="false">IF(COUNT(C766:D766)=0,"",IF(COUNT(C767:D767)=0,"",I766))</f>
        <v/>
      </c>
      <c r="K767" s="104"/>
    </row>
    <row r="768" customFormat="false" ht="21" hidden="false" customHeight="false" outlineLevel="0" collapsed="false">
      <c r="A768" s="101" t="n">
        <f aca="false">+A767+1</f>
        <v>765</v>
      </c>
      <c r="B768" s="56"/>
      <c r="C768" s="57"/>
      <c r="D768" s="57"/>
      <c r="E768" s="98" t="n">
        <f aca="false">E767</f>
        <v>100</v>
      </c>
      <c r="F768" s="98" t="n">
        <f aca="false">IF(COUNT(C768:D768)=0,D767,"")</f>
        <v>0</v>
      </c>
      <c r="G768" s="103" t="str">
        <f aca="false">IF(COUNT(C768:D768)=0,"",IF(COUNT(C769:D769)=0,E768-D767,D769-D767))</f>
        <v/>
      </c>
      <c r="H768" s="103" t="str">
        <f aca="false">IF(COUNT(C768:D768)=0,"",C768*G768)</f>
        <v/>
      </c>
      <c r="I768" s="103" t="str">
        <f aca="false">IF(COUNT(C769:D769)=0,"",SQRT(ABS((C768-C769)^2+(D768-D769)^2)))</f>
        <v/>
      </c>
      <c r="J768" s="103" t="str">
        <f aca="false">IF(COUNT(C767:D767)=0,"",IF(COUNT(C768:D768)=0,"",I767))</f>
        <v/>
      </c>
      <c r="K768" s="104"/>
    </row>
    <row r="769" customFormat="false" ht="21" hidden="false" customHeight="false" outlineLevel="0" collapsed="false">
      <c r="A769" s="101" t="n">
        <f aca="false">+A768+1</f>
        <v>766</v>
      </c>
      <c r="B769" s="56"/>
      <c r="C769" s="57"/>
      <c r="D769" s="57"/>
      <c r="E769" s="98" t="n">
        <f aca="false">E768</f>
        <v>100</v>
      </c>
      <c r="F769" s="98" t="n">
        <f aca="false">IF(COUNT(C769:D769)=0,D768,"")</f>
        <v>0</v>
      </c>
      <c r="G769" s="103" t="str">
        <f aca="false">IF(COUNT(C769:D769)=0,"",IF(COUNT(C770:D770)=0,E769-D768,D770-D768))</f>
        <v/>
      </c>
      <c r="H769" s="103" t="str">
        <f aca="false">IF(COUNT(C769:D769)=0,"",C769*G769)</f>
        <v/>
      </c>
      <c r="I769" s="103" t="str">
        <f aca="false">IF(COUNT(C770:D770)=0,"",SQRT(ABS((C769-C770)^2+(D769-D770)^2)))</f>
        <v/>
      </c>
      <c r="J769" s="103" t="str">
        <f aca="false">IF(COUNT(C768:D768)=0,"",IF(COUNT(C769:D769)=0,"",I768))</f>
        <v/>
      </c>
      <c r="K769" s="104"/>
    </row>
    <row r="770" customFormat="false" ht="21" hidden="false" customHeight="false" outlineLevel="0" collapsed="false">
      <c r="A770" s="101" t="n">
        <f aca="false">+A769+1</f>
        <v>767</v>
      </c>
      <c r="B770" s="56"/>
      <c r="C770" s="57"/>
      <c r="D770" s="57"/>
      <c r="E770" s="98" t="n">
        <f aca="false">E769</f>
        <v>100</v>
      </c>
      <c r="F770" s="98" t="n">
        <f aca="false">IF(COUNT(C770:D770)=0,D769,"")</f>
        <v>0</v>
      </c>
      <c r="G770" s="103" t="str">
        <f aca="false">IF(COUNT(C770:D770)=0,"",IF(COUNT(C771:D771)=0,E770-D769,D771-D769))</f>
        <v/>
      </c>
      <c r="H770" s="103" t="str">
        <f aca="false">IF(COUNT(C770:D770)=0,"",C770*G770)</f>
        <v/>
      </c>
      <c r="I770" s="103" t="str">
        <f aca="false">IF(COUNT(C771:D771)=0,"",SQRT(ABS((C770-C771)^2+(D770-D771)^2)))</f>
        <v/>
      </c>
      <c r="J770" s="103" t="str">
        <f aca="false">IF(COUNT(C769:D769)=0,"",IF(COUNT(C770:D770)=0,"",I769))</f>
        <v/>
      </c>
      <c r="K770" s="104"/>
    </row>
    <row r="771" customFormat="false" ht="21" hidden="false" customHeight="false" outlineLevel="0" collapsed="false">
      <c r="A771" s="101" t="n">
        <f aca="false">+A770+1</f>
        <v>768</v>
      </c>
      <c r="B771" s="56"/>
      <c r="C771" s="57"/>
      <c r="D771" s="57"/>
      <c r="E771" s="98" t="n">
        <f aca="false">E770</f>
        <v>100</v>
      </c>
      <c r="F771" s="98" t="n">
        <f aca="false">IF(COUNT(C771:D771)=0,D770,"")</f>
        <v>0</v>
      </c>
      <c r="G771" s="103" t="str">
        <f aca="false">IF(COUNT(C771:D771)=0,"",IF(COUNT(C772:D772)=0,E771-D770,D772-D770))</f>
        <v/>
      </c>
      <c r="H771" s="103" t="str">
        <f aca="false">IF(COUNT(C771:D771)=0,"",C771*G771)</f>
        <v/>
      </c>
      <c r="I771" s="103" t="str">
        <f aca="false">IF(COUNT(C772:D772)=0,"",SQRT(ABS((C771-C772)^2+(D771-D772)^2)))</f>
        <v/>
      </c>
      <c r="J771" s="103" t="str">
        <f aca="false">IF(COUNT(C770:D770)=0,"",IF(COUNT(C771:D771)=0,"",I770))</f>
        <v/>
      </c>
      <c r="K771" s="104"/>
    </row>
    <row r="772" customFormat="false" ht="21" hidden="false" customHeight="false" outlineLevel="0" collapsed="false">
      <c r="A772" s="101" t="n">
        <f aca="false">+A771+1</f>
        <v>769</v>
      </c>
      <c r="B772" s="56"/>
      <c r="C772" s="57"/>
      <c r="D772" s="57"/>
      <c r="E772" s="98" t="n">
        <f aca="false">E771</f>
        <v>100</v>
      </c>
      <c r="F772" s="98" t="n">
        <f aca="false">IF(COUNT(C772:D772)=0,D771,"")</f>
        <v>0</v>
      </c>
      <c r="G772" s="103" t="str">
        <f aca="false">IF(COUNT(C772:D772)=0,"",IF(COUNT(C773:D773)=0,E772-D771,D773-D771))</f>
        <v/>
      </c>
      <c r="H772" s="103" t="str">
        <f aca="false">IF(COUNT(C772:D772)=0,"",C772*G772)</f>
        <v/>
      </c>
      <c r="I772" s="103" t="str">
        <f aca="false">IF(COUNT(C773:D773)=0,"",SQRT(ABS((C772-C773)^2+(D772-D773)^2)))</f>
        <v/>
      </c>
      <c r="J772" s="103" t="str">
        <f aca="false">IF(COUNT(C771:D771)=0,"",IF(COUNT(C772:D772)=0,"",I771))</f>
        <v/>
      </c>
      <c r="K772" s="104"/>
    </row>
    <row r="773" customFormat="false" ht="21" hidden="false" customHeight="false" outlineLevel="0" collapsed="false">
      <c r="A773" s="101" t="n">
        <f aca="false">+A772+1</f>
        <v>770</v>
      </c>
      <c r="B773" s="56"/>
      <c r="C773" s="57"/>
      <c r="D773" s="57"/>
      <c r="E773" s="98" t="n">
        <f aca="false">E772</f>
        <v>100</v>
      </c>
      <c r="F773" s="98" t="n">
        <f aca="false">IF(COUNT(C773:D773)=0,D772,"")</f>
        <v>0</v>
      </c>
      <c r="G773" s="103" t="str">
        <f aca="false">IF(COUNT(C773:D773)=0,"",IF(COUNT(C774:D774)=0,E773-D772,D774-D772))</f>
        <v/>
      </c>
      <c r="H773" s="103" t="str">
        <f aca="false">IF(COUNT(C773:D773)=0,"",C773*G773)</f>
        <v/>
      </c>
      <c r="I773" s="103" t="str">
        <f aca="false">IF(COUNT(C774:D774)=0,"",SQRT(ABS((C773-C774)^2+(D773-D774)^2)))</f>
        <v/>
      </c>
      <c r="J773" s="103" t="str">
        <f aca="false">IF(COUNT(C772:D772)=0,"",IF(COUNT(C773:D773)=0,"",I772))</f>
        <v/>
      </c>
      <c r="K773" s="104"/>
    </row>
    <row r="774" customFormat="false" ht="21" hidden="false" customHeight="false" outlineLevel="0" collapsed="false">
      <c r="A774" s="101" t="n">
        <f aca="false">+A773+1</f>
        <v>771</v>
      </c>
      <c r="B774" s="56"/>
      <c r="C774" s="57"/>
      <c r="D774" s="57"/>
      <c r="E774" s="98" t="n">
        <f aca="false">E773</f>
        <v>100</v>
      </c>
      <c r="F774" s="98" t="n">
        <f aca="false">IF(COUNT(C774:D774)=0,D773,"")</f>
        <v>0</v>
      </c>
      <c r="G774" s="103" t="str">
        <f aca="false">IF(COUNT(C774:D774)=0,"",IF(COUNT(C775:D775)=0,E774-D773,D775-D773))</f>
        <v/>
      </c>
      <c r="H774" s="103" t="str">
        <f aca="false">IF(COUNT(C774:D774)=0,"",C774*G774)</f>
        <v/>
      </c>
      <c r="I774" s="103" t="str">
        <f aca="false">IF(COUNT(C775:D775)=0,"",SQRT(ABS((C774-C775)^2+(D774-D775)^2)))</f>
        <v/>
      </c>
      <c r="J774" s="103" t="str">
        <f aca="false">IF(COUNT(C773:D773)=0,"",IF(COUNT(C774:D774)=0,"",I773))</f>
        <v/>
      </c>
      <c r="K774" s="104"/>
    </row>
    <row r="775" customFormat="false" ht="21" hidden="false" customHeight="false" outlineLevel="0" collapsed="false">
      <c r="A775" s="101" t="n">
        <f aca="false">+A774+1</f>
        <v>772</v>
      </c>
      <c r="B775" s="56"/>
      <c r="C775" s="57"/>
      <c r="D775" s="57"/>
      <c r="E775" s="98" t="n">
        <f aca="false">E774</f>
        <v>100</v>
      </c>
      <c r="F775" s="98" t="n">
        <f aca="false">IF(COUNT(C775:D775)=0,D774,"")</f>
        <v>0</v>
      </c>
      <c r="G775" s="103" t="str">
        <f aca="false">IF(COUNT(C775:D775)=0,"",IF(COUNT(C776:D776)=0,E775-D774,D776-D774))</f>
        <v/>
      </c>
      <c r="H775" s="103" t="str">
        <f aca="false">IF(COUNT(C775:D775)=0,"",C775*G775)</f>
        <v/>
      </c>
      <c r="I775" s="103" t="str">
        <f aca="false">IF(COUNT(C776:D776)=0,"",SQRT(ABS((C775-C776)^2+(D775-D776)^2)))</f>
        <v/>
      </c>
      <c r="J775" s="103" t="str">
        <f aca="false">IF(COUNT(C774:D774)=0,"",IF(COUNT(C775:D775)=0,"",I774))</f>
        <v/>
      </c>
      <c r="K775" s="104"/>
    </row>
    <row r="776" customFormat="false" ht="21" hidden="false" customHeight="false" outlineLevel="0" collapsed="false">
      <c r="A776" s="101" t="n">
        <f aca="false">+A775+1</f>
        <v>773</v>
      </c>
      <c r="B776" s="56"/>
      <c r="C776" s="57"/>
      <c r="D776" s="57"/>
      <c r="E776" s="98" t="n">
        <f aca="false">E775</f>
        <v>100</v>
      </c>
      <c r="F776" s="98" t="n">
        <f aca="false">IF(COUNT(C776:D776)=0,D775,"")</f>
        <v>0</v>
      </c>
      <c r="G776" s="103" t="str">
        <f aca="false">IF(COUNT(C776:D776)=0,"",IF(COUNT(C777:D777)=0,E776-D775,D777-D775))</f>
        <v/>
      </c>
      <c r="H776" s="103" t="str">
        <f aca="false">IF(COUNT(C776:D776)=0,"",C776*G776)</f>
        <v/>
      </c>
      <c r="I776" s="103" t="str">
        <f aca="false">IF(COUNT(C777:D777)=0,"",SQRT(ABS((C776-C777)^2+(D776-D777)^2)))</f>
        <v/>
      </c>
      <c r="J776" s="103" t="str">
        <f aca="false">IF(COUNT(C775:D775)=0,"",IF(COUNT(C776:D776)=0,"",I775))</f>
        <v/>
      </c>
      <c r="K776" s="104"/>
    </row>
    <row r="777" customFormat="false" ht="21" hidden="false" customHeight="false" outlineLevel="0" collapsed="false">
      <c r="A777" s="101" t="n">
        <f aca="false">+A776+1</f>
        <v>774</v>
      </c>
      <c r="B777" s="56"/>
      <c r="C777" s="57"/>
      <c r="D777" s="57"/>
      <c r="E777" s="98" t="n">
        <f aca="false">E776</f>
        <v>100</v>
      </c>
      <c r="F777" s="98" t="n">
        <f aca="false">IF(COUNT(C777:D777)=0,D776,"")</f>
        <v>0</v>
      </c>
      <c r="G777" s="103" t="str">
        <f aca="false">IF(COUNT(C777:D777)=0,"",IF(COUNT(C778:D778)=0,E777-D776,D778-D776))</f>
        <v/>
      </c>
      <c r="H777" s="103" t="str">
        <f aca="false">IF(COUNT(C777:D777)=0,"",C777*G777)</f>
        <v/>
      </c>
      <c r="I777" s="103" t="str">
        <f aca="false">IF(COUNT(C778:D778)=0,"",SQRT(ABS((C777-C778)^2+(D777-D778)^2)))</f>
        <v/>
      </c>
      <c r="J777" s="103" t="str">
        <f aca="false">IF(COUNT(C776:D776)=0,"",IF(COUNT(C777:D777)=0,"",I776))</f>
        <v/>
      </c>
      <c r="K777" s="104"/>
    </row>
    <row r="778" customFormat="false" ht="21" hidden="false" customHeight="false" outlineLevel="0" collapsed="false">
      <c r="A778" s="101" t="n">
        <f aca="false">+A777+1</f>
        <v>775</v>
      </c>
      <c r="B778" s="56"/>
      <c r="C778" s="57"/>
      <c r="D778" s="57"/>
      <c r="E778" s="98" t="n">
        <f aca="false">E777</f>
        <v>100</v>
      </c>
      <c r="F778" s="98" t="n">
        <f aca="false">IF(COUNT(C778:D778)=0,D777,"")</f>
        <v>0</v>
      </c>
      <c r="G778" s="103" t="str">
        <f aca="false">IF(COUNT(C778:D778)=0,"",IF(COUNT(C779:D779)=0,E778-D777,D779-D777))</f>
        <v/>
      </c>
      <c r="H778" s="103" t="str">
        <f aca="false">IF(COUNT(C778:D778)=0,"",C778*G778)</f>
        <v/>
      </c>
      <c r="I778" s="103" t="str">
        <f aca="false">IF(COUNT(C779:D779)=0,"",SQRT(ABS((C778-C779)^2+(D778-D779)^2)))</f>
        <v/>
      </c>
      <c r="J778" s="103" t="str">
        <f aca="false">IF(COUNT(C777:D777)=0,"",IF(COUNT(C778:D778)=0,"",I777))</f>
        <v/>
      </c>
      <c r="K778" s="104"/>
    </row>
    <row r="779" customFormat="false" ht="21" hidden="false" customHeight="false" outlineLevel="0" collapsed="false">
      <c r="A779" s="101" t="n">
        <f aca="false">+A778+1</f>
        <v>776</v>
      </c>
      <c r="B779" s="56"/>
      <c r="C779" s="57"/>
      <c r="D779" s="57"/>
      <c r="E779" s="98" t="n">
        <f aca="false">E778</f>
        <v>100</v>
      </c>
      <c r="F779" s="98" t="n">
        <f aca="false">IF(COUNT(C779:D779)=0,D778,"")</f>
        <v>0</v>
      </c>
      <c r="G779" s="103" t="str">
        <f aca="false">IF(COUNT(C779:D779)=0,"",IF(COUNT(C780:D780)=0,E779-D778,D780-D778))</f>
        <v/>
      </c>
      <c r="H779" s="103" t="str">
        <f aca="false">IF(COUNT(C779:D779)=0,"",C779*G779)</f>
        <v/>
      </c>
      <c r="I779" s="103" t="str">
        <f aca="false">IF(COUNT(C780:D780)=0,"",SQRT(ABS((C779-C780)^2+(D779-D780)^2)))</f>
        <v/>
      </c>
      <c r="J779" s="103" t="str">
        <f aca="false">IF(COUNT(C778:D778)=0,"",IF(COUNT(C779:D779)=0,"",I778))</f>
        <v/>
      </c>
      <c r="K779" s="104"/>
    </row>
    <row r="780" customFormat="false" ht="21" hidden="false" customHeight="false" outlineLevel="0" collapsed="false">
      <c r="A780" s="101" t="n">
        <f aca="false">+A779+1</f>
        <v>777</v>
      </c>
      <c r="B780" s="56"/>
      <c r="C780" s="57"/>
      <c r="D780" s="57"/>
      <c r="E780" s="98" t="n">
        <f aca="false">E779</f>
        <v>100</v>
      </c>
      <c r="F780" s="98" t="n">
        <f aca="false">IF(COUNT(C780:D780)=0,D779,"")</f>
        <v>0</v>
      </c>
      <c r="G780" s="103" t="str">
        <f aca="false">IF(COUNT(C780:D780)=0,"",IF(COUNT(C781:D781)=0,E780-D779,D781-D779))</f>
        <v/>
      </c>
      <c r="H780" s="103" t="str">
        <f aca="false">IF(COUNT(C780:D780)=0,"",C780*G780)</f>
        <v/>
      </c>
      <c r="I780" s="103" t="str">
        <f aca="false">IF(COUNT(C781:D781)=0,"",SQRT(ABS((C780-C781)^2+(D780-D781)^2)))</f>
        <v/>
      </c>
      <c r="J780" s="103" t="str">
        <f aca="false">IF(COUNT(C779:D779)=0,"",IF(COUNT(C780:D780)=0,"",I779))</f>
        <v/>
      </c>
      <c r="K780" s="104"/>
    </row>
    <row r="781" customFormat="false" ht="21" hidden="false" customHeight="false" outlineLevel="0" collapsed="false">
      <c r="A781" s="101" t="n">
        <f aca="false">+A780+1</f>
        <v>778</v>
      </c>
      <c r="B781" s="56"/>
      <c r="C781" s="57"/>
      <c r="D781" s="57"/>
      <c r="E781" s="98" t="n">
        <f aca="false">E780</f>
        <v>100</v>
      </c>
      <c r="F781" s="98" t="n">
        <f aca="false">IF(COUNT(C781:D781)=0,D780,"")</f>
        <v>0</v>
      </c>
      <c r="G781" s="103" t="str">
        <f aca="false">IF(COUNT(C781:D781)=0,"",IF(COUNT(C782:D782)=0,E781-D780,D782-D780))</f>
        <v/>
      </c>
      <c r="H781" s="103" t="str">
        <f aca="false">IF(COUNT(C781:D781)=0,"",C781*G781)</f>
        <v/>
      </c>
      <c r="I781" s="103" t="str">
        <f aca="false">IF(COUNT(C782:D782)=0,"",SQRT(ABS((C781-C782)^2+(D781-D782)^2)))</f>
        <v/>
      </c>
      <c r="J781" s="103" t="str">
        <f aca="false">IF(COUNT(C780:D780)=0,"",IF(COUNT(C781:D781)=0,"",I780))</f>
        <v/>
      </c>
      <c r="K781" s="104"/>
    </row>
    <row r="782" customFormat="false" ht="21" hidden="false" customHeight="false" outlineLevel="0" collapsed="false">
      <c r="A782" s="101" t="n">
        <f aca="false">+A781+1</f>
        <v>779</v>
      </c>
      <c r="B782" s="56"/>
      <c r="C782" s="57"/>
      <c r="D782" s="57"/>
      <c r="E782" s="98" t="n">
        <f aca="false">E781</f>
        <v>100</v>
      </c>
      <c r="F782" s="98" t="n">
        <f aca="false">IF(COUNT(C782:D782)=0,D781,"")</f>
        <v>0</v>
      </c>
      <c r="G782" s="103" t="str">
        <f aca="false">IF(COUNT(C782:D782)=0,"",IF(COUNT(C783:D783)=0,E782-D781,D783-D781))</f>
        <v/>
      </c>
      <c r="H782" s="103" t="str">
        <f aca="false">IF(COUNT(C782:D782)=0,"",C782*G782)</f>
        <v/>
      </c>
      <c r="I782" s="103" t="str">
        <f aca="false">IF(COUNT(C783:D783)=0,"",SQRT(ABS((C782-C783)^2+(D782-D783)^2)))</f>
        <v/>
      </c>
      <c r="J782" s="103" t="str">
        <f aca="false">IF(COUNT(C781:D781)=0,"",IF(COUNT(C782:D782)=0,"",I781))</f>
        <v/>
      </c>
      <c r="K782" s="104"/>
    </row>
    <row r="783" customFormat="false" ht="21" hidden="false" customHeight="false" outlineLevel="0" collapsed="false">
      <c r="A783" s="101" t="n">
        <f aca="false">+A782+1</f>
        <v>780</v>
      </c>
      <c r="B783" s="56"/>
      <c r="C783" s="57"/>
      <c r="D783" s="57"/>
      <c r="E783" s="98" t="n">
        <f aca="false">E782</f>
        <v>100</v>
      </c>
      <c r="F783" s="98" t="n">
        <f aca="false">IF(COUNT(C783:D783)=0,D782,"")</f>
        <v>0</v>
      </c>
      <c r="G783" s="103" t="str">
        <f aca="false">IF(COUNT(C783:D783)=0,"",IF(COUNT(C784:D784)=0,E783-D782,D784-D782))</f>
        <v/>
      </c>
      <c r="H783" s="103" t="str">
        <f aca="false">IF(COUNT(C783:D783)=0,"",C783*G783)</f>
        <v/>
      </c>
      <c r="I783" s="103" t="str">
        <f aca="false">IF(COUNT(C784:D784)=0,"",SQRT(ABS((C783-C784)^2+(D783-D784)^2)))</f>
        <v/>
      </c>
      <c r="J783" s="103" t="str">
        <f aca="false">IF(COUNT(C782:D782)=0,"",IF(COUNT(C783:D783)=0,"",I782))</f>
        <v/>
      </c>
      <c r="K783" s="104"/>
    </row>
    <row r="784" customFormat="false" ht="21" hidden="false" customHeight="false" outlineLevel="0" collapsed="false">
      <c r="A784" s="101" t="n">
        <f aca="false">+A783+1</f>
        <v>781</v>
      </c>
      <c r="B784" s="56"/>
      <c r="C784" s="57"/>
      <c r="D784" s="57"/>
      <c r="E784" s="98" t="n">
        <f aca="false">E783</f>
        <v>100</v>
      </c>
      <c r="F784" s="98" t="n">
        <f aca="false">IF(COUNT(C784:D784)=0,D783,"")</f>
        <v>0</v>
      </c>
      <c r="G784" s="103" t="str">
        <f aca="false">IF(COUNT(C784:D784)=0,"",IF(COUNT(C785:D785)=0,E784-D783,D785-D783))</f>
        <v/>
      </c>
      <c r="H784" s="103" t="str">
        <f aca="false">IF(COUNT(C784:D784)=0,"",C784*G784)</f>
        <v/>
      </c>
      <c r="I784" s="103" t="str">
        <f aca="false">IF(COUNT(C785:D785)=0,"",SQRT(ABS((C784-C785)^2+(D784-D785)^2)))</f>
        <v/>
      </c>
      <c r="J784" s="103" t="str">
        <f aca="false">IF(COUNT(C783:D783)=0,"",IF(COUNT(C784:D784)=0,"",I783))</f>
        <v/>
      </c>
      <c r="K784" s="104"/>
    </row>
    <row r="785" customFormat="false" ht="21" hidden="false" customHeight="false" outlineLevel="0" collapsed="false">
      <c r="A785" s="101" t="n">
        <f aca="false">+A784+1</f>
        <v>782</v>
      </c>
      <c r="B785" s="56"/>
      <c r="C785" s="57"/>
      <c r="D785" s="57"/>
      <c r="E785" s="98" t="n">
        <f aca="false">E784</f>
        <v>100</v>
      </c>
      <c r="F785" s="98" t="n">
        <f aca="false">IF(COUNT(C785:D785)=0,D784,"")</f>
        <v>0</v>
      </c>
      <c r="G785" s="103" t="str">
        <f aca="false">IF(COUNT(C785:D785)=0,"",IF(COUNT(C786:D786)=0,E785-D784,D786-D784))</f>
        <v/>
      </c>
      <c r="H785" s="103" t="str">
        <f aca="false">IF(COUNT(C785:D785)=0,"",C785*G785)</f>
        <v/>
      </c>
      <c r="I785" s="103" t="str">
        <f aca="false">IF(COUNT(C786:D786)=0,"",SQRT(ABS((C785-C786)^2+(D785-D786)^2)))</f>
        <v/>
      </c>
      <c r="J785" s="103" t="str">
        <f aca="false">IF(COUNT(C784:D784)=0,"",IF(COUNT(C785:D785)=0,"",I784))</f>
        <v/>
      </c>
      <c r="K785" s="104"/>
    </row>
    <row r="786" customFormat="false" ht="21" hidden="false" customHeight="false" outlineLevel="0" collapsed="false">
      <c r="A786" s="101" t="n">
        <f aca="false">+A785+1</f>
        <v>783</v>
      </c>
      <c r="B786" s="56"/>
      <c r="C786" s="57"/>
      <c r="D786" s="57"/>
      <c r="E786" s="98" t="n">
        <f aca="false">E785</f>
        <v>100</v>
      </c>
      <c r="F786" s="98" t="n">
        <f aca="false">IF(COUNT(C786:D786)=0,D785,"")</f>
        <v>0</v>
      </c>
      <c r="G786" s="103" t="str">
        <f aca="false">IF(COUNT(C786:D786)=0,"",IF(COUNT(C787:D787)=0,E786-D785,D787-D785))</f>
        <v/>
      </c>
      <c r="H786" s="103" t="str">
        <f aca="false">IF(COUNT(C786:D786)=0,"",C786*G786)</f>
        <v/>
      </c>
      <c r="I786" s="103" t="str">
        <f aca="false">IF(COUNT(C787:D787)=0,"",SQRT(ABS((C786-C787)^2+(D786-D787)^2)))</f>
        <v/>
      </c>
      <c r="J786" s="103" t="str">
        <f aca="false">IF(COUNT(C785:D785)=0,"",IF(COUNT(C786:D786)=0,"",I785))</f>
        <v/>
      </c>
      <c r="K786" s="104"/>
    </row>
    <row r="787" customFormat="false" ht="21" hidden="false" customHeight="false" outlineLevel="0" collapsed="false">
      <c r="A787" s="101" t="n">
        <f aca="false">+A786+1</f>
        <v>784</v>
      </c>
      <c r="B787" s="56"/>
      <c r="C787" s="57"/>
      <c r="D787" s="57"/>
      <c r="E787" s="98" t="n">
        <f aca="false">E786</f>
        <v>100</v>
      </c>
      <c r="F787" s="98" t="n">
        <f aca="false">IF(COUNT(C787:D787)=0,D786,"")</f>
        <v>0</v>
      </c>
      <c r="G787" s="103" t="str">
        <f aca="false">IF(COUNT(C787:D787)=0,"",IF(COUNT(C788:D788)=0,E787-D786,D788-D786))</f>
        <v/>
      </c>
      <c r="H787" s="103" t="str">
        <f aca="false">IF(COUNT(C787:D787)=0,"",C787*G787)</f>
        <v/>
      </c>
      <c r="I787" s="103" t="str">
        <f aca="false">IF(COUNT(C788:D788)=0,"",SQRT(ABS((C787-C788)^2+(D787-D788)^2)))</f>
        <v/>
      </c>
      <c r="J787" s="103" t="str">
        <f aca="false">IF(COUNT(C786:D786)=0,"",IF(COUNT(C787:D787)=0,"",I786))</f>
        <v/>
      </c>
      <c r="K787" s="104"/>
    </row>
    <row r="788" customFormat="false" ht="21" hidden="false" customHeight="false" outlineLevel="0" collapsed="false">
      <c r="A788" s="101" t="n">
        <f aca="false">+A787+1</f>
        <v>785</v>
      </c>
      <c r="B788" s="56"/>
      <c r="C788" s="57"/>
      <c r="D788" s="57"/>
      <c r="E788" s="98" t="n">
        <f aca="false">E787</f>
        <v>100</v>
      </c>
      <c r="F788" s="98" t="n">
        <f aca="false">IF(COUNT(C788:D788)=0,D787,"")</f>
        <v>0</v>
      </c>
      <c r="G788" s="103" t="str">
        <f aca="false">IF(COUNT(C788:D788)=0,"",IF(COUNT(C789:D789)=0,E788-D787,D789-D787))</f>
        <v/>
      </c>
      <c r="H788" s="103" t="str">
        <f aca="false">IF(COUNT(C788:D788)=0,"",C788*G788)</f>
        <v/>
      </c>
      <c r="I788" s="103" t="str">
        <f aca="false">IF(COUNT(C789:D789)=0,"",SQRT(ABS((C788-C789)^2+(D788-D789)^2)))</f>
        <v/>
      </c>
      <c r="J788" s="103" t="str">
        <f aca="false">IF(COUNT(C787:D787)=0,"",IF(COUNT(C788:D788)=0,"",I787))</f>
        <v/>
      </c>
      <c r="K788" s="104"/>
    </row>
    <row r="789" customFormat="false" ht="21" hidden="false" customHeight="false" outlineLevel="0" collapsed="false">
      <c r="A789" s="101" t="n">
        <f aca="false">+A788+1</f>
        <v>786</v>
      </c>
      <c r="B789" s="56"/>
      <c r="C789" s="57"/>
      <c r="D789" s="57"/>
      <c r="E789" s="98" t="n">
        <f aca="false">E788</f>
        <v>100</v>
      </c>
      <c r="F789" s="98" t="n">
        <f aca="false">IF(COUNT(C789:D789)=0,D788,"")</f>
        <v>0</v>
      </c>
      <c r="G789" s="103" t="str">
        <f aca="false">IF(COUNT(C789:D789)=0,"",IF(COUNT(C790:D790)=0,E789-D788,D790-D788))</f>
        <v/>
      </c>
      <c r="H789" s="103" t="str">
        <f aca="false">IF(COUNT(C789:D789)=0,"",C789*G789)</f>
        <v/>
      </c>
      <c r="I789" s="103" t="str">
        <f aca="false">IF(COUNT(C790:D790)=0,"",SQRT(ABS((C789-C790)^2+(D789-D790)^2)))</f>
        <v/>
      </c>
      <c r="J789" s="103" t="str">
        <f aca="false">IF(COUNT(C788:D788)=0,"",IF(COUNT(C789:D789)=0,"",I788))</f>
        <v/>
      </c>
      <c r="K789" s="104"/>
    </row>
    <row r="790" customFormat="false" ht="21" hidden="false" customHeight="false" outlineLevel="0" collapsed="false">
      <c r="A790" s="101" t="n">
        <f aca="false">+A789+1</f>
        <v>787</v>
      </c>
      <c r="B790" s="56"/>
      <c r="C790" s="57"/>
      <c r="D790" s="57"/>
      <c r="E790" s="98" t="n">
        <f aca="false">E789</f>
        <v>100</v>
      </c>
      <c r="F790" s="98" t="n">
        <f aca="false">IF(COUNT(C790:D790)=0,D789,"")</f>
        <v>0</v>
      </c>
      <c r="G790" s="103" t="str">
        <f aca="false">IF(COUNT(C790:D790)=0,"",IF(COUNT(C791:D791)=0,E790-D789,D791-D789))</f>
        <v/>
      </c>
      <c r="H790" s="103" t="str">
        <f aca="false">IF(COUNT(C790:D790)=0,"",C790*G790)</f>
        <v/>
      </c>
      <c r="I790" s="103" t="str">
        <f aca="false">IF(COUNT(C791:D791)=0,"",SQRT(ABS((C790-C791)^2+(D790-D791)^2)))</f>
        <v/>
      </c>
      <c r="J790" s="103" t="str">
        <f aca="false">IF(COUNT(C789:D789)=0,"",IF(COUNT(C790:D790)=0,"",I789))</f>
        <v/>
      </c>
      <c r="K790" s="104"/>
    </row>
    <row r="791" customFormat="false" ht="21" hidden="false" customHeight="false" outlineLevel="0" collapsed="false">
      <c r="A791" s="101" t="n">
        <f aca="false">+A790+1</f>
        <v>788</v>
      </c>
      <c r="B791" s="56"/>
      <c r="C791" s="57"/>
      <c r="D791" s="57"/>
      <c r="E791" s="98" t="n">
        <f aca="false">E790</f>
        <v>100</v>
      </c>
      <c r="F791" s="98" t="n">
        <f aca="false">IF(COUNT(C791:D791)=0,D790,"")</f>
        <v>0</v>
      </c>
      <c r="G791" s="103" t="str">
        <f aca="false">IF(COUNT(C791:D791)=0,"",IF(COUNT(C792:D792)=0,E791-D790,D792-D790))</f>
        <v/>
      </c>
      <c r="H791" s="103" t="str">
        <f aca="false">IF(COUNT(C791:D791)=0,"",C791*G791)</f>
        <v/>
      </c>
      <c r="I791" s="103" t="str">
        <f aca="false">IF(COUNT(C792:D792)=0,"",SQRT(ABS((C791-C792)^2+(D791-D792)^2)))</f>
        <v/>
      </c>
      <c r="J791" s="103" t="str">
        <f aca="false">IF(COUNT(C790:D790)=0,"",IF(COUNT(C791:D791)=0,"",I790))</f>
        <v/>
      </c>
      <c r="K791" s="104"/>
    </row>
    <row r="792" customFormat="false" ht="21" hidden="false" customHeight="false" outlineLevel="0" collapsed="false">
      <c r="A792" s="101" t="n">
        <f aca="false">+A791+1</f>
        <v>789</v>
      </c>
      <c r="B792" s="56"/>
      <c r="C792" s="57"/>
      <c r="D792" s="57"/>
      <c r="E792" s="98" t="n">
        <f aca="false">E791</f>
        <v>100</v>
      </c>
      <c r="F792" s="98" t="n">
        <f aca="false">IF(COUNT(C792:D792)=0,D791,"")</f>
        <v>0</v>
      </c>
      <c r="G792" s="103" t="str">
        <f aca="false">IF(COUNT(C792:D792)=0,"",IF(COUNT(C793:D793)=0,E792-D791,D793-D791))</f>
        <v/>
      </c>
      <c r="H792" s="103" t="str">
        <f aca="false">IF(COUNT(C792:D792)=0,"",C792*G792)</f>
        <v/>
      </c>
      <c r="I792" s="103" t="str">
        <f aca="false">IF(COUNT(C793:D793)=0,"",SQRT(ABS((C792-C793)^2+(D792-D793)^2)))</f>
        <v/>
      </c>
      <c r="J792" s="103" t="str">
        <f aca="false">IF(COUNT(C791:D791)=0,"",IF(COUNT(C792:D792)=0,"",I791))</f>
        <v/>
      </c>
      <c r="K792" s="104"/>
    </row>
    <row r="793" customFormat="false" ht="21" hidden="false" customHeight="false" outlineLevel="0" collapsed="false">
      <c r="A793" s="101" t="n">
        <f aca="false">+A792+1</f>
        <v>790</v>
      </c>
      <c r="B793" s="56"/>
      <c r="C793" s="57"/>
      <c r="D793" s="57"/>
      <c r="E793" s="98" t="n">
        <f aca="false">E792</f>
        <v>100</v>
      </c>
      <c r="F793" s="98" t="n">
        <f aca="false">IF(COUNT(C793:D793)=0,D792,"")</f>
        <v>0</v>
      </c>
      <c r="G793" s="103" t="str">
        <f aca="false">IF(COUNT(C793:D793)=0,"",IF(COUNT(C794:D794)=0,E793-D792,D794-D792))</f>
        <v/>
      </c>
      <c r="H793" s="103" t="str">
        <f aca="false">IF(COUNT(C793:D793)=0,"",C793*G793)</f>
        <v/>
      </c>
      <c r="I793" s="103" t="str">
        <f aca="false">IF(COUNT(C794:D794)=0,"",SQRT(ABS((C793-C794)^2+(D793-D794)^2)))</f>
        <v/>
      </c>
      <c r="J793" s="103" t="str">
        <f aca="false">IF(COUNT(C792:D792)=0,"",IF(COUNT(C793:D793)=0,"",I792))</f>
        <v/>
      </c>
      <c r="K793" s="104"/>
    </row>
    <row r="794" customFormat="false" ht="21" hidden="false" customHeight="false" outlineLevel="0" collapsed="false">
      <c r="A794" s="101" t="n">
        <f aca="false">+A793+1</f>
        <v>791</v>
      </c>
      <c r="B794" s="56"/>
      <c r="C794" s="57"/>
      <c r="D794" s="57"/>
      <c r="E794" s="98" t="n">
        <f aca="false">E793</f>
        <v>100</v>
      </c>
      <c r="F794" s="98" t="n">
        <f aca="false">IF(COUNT(C794:D794)=0,D793,"")</f>
        <v>0</v>
      </c>
      <c r="G794" s="103" t="str">
        <f aca="false">IF(COUNT(C794:D794)=0,"",IF(COUNT(C795:D795)=0,E794-D793,D795-D793))</f>
        <v/>
      </c>
      <c r="H794" s="103" t="str">
        <f aca="false">IF(COUNT(C794:D794)=0,"",C794*G794)</f>
        <v/>
      </c>
      <c r="I794" s="103" t="str">
        <f aca="false">IF(COUNT(C795:D795)=0,"",SQRT(ABS((C794-C795)^2+(D794-D795)^2)))</f>
        <v/>
      </c>
      <c r="J794" s="103" t="str">
        <f aca="false">IF(COUNT(C793:D793)=0,"",IF(COUNT(C794:D794)=0,"",I793))</f>
        <v/>
      </c>
      <c r="K794" s="104"/>
    </row>
    <row r="795" customFormat="false" ht="21" hidden="false" customHeight="false" outlineLevel="0" collapsed="false">
      <c r="A795" s="101" t="n">
        <f aca="false">+A794+1</f>
        <v>792</v>
      </c>
      <c r="B795" s="56"/>
      <c r="C795" s="57"/>
      <c r="D795" s="57"/>
      <c r="E795" s="98" t="n">
        <f aca="false">E794</f>
        <v>100</v>
      </c>
      <c r="F795" s="98" t="n">
        <f aca="false">IF(COUNT(C795:D795)=0,D794,"")</f>
        <v>0</v>
      </c>
      <c r="G795" s="103" t="str">
        <f aca="false">IF(COUNT(C795:D795)=0,"",IF(COUNT(C796:D796)=0,E795-D794,D796-D794))</f>
        <v/>
      </c>
      <c r="H795" s="103" t="str">
        <f aca="false">IF(COUNT(C795:D795)=0,"",C795*G795)</f>
        <v/>
      </c>
      <c r="I795" s="103" t="str">
        <f aca="false">IF(COUNT(C796:D796)=0,"",SQRT(ABS((C795-C796)^2+(D795-D796)^2)))</f>
        <v/>
      </c>
      <c r="J795" s="103" t="str">
        <f aca="false">IF(COUNT(C794:D794)=0,"",IF(COUNT(C795:D795)=0,"",I794))</f>
        <v/>
      </c>
      <c r="K795" s="104"/>
    </row>
    <row r="796" customFormat="false" ht="21" hidden="false" customHeight="false" outlineLevel="0" collapsed="false">
      <c r="A796" s="101" t="n">
        <f aca="false">+A795+1</f>
        <v>793</v>
      </c>
      <c r="B796" s="56"/>
      <c r="C796" s="57"/>
      <c r="D796" s="57"/>
      <c r="E796" s="98" t="n">
        <f aca="false">E795</f>
        <v>100</v>
      </c>
      <c r="F796" s="98" t="n">
        <f aca="false">IF(COUNT(C796:D796)=0,D795,"")</f>
        <v>0</v>
      </c>
      <c r="G796" s="103" t="str">
        <f aca="false">IF(COUNT(C796:D796)=0,"",IF(COUNT(C797:D797)=0,E796-D795,D797-D795))</f>
        <v/>
      </c>
      <c r="H796" s="103" t="str">
        <f aca="false">IF(COUNT(C796:D796)=0,"",C796*G796)</f>
        <v/>
      </c>
      <c r="I796" s="103" t="str">
        <f aca="false">IF(COUNT(C797:D797)=0,"",SQRT(ABS((C796-C797)^2+(D796-D797)^2)))</f>
        <v/>
      </c>
      <c r="J796" s="103" t="str">
        <f aca="false">IF(COUNT(C795:D795)=0,"",IF(COUNT(C796:D796)=0,"",I795))</f>
        <v/>
      </c>
      <c r="K796" s="104"/>
    </row>
    <row r="797" customFormat="false" ht="21" hidden="false" customHeight="false" outlineLevel="0" collapsed="false">
      <c r="A797" s="101" t="n">
        <f aca="false">+A796+1</f>
        <v>794</v>
      </c>
      <c r="B797" s="56"/>
      <c r="C797" s="57"/>
      <c r="D797" s="57"/>
      <c r="E797" s="98" t="n">
        <f aca="false">E796</f>
        <v>100</v>
      </c>
      <c r="F797" s="98" t="n">
        <f aca="false">IF(COUNT(C797:D797)=0,D796,"")</f>
        <v>0</v>
      </c>
      <c r="G797" s="103" t="str">
        <f aca="false">IF(COUNT(C797:D797)=0,"",IF(COUNT(C798:D798)=0,E797-D796,D798-D796))</f>
        <v/>
      </c>
      <c r="H797" s="103" t="str">
        <f aca="false">IF(COUNT(C797:D797)=0,"",C797*G797)</f>
        <v/>
      </c>
      <c r="I797" s="103" t="str">
        <f aca="false">IF(COUNT(C798:D798)=0,"",SQRT(ABS((C797-C798)^2+(D797-D798)^2)))</f>
        <v/>
      </c>
      <c r="J797" s="103" t="str">
        <f aca="false">IF(COUNT(C796:D796)=0,"",IF(COUNT(C797:D797)=0,"",I796))</f>
        <v/>
      </c>
      <c r="K797" s="104"/>
    </row>
    <row r="798" customFormat="false" ht="21" hidden="false" customHeight="false" outlineLevel="0" collapsed="false">
      <c r="A798" s="101" t="n">
        <f aca="false">+A797+1</f>
        <v>795</v>
      </c>
      <c r="B798" s="56"/>
      <c r="C798" s="57"/>
      <c r="D798" s="57"/>
      <c r="E798" s="98" t="n">
        <f aca="false">E797</f>
        <v>100</v>
      </c>
      <c r="F798" s="98" t="n">
        <f aca="false">IF(COUNT(C798:D798)=0,D797,"")</f>
        <v>0</v>
      </c>
      <c r="G798" s="103" t="str">
        <f aca="false">IF(COUNT(C798:D798)=0,"",IF(COUNT(C799:D799)=0,E798-D797,D799-D797))</f>
        <v/>
      </c>
      <c r="H798" s="103" t="str">
        <f aca="false">IF(COUNT(C798:D798)=0,"",C798*G798)</f>
        <v/>
      </c>
      <c r="I798" s="103" t="str">
        <f aca="false">IF(COUNT(C799:D799)=0,"",SQRT(ABS((C798-C799)^2+(D798-D799)^2)))</f>
        <v/>
      </c>
      <c r="J798" s="103" t="str">
        <f aca="false">IF(COUNT(C797:D797)=0,"",IF(COUNT(C798:D798)=0,"",I797))</f>
        <v/>
      </c>
      <c r="K798" s="104"/>
    </row>
    <row r="799" customFormat="false" ht="21" hidden="false" customHeight="false" outlineLevel="0" collapsed="false">
      <c r="A799" s="101" t="n">
        <f aca="false">+A798+1</f>
        <v>796</v>
      </c>
      <c r="B799" s="56"/>
      <c r="C799" s="57"/>
      <c r="D799" s="57"/>
      <c r="E799" s="98" t="n">
        <f aca="false">E798</f>
        <v>100</v>
      </c>
      <c r="F799" s="98" t="n">
        <f aca="false">IF(COUNT(C799:D799)=0,D798,"")</f>
        <v>0</v>
      </c>
      <c r="G799" s="103" t="str">
        <f aca="false">IF(COUNT(C799:D799)=0,"",IF(COUNT(C800:D800)=0,E799-D798,D800-D798))</f>
        <v/>
      </c>
      <c r="H799" s="103" t="str">
        <f aca="false">IF(COUNT(C799:D799)=0,"",C799*G799)</f>
        <v/>
      </c>
      <c r="I799" s="103" t="str">
        <f aca="false">IF(COUNT(C800:D800)=0,"",SQRT(ABS((C799-C800)^2+(D799-D800)^2)))</f>
        <v/>
      </c>
      <c r="J799" s="103" t="str">
        <f aca="false">IF(COUNT(C798:D798)=0,"",IF(COUNT(C799:D799)=0,"",I798))</f>
        <v/>
      </c>
      <c r="K799" s="104"/>
    </row>
    <row r="800" customFormat="false" ht="21" hidden="false" customHeight="false" outlineLevel="0" collapsed="false">
      <c r="A800" s="101" t="n">
        <f aca="false">+A799+1</f>
        <v>797</v>
      </c>
      <c r="B800" s="56"/>
      <c r="C800" s="57"/>
      <c r="D800" s="57"/>
      <c r="E800" s="98" t="n">
        <f aca="false">E799</f>
        <v>100</v>
      </c>
      <c r="F800" s="98" t="n">
        <f aca="false">IF(COUNT(C800:D800)=0,D799,"")</f>
        <v>0</v>
      </c>
      <c r="G800" s="103" t="str">
        <f aca="false">IF(COUNT(C800:D800)=0,"",IF(COUNT(C801:D801)=0,E800-D799,D801-D799))</f>
        <v/>
      </c>
      <c r="H800" s="103" t="str">
        <f aca="false">IF(COUNT(C800:D800)=0,"",C800*G800)</f>
        <v/>
      </c>
      <c r="I800" s="103" t="str">
        <f aca="false">IF(COUNT(C801:D801)=0,"",SQRT(ABS((C800-C801)^2+(D800-D801)^2)))</f>
        <v/>
      </c>
      <c r="J800" s="103" t="str">
        <f aca="false">IF(COUNT(C799:D799)=0,"",IF(COUNT(C800:D800)=0,"",I799))</f>
        <v/>
      </c>
      <c r="K800" s="104"/>
    </row>
    <row r="801" customFormat="false" ht="21" hidden="false" customHeight="false" outlineLevel="0" collapsed="false">
      <c r="A801" s="101" t="n">
        <f aca="false">+A800+1</f>
        <v>798</v>
      </c>
      <c r="B801" s="56"/>
      <c r="C801" s="57"/>
      <c r="D801" s="57"/>
      <c r="E801" s="98" t="n">
        <f aca="false">E800</f>
        <v>100</v>
      </c>
      <c r="F801" s="98" t="n">
        <f aca="false">IF(COUNT(C801:D801)=0,D800,"")</f>
        <v>0</v>
      </c>
      <c r="G801" s="103" t="str">
        <f aca="false">IF(COUNT(C801:D801)=0,"",IF(COUNT(C802:D802)=0,E801-D800,D802-D800))</f>
        <v/>
      </c>
      <c r="H801" s="103" t="str">
        <f aca="false">IF(COUNT(C801:D801)=0,"",C801*G801)</f>
        <v/>
      </c>
      <c r="I801" s="103" t="str">
        <f aca="false">IF(COUNT(C802:D802)=0,"",SQRT(ABS((C801-C802)^2+(D801-D802)^2)))</f>
        <v/>
      </c>
      <c r="J801" s="103" t="str">
        <f aca="false">IF(COUNT(C800:D800)=0,"",IF(COUNT(C801:D801)=0,"",I800))</f>
        <v/>
      </c>
      <c r="K801" s="104"/>
    </row>
    <row r="802" customFormat="false" ht="21" hidden="false" customHeight="false" outlineLevel="0" collapsed="false">
      <c r="A802" s="101" t="n">
        <f aca="false">+A801+1</f>
        <v>799</v>
      </c>
      <c r="B802" s="56"/>
      <c r="C802" s="57"/>
      <c r="D802" s="57"/>
      <c r="E802" s="98" t="n">
        <f aca="false">E801</f>
        <v>100</v>
      </c>
      <c r="F802" s="98" t="n">
        <f aca="false">IF(COUNT(C802:D802)=0,D801,"")</f>
        <v>0</v>
      </c>
      <c r="G802" s="103" t="str">
        <f aca="false">IF(COUNT(C802:D802)=0,"",IF(COUNT(C803:D803)=0,E802-D801,D803-D801))</f>
        <v/>
      </c>
      <c r="H802" s="103" t="str">
        <f aca="false">IF(COUNT(C802:D802)=0,"",C802*G802)</f>
        <v/>
      </c>
      <c r="I802" s="103" t="str">
        <f aca="false">IF(COUNT(C803:D803)=0,"",SQRT(ABS((C802-C803)^2+(D802-D803)^2)))</f>
        <v/>
      </c>
      <c r="J802" s="103" t="str">
        <f aca="false">IF(COUNT(C801:D801)=0,"",IF(COUNT(C802:D802)=0,"",I801))</f>
        <v/>
      </c>
      <c r="K802" s="104"/>
    </row>
    <row r="803" customFormat="false" ht="21" hidden="false" customHeight="false" outlineLevel="0" collapsed="false">
      <c r="A803" s="101" t="n">
        <f aca="false">+A802+1</f>
        <v>800</v>
      </c>
      <c r="B803" s="56"/>
      <c r="C803" s="57"/>
      <c r="D803" s="57"/>
      <c r="E803" s="98" t="n">
        <f aca="false">E802</f>
        <v>100</v>
      </c>
      <c r="F803" s="98" t="n">
        <f aca="false">IF(COUNT(C803:D803)=0,D802,"")</f>
        <v>0</v>
      </c>
      <c r="G803" s="103" t="str">
        <f aca="false">IF(COUNT(C803:D803)=0,"",IF(COUNT(C804:D804)=0,E803-D802,D804-D802))</f>
        <v/>
      </c>
      <c r="H803" s="103" t="str">
        <f aca="false">IF(COUNT(C803:D803)=0,"",C803*G803)</f>
        <v/>
      </c>
      <c r="I803" s="103" t="str">
        <f aca="false">IF(COUNT(C804:D804)=0,"",SQRT(ABS((C803-C804)^2+(D803-D804)^2)))</f>
        <v/>
      </c>
      <c r="J803" s="103" t="str">
        <f aca="false">IF(COUNT(C802:D802)=0,"",IF(COUNT(C803:D803)=0,"",I802))</f>
        <v/>
      </c>
      <c r="K803" s="104"/>
    </row>
    <row r="804" customFormat="false" ht="21" hidden="false" customHeight="false" outlineLevel="0" collapsed="false">
      <c r="A804" s="101" t="n">
        <f aca="false">+A803+1</f>
        <v>801</v>
      </c>
      <c r="B804" s="56"/>
      <c r="C804" s="57"/>
      <c r="D804" s="57"/>
      <c r="E804" s="98" t="n">
        <f aca="false">E803</f>
        <v>100</v>
      </c>
      <c r="F804" s="98" t="n">
        <f aca="false">IF(COUNT(C804:D804)=0,D803,"")</f>
        <v>0</v>
      </c>
      <c r="G804" s="103" t="str">
        <f aca="false">IF(COUNT(C804:D804)=0,"",IF(COUNT(C805:D805)=0,E804-D803,D805-D803))</f>
        <v/>
      </c>
      <c r="H804" s="103" t="str">
        <f aca="false">IF(COUNT(C804:D804)=0,"",C804*G804)</f>
        <v/>
      </c>
      <c r="I804" s="103" t="str">
        <f aca="false">IF(COUNT(C805:D805)=0,"",SQRT(ABS((C804-C805)^2+(D804-D805)^2)))</f>
        <v/>
      </c>
      <c r="J804" s="103" t="str">
        <f aca="false">IF(COUNT(C803:D803)=0,"",IF(COUNT(C804:D804)=0,"",I803))</f>
        <v/>
      </c>
      <c r="K804" s="104"/>
    </row>
    <row r="805" customFormat="false" ht="21" hidden="false" customHeight="false" outlineLevel="0" collapsed="false">
      <c r="A805" s="101" t="n">
        <f aca="false">+A804+1</f>
        <v>802</v>
      </c>
      <c r="B805" s="56"/>
      <c r="C805" s="57"/>
      <c r="D805" s="57"/>
      <c r="E805" s="98" t="n">
        <f aca="false">E804</f>
        <v>100</v>
      </c>
      <c r="F805" s="98" t="n">
        <f aca="false">IF(COUNT(C805:D805)=0,D804,"")</f>
        <v>0</v>
      </c>
      <c r="G805" s="103" t="str">
        <f aca="false">IF(COUNT(C805:D805)=0,"",IF(COUNT(C806:D806)=0,E805-D804,D806-D804))</f>
        <v/>
      </c>
      <c r="H805" s="103" t="str">
        <f aca="false">IF(COUNT(C805:D805)=0,"",C805*G805)</f>
        <v/>
      </c>
      <c r="I805" s="103" t="str">
        <f aca="false">IF(COUNT(C806:D806)=0,"",SQRT(ABS((C805-C806)^2+(D805-D806)^2)))</f>
        <v/>
      </c>
      <c r="J805" s="103" t="str">
        <f aca="false">IF(COUNT(C804:D804)=0,"",IF(COUNT(C805:D805)=0,"",I804))</f>
        <v/>
      </c>
      <c r="K805" s="104"/>
    </row>
    <row r="806" customFormat="false" ht="21" hidden="false" customHeight="false" outlineLevel="0" collapsed="false">
      <c r="A806" s="101" t="n">
        <f aca="false">+A805+1</f>
        <v>803</v>
      </c>
      <c r="B806" s="56"/>
      <c r="C806" s="57"/>
      <c r="D806" s="57"/>
      <c r="E806" s="98" t="n">
        <f aca="false">E805</f>
        <v>100</v>
      </c>
      <c r="F806" s="98" t="n">
        <f aca="false">IF(COUNT(C806:D806)=0,D805,"")</f>
        <v>0</v>
      </c>
      <c r="G806" s="103" t="str">
        <f aca="false">IF(COUNT(C806:D806)=0,"",IF(COUNT(C807:D807)=0,E806-D805,D807-D805))</f>
        <v/>
      </c>
      <c r="H806" s="103" t="str">
        <f aca="false">IF(COUNT(C806:D806)=0,"",C806*G806)</f>
        <v/>
      </c>
      <c r="I806" s="103" t="str">
        <f aca="false">IF(COUNT(C807:D807)=0,"",SQRT(ABS((C806-C807)^2+(D806-D807)^2)))</f>
        <v/>
      </c>
      <c r="J806" s="103" t="str">
        <f aca="false">IF(COUNT(C805:D805)=0,"",IF(COUNT(C806:D806)=0,"",I805))</f>
        <v/>
      </c>
      <c r="K806" s="104"/>
    </row>
    <row r="807" customFormat="false" ht="21" hidden="false" customHeight="false" outlineLevel="0" collapsed="false">
      <c r="A807" s="101" t="n">
        <f aca="false">+A806+1</f>
        <v>804</v>
      </c>
      <c r="B807" s="56"/>
      <c r="C807" s="57"/>
      <c r="D807" s="57"/>
      <c r="E807" s="98" t="n">
        <f aca="false">E806</f>
        <v>100</v>
      </c>
      <c r="F807" s="98" t="n">
        <f aca="false">IF(COUNT(C807:D807)=0,D806,"")</f>
        <v>0</v>
      </c>
      <c r="G807" s="103" t="str">
        <f aca="false">IF(COUNT(C807:D807)=0,"",IF(COUNT(C808:D808)=0,E807-D806,D808-D806))</f>
        <v/>
      </c>
      <c r="H807" s="103" t="str">
        <f aca="false">IF(COUNT(C807:D807)=0,"",C807*G807)</f>
        <v/>
      </c>
      <c r="I807" s="103" t="str">
        <f aca="false">IF(COUNT(C808:D808)=0,"",SQRT(ABS((C807-C808)^2+(D807-D808)^2)))</f>
        <v/>
      </c>
      <c r="J807" s="103" t="str">
        <f aca="false">IF(COUNT(C806:D806)=0,"",IF(COUNT(C807:D807)=0,"",I806))</f>
        <v/>
      </c>
      <c r="K807" s="104"/>
    </row>
    <row r="808" customFormat="false" ht="21" hidden="false" customHeight="false" outlineLevel="0" collapsed="false">
      <c r="A808" s="101" t="n">
        <f aca="false">+A807+1</f>
        <v>805</v>
      </c>
      <c r="B808" s="56"/>
      <c r="C808" s="57"/>
      <c r="D808" s="57"/>
      <c r="E808" s="98" t="n">
        <f aca="false">E807</f>
        <v>100</v>
      </c>
      <c r="F808" s="98" t="n">
        <f aca="false">IF(COUNT(C808:D808)=0,D807,"")</f>
        <v>0</v>
      </c>
      <c r="G808" s="103" t="str">
        <f aca="false">IF(COUNT(C808:D808)=0,"",IF(COUNT(C809:D809)=0,E808-D807,D809-D807))</f>
        <v/>
      </c>
      <c r="H808" s="103" t="str">
        <f aca="false">IF(COUNT(C808:D808)=0,"",C808*G808)</f>
        <v/>
      </c>
      <c r="I808" s="103" t="str">
        <f aca="false">IF(COUNT(C809:D809)=0,"",SQRT(ABS((C808-C809)^2+(D808-D809)^2)))</f>
        <v/>
      </c>
      <c r="J808" s="103" t="str">
        <f aca="false">IF(COUNT(C807:D807)=0,"",IF(COUNT(C808:D808)=0,"",I807))</f>
        <v/>
      </c>
      <c r="K808" s="104"/>
    </row>
    <row r="809" customFormat="false" ht="21" hidden="false" customHeight="false" outlineLevel="0" collapsed="false">
      <c r="A809" s="101" t="n">
        <f aca="false">+A808+1</f>
        <v>806</v>
      </c>
      <c r="B809" s="56"/>
      <c r="C809" s="57"/>
      <c r="D809" s="57"/>
      <c r="E809" s="98" t="n">
        <f aca="false">E808</f>
        <v>100</v>
      </c>
      <c r="F809" s="98" t="n">
        <f aca="false">IF(COUNT(C809:D809)=0,D808,"")</f>
        <v>0</v>
      </c>
      <c r="G809" s="103" t="str">
        <f aca="false">IF(COUNT(C809:D809)=0,"",IF(COUNT(C810:D810)=0,E809-D808,D810-D808))</f>
        <v/>
      </c>
      <c r="H809" s="103" t="str">
        <f aca="false">IF(COUNT(C809:D809)=0,"",C809*G809)</f>
        <v/>
      </c>
      <c r="I809" s="103" t="str">
        <f aca="false">IF(COUNT(C810:D810)=0,"",SQRT(ABS((C809-C810)^2+(D809-D810)^2)))</f>
        <v/>
      </c>
      <c r="J809" s="103" t="str">
        <f aca="false">IF(COUNT(C808:D808)=0,"",IF(COUNT(C809:D809)=0,"",I808))</f>
        <v/>
      </c>
      <c r="K809" s="104"/>
    </row>
    <row r="810" customFormat="false" ht="21" hidden="false" customHeight="false" outlineLevel="0" collapsed="false">
      <c r="A810" s="101" t="n">
        <f aca="false">+A809+1</f>
        <v>807</v>
      </c>
      <c r="B810" s="56"/>
      <c r="C810" s="57"/>
      <c r="D810" s="57"/>
      <c r="E810" s="98" t="n">
        <f aca="false">E809</f>
        <v>100</v>
      </c>
      <c r="F810" s="98" t="n">
        <f aca="false">IF(COUNT(C810:D810)=0,D809,"")</f>
        <v>0</v>
      </c>
      <c r="G810" s="103" t="str">
        <f aca="false">IF(COUNT(C810:D810)=0,"",IF(COUNT(C811:D811)=0,E810-D809,D811-D809))</f>
        <v/>
      </c>
      <c r="H810" s="103" t="str">
        <f aca="false">IF(COUNT(C810:D810)=0,"",C810*G810)</f>
        <v/>
      </c>
      <c r="I810" s="103" t="str">
        <f aca="false">IF(COUNT(C811:D811)=0,"",SQRT(ABS((C810-C811)^2+(D810-D811)^2)))</f>
        <v/>
      </c>
      <c r="J810" s="103" t="str">
        <f aca="false">IF(COUNT(C809:D809)=0,"",IF(COUNT(C810:D810)=0,"",I809))</f>
        <v/>
      </c>
      <c r="K810" s="104"/>
    </row>
    <row r="811" customFormat="false" ht="21" hidden="false" customHeight="false" outlineLevel="0" collapsed="false">
      <c r="A811" s="101" t="n">
        <f aca="false">+A810+1</f>
        <v>808</v>
      </c>
      <c r="B811" s="56"/>
      <c r="C811" s="57"/>
      <c r="D811" s="57"/>
      <c r="E811" s="98" t="n">
        <f aca="false">E810</f>
        <v>100</v>
      </c>
      <c r="F811" s="98" t="n">
        <f aca="false">IF(COUNT(C811:D811)=0,D810,"")</f>
        <v>0</v>
      </c>
      <c r="G811" s="103" t="str">
        <f aca="false">IF(COUNT(C811:D811)=0,"",IF(COUNT(C812:D812)=0,E811-D810,D812-D810))</f>
        <v/>
      </c>
      <c r="H811" s="103" t="str">
        <f aca="false">IF(COUNT(C811:D811)=0,"",C811*G811)</f>
        <v/>
      </c>
      <c r="I811" s="103" t="str">
        <f aca="false">IF(COUNT(C812:D812)=0,"",SQRT(ABS((C811-C812)^2+(D811-D812)^2)))</f>
        <v/>
      </c>
      <c r="J811" s="103" t="str">
        <f aca="false">IF(COUNT(C810:D810)=0,"",IF(COUNT(C811:D811)=0,"",I810))</f>
        <v/>
      </c>
      <c r="K811" s="104"/>
    </row>
    <row r="812" customFormat="false" ht="21" hidden="false" customHeight="false" outlineLevel="0" collapsed="false">
      <c r="A812" s="101" t="n">
        <f aca="false">+A811+1</f>
        <v>809</v>
      </c>
      <c r="B812" s="56"/>
      <c r="C812" s="57"/>
      <c r="D812" s="57"/>
      <c r="E812" s="98" t="n">
        <f aca="false">E811</f>
        <v>100</v>
      </c>
      <c r="F812" s="98" t="n">
        <f aca="false">IF(COUNT(C812:D812)=0,D811,"")</f>
        <v>0</v>
      </c>
      <c r="G812" s="103" t="str">
        <f aca="false">IF(COUNT(C812:D812)=0,"",IF(COUNT(C813:D813)=0,E812-D811,D813-D811))</f>
        <v/>
      </c>
      <c r="H812" s="103" t="str">
        <f aca="false">IF(COUNT(C812:D812)=0,"",C812*G812)</f>
        <v/>
      </c>
      <c r="I812" s="103" t="str">
        <f aca="false">IF(COUNT(C813:D813)=0,"",SQRT(ABS((C812-C813)^2+(D812-D813)^2)))</f>
        <v/>
      </c>
      <c r="J812" s="103" t="str">
        <f aca="false">IF(COUNT(C811:D811)=0,"",IF(COUNT(C812:D812)=0,"",I811))</f>
        <v/>
      </c>
      <c r="K812" s="104"/>
    </row>
    <row r="813" customFormat="false" ht="21" hidden="false" customHeight="false" outlineLevel="0" collapsed="false">
      <c r="A813" s="101" t="n">
        <f aca="false">+A812+1</f>
        <v>810</v>
      </c>
      <c r="B813" s="56"/>
      <c r="C813" s="57"/>
      <c r="D813" s="57"/>
      <c r="E813" s="98" t="n">
        <f aca="false">E812</f>
        <v>100</v>
      </c>
      <c r="F813" s="98" t="n">
        <f aca="false">IF(COUNT(C813:D813)=0,D812,"")</f>
        <v>0</v>
      </c>
      <c r="G813" s="103" t="str">
        <f aca="false">IF(COUNT(C813:D813)=0,"",IF(COUNT(C814:D814)=0,E813-D812,D814-D812))</f>
        <v/>
      </c>
      <c r="H813" s="103" t="str">
        <f aca="false">IF(COUNT(C813:D813)=0,"",C813*G813)</f>
        <v/>
      </c>
      <c r="I813" s="103" t="str">
        <f aca="false">IF(COUNT(C814:D814)=0,"",SQRT(ABS((C813-C814)^2+(D813-D814)^2)))</f>
        <v/>
      </c>
      <c r="J813" s="103" t="str">
        <f aca="false">IF(COUNT(C812:D812)=0,"",IF(COUNT(C813:D813)=0,"",I812))</f>
        <v/>
      </c>
      <c r="K813" s="104"/>
    </row>
    <row r="814" customFormat="false" ht="21" hidden="false" customHeight="false" outlineLevel="0" collapsed="false">
      <c r="A814" s="101" t="n">
        <f aca="false">+A813+1</f>
        <v>811</v>
      </c>
      <c r="B814" s="56"/>
      <c r="C814" s="57"/>
      <c r="D814" s="57"/>
      <c r="E814" s="98" t="n">
        <f aca="false">E813</f>
        <v>100</v>
      </c>
      <c r="F814" s="98" t="n">
        <f aca="false">IF(COUNT(C814:D814)=0,D813,"")</f>
        <v>0</v>
      </c>
      <c r="G814" s="103" t="str">
        <f aca="false">IF(COUNT(C814:D814)=0,"",IF(COUNT(C815:D815)=0,E814-D813,D815-D813))</f>
        <v/>
      </c>
      <c r="H814" s="103" t="str">
        <f aca="false">IF(COUNT(C814:D814)=0,"",C814*G814)</f>
        <v/>
      </c>
      <c r="I814" s="103" t="str">
        <f aca="false">IF(COUNT(C815:D815)=0,"",SQRT(ABS((C814-C815)^2+(D814-D815)^2)))</f>
        <v/>
      </c>
      <c r="J814" s="103" t="str">
        <f aca="false">IF(COUNT(C813:D813)=0,"",IF(COUNT(C814:D814)=0,"",I813))</f>
        <v/>
      </c>
      <c r="K814" s="104"/>
    </row>
    <row r="815" customFormat="false" ht="21" hidden="false" customHeight="false" outlineLevel="0" collapsed="false">
      <c r="A815" s="101" t="n">
        <f aca="false">+A814+1</f>
        <v>812</v>
      </c>
      <c r="B815" s="56"/>
      <c r="C815" s="57"/>
      <c r="D815" s="57"/>
      <c r="E815" s="98" t="n">
        <f aca="false">E814</f>
        <v>100</v>
      </c>
      <c r="F815" s="98" t="n">
        <f aca="false">IF(COUNT(C815:D815)=0,D814,"")</f>
        <v>0</v>
      </c>
      <c r="G815" s="103" t="str">
        <f aca="false">IF(COUNT(C815:D815)=0,"",IF(COUNT(C816:D816)=0,E815-D814,D816-D814))</f>
        <v/>
      </c>
      <c r="H815" s="103" t="str">
        <f aca="false">IF(COUNT(C815:D815)=0,"",C815*G815)</f>
        <v/>
      </c>
      <c r="I815" s="103" t="str">
        <f aca="false">IF(COUNT(C816:D816)=0,"",SQRT(ABS((C815-C816)^2+(D815-D816)^2)))</f>
        <v/>
      </c>
      <c r="J815" s="103" t="str">
        <f aca="false">IF(COUNT(C814:D814)=0,"",IF(COUNT(C815:D815)=0,"",I814))</f>
        <v/>
      </c>
      <c r="K815" s="104"/>
    </row>
    <row r="816" customFormat="false" ht="21" hidden="false" customHeight="false" outlineLevel="0" collapsed="false">
      <c r="A816" s="101" t="n">
        <f aca="false">+A815+1</f>
        <v>813</v>
      </c>
      <c r="B816" s="56"/>
      <c r="C816" s="57"/>
      <c r="D816" s="57"/>
      <c r="E816" s="98" t="n">
        <f aca="false">E815</f>
        <v>100</v>
      </c>
      <c r="F816" s="98" t="n">
        <f aca="false">IF(COUNT(C816:D816)=0,D815,"")</f>
        <v>0</v>
      </c>
      <c r="G816" s="103" t="str">
        <f aca="false">IF(COUNT(C816:D816)=0,"",IF(COUNT(C817:D817)=0,E816-D815,D817-D815))</f>
        <v/>
      </c>
      <c r="H816" s="103" t="str">
        <f aca="false">IF(COUNT(C816:D816)=0,"",C816*G816)</f>
        <v/>
      </c>
      <c r="I816" s="103" t="str">
        <f aca="false">IF(COUNT(C817:D817)=0,"",SQRT(ABS((C816-C817)^2+(D816-D817)^2)))</f>
        <v/>
      </c>
      <c r="J816" s="103" t="str">
        <f aca="false">IF(COUNT(C815:D815)=0,"",IF(COUNT(C816:D816)=0,"",I815))</f>
        <v/>
      </c>
      <c r="K816" s="104"/>
    </row>
    <row r="817" customFormat="false" ht="21" hidden="false" customHeight="false" outlineLevel="0" collapsed="false">
      <c r="A817" s="101" t="n">
        <f aca="false">+A816+1</f>
        <v>814</v>
      </c>
      <c r="B817" s="56"/>
      <c r="C817" s="57"/>
      <c r="D817" s="57"/>
      <c r="E817" s="98" t="n">
        <f aca="false">E816</f>
        <v>100</v>
      </c>
      <c r="F817" s="98" t="n">
        <f aca="false">IF(COUNT(C817:D817)=0,D816,"")</f>
        <v>0</v>
      </c>
      <c r="G817" s="103" t="str">
        <f aca="false">IF(COUNT(C817:D817)=0,"",IF(COUNT(C818:D818)=0,E817-D816,D818-D816))</f>
        <v/>
      </c>
      <c r="H817" s="103" t="str">
        <f aca="false">IF(COUNT(C817:D817)=0,"",C817*G817)</f>
        <v/>
      </c>
      <c r="I817" s="103" t="str">
        <f aca="false">IF(COUNT(C818:D818)=0,"",SQRT(ABS((C817-C818)^2+(D817-D818)^2)))</f>
        <v/>
      </c>
      <c r="J817" s="103" t="str">
        <f aca="false">IF(COUNT(C816:D816)=0,"",IF(COUNT(C817:D817)=0,"",I816))</f>
        <v/>
      </c>
      <c r="K817" s="104"/>
    </row>
    <row r="818" customFormat="false" ht="21" hidden="false" customHeight="false" outlineLevel="0" collapsed="false">
      <c r="A818" s="101" t="n">
        <f aca="false">+A817+1</f>
        <v>815</v>
      </c>
      <c r="B818" s="56"/>
      <c r="C818" s="57"/>
      <c r="D818" s="57"/>
      <c r="E818" s="98" t="n">
        <f aca="false">E817</f>
        <v>100</v>
      </c>
      <c r="F818" s="98" t="n">
        <f aca="false">IF(COUNT(C818:D818)=0,D817,"")</f>
        <v>0</v>
      </c>
      <c r="G818" s="103" t="str">
        <f aca="false">IF(COUNT(C818:D818)=0,"",IF(COUNT(C819:D819)=0,E818-D817,D819-D817))</f>
        <v/>
      </c>
      <c r="H818" s="103" t="str">
        <f aca="false">IF(COUNT(C818:D818)=0,"",C818*G818)</f>
        <v/>
      </c>
      <c r="I818" s="103" t="str">
        <f aca="false">IF(COUNT(C819:D819)=0,"",SQRT(ABS((C818-C819)^2+(D818-D819)^2)))</f>
        <v/>
      </c>
      <c r="J818" s="103" t="str">
        <f aca="false">IF(COUNT(C817:D817)=0,"",IF(COUNT(C818:D818)=0,"",I817))</f>
        <v/>
      </c>
      <c r="K818" s="104"/>
    </row>
    <row r="819" customFormat="false" ht="21" hidden="false" customHeight="false" outlineLevel="0" collapsed="false">
      <c r="A819" s="101" t="n">
        <f aca="false">+A818+1</f>
        <v>816</v>
      </c>
      <c r="B819" s="56"/>
      <c r="C819" s="57"/>
      <c r="D819" s="57"/>
      <c r="E819" s="98" t="n">
        <f aca="false">E818</f>
        <v>100</v>
      </c>
      <c r="F819" s="98" t="n">
        <f aca="false">IF(COUNT(C819:D819)=0,D818,"")</f>
        <v>0</v>
      </c>
      <c r="G819" s="103" t="str">
        <f aca="false">IF(COUNT(C819:D819)=0,"",IF(COUNT(C820:D820)=0,E819-D818,D820-D818))</f>
        <v/>
      </c>
      <c r="H819" s="103" t="str">
        <f aca="false">IF(COUNT(C819:D819)=0,"",C819*G819)</f>
        <v/>
      </c>
      <c r="I819" s="103" t="str">
        <f aca="false">IF(COUNT(C820:D820)=0,"",SQRT(ABS((C819-C820)^2+(D819-D820)^2)))</f>
        <v/>
      </c>
      <c r="J819" s="103" t="str">
        <f aca="false">IF(COUNT(C818:D818)=0,"",IF(COUNT(C819:D819)=0,"",I818))</f>
        <v/>
      </c>
      <c r="K819" s="104"/>
    </row>
    <row r="820" customFormat="false" ht="21" hidden="false" customHeight="false" outlineLevel="0" collapsed="false">
      <c r="A820" s="101" t="n">
        <f aca="false">+A819+1</f>
        <v>817</v>
      </c>
      <c r="B820" s="56"/>
      <c r="C820" s="57"/>
      <c r="D820" s="57"/>
      <c r="E820" s="98" t="n">
        <f aca="false">E819</f>
        <v>100</v>
      </c>
      <c r="F820" s="98" t="n">
        <f aca="false">IF(COUNT(C820:D820)=0,D819,"")</f>
        <v>0</v>
      </c>
      <c r="G820" s="103" t="str">
        <f aca="false">IF(COUNT(C820:D820)=0,"",IF(COUNT(C821:D821)=0,E820-D819,D821-D819))</f>
        <v/>
      </c>
      <c r="H820" s="103" t="str">
        <f aca="false">IF(COUNT(C820:D820)=0,"",C820*G820)</f>
        <v/>
      </c>
      <c r="I820" s="103" t="str">
        <f aca="false">IF(COUNT(C821:D821)=0,"",SQRT(ABS((C820-C821)^2+(D820-D821)^2)))</f>
        <v/>
      </c>
      <c r="J820" s="103" t="str">
        <f aca="false">IF(COUNT(C819:D819)=0,"",IF(COUNT(C820:D820)=0,"",I819))</f>
        <v/>
      </c>
      <c r="K820" s="104"/>
    </row>
    <row r="821" customFormat="false" ht="21" hidden="false" customHeight="false" outlineLevel="0" collapsed="false">
      <c r="A821" s="101" t="n">
        <f aca="false">+A820+1</f>
        <v>818</v>
      </c>
      <c r="B821" s="56"/>
      <c r="C821" s="57"/>
      <c r="D821" s="57"/>
      <c r="E821" s="98" t="n">
        <f aca="false">E820</f>
        <v>100</v>
      </c>
      <c r="F821" s="98" t="n">
        <f aca="false">IF(COUNT(C821:D821)=0,D820,"")</f>
        <v>0</v>
      </c>
      <c r="G821" s="103" t="str">
        <f aca="false">IF(COUNT(C821:D821)=0,"",IF(COUNT(C822:D822)=0,E821-D820,D822-D820))</f>
        <v/>
      </c>
      <c r="H821" s="103" t="str">
        <f aca="false">IF(COUNT(C821:D821)=0,"",C821*G821)</f>
        <v/>
      </c>
      <c r="I821" s="103" t="str">
        <f aca="false">IF(COUNT(C822:D822)=0,"",SQRT(ABS((C821-C822)^2+(D821-D822)^2)))</f>
        <v/>
      </c>
      <c r="J821" s="103" t="str">
        <f aca="false">IF(COUNT(C820:D820)=0,"",IF(COUNT(C821:D821)=0,"",I820))</f>
        <v/>
      </c>
      <c r="K821" s="104"/>
    </row>
    <row r="822" customFormat="false" ht="21" hidden="false" customHeight="false" outlineLevel="0" collapsed="false">
      <c r="A822" s="101" t="n">
        <f aca="false">+A821+1</f>
        <v>819</v>
      </c>
      <c r="B822" s="56"/>
      <c r="C822" s="57"/>
      <c r="D822" s="57"/>
      <c r="E822" s="98" t="n">
        <f aca="false">E821</f>
        <v>100</v>
      </c>
      <c r="F822" s="98" t="n">
        <f aca="false">IF(COUNT(C822:D822)=0,D821,"")</f>
        <v>0</v>
      </c>
      <c r="G822" s="103" t="str">
        <f aca="false">IF(COUNT(C822:D822)=0,"",IF(COUNT(C823:D823)=0,E822-D821,D823-D821))</f>
        <v/>
      </c>
      <c r="H822" s="103" t="str">
        <f aca="false">IF(COUNT(C822:D822)=0,"",C822*G822)</f>
        <v/>
      </c>
      <c r="I822" s="103" t="str">
        <f aca="false">IF(COUNT(C823:D823)=0,"",SQRT(ABS((C822-C823)^2+(D822-D823)^2)))</f>
        <v/>
      </c>
      <c r="J822" s="103" t="str">
        <f aca="false">IF(COUNT(C821:D821)=0,"",IF(COUNT(C822:D822)=0,"",I821))</f>
        <v/>
      </c>
      <c r="K822" s="104"/>
    </row>
    <row r="823" customFormat="false" ht="21" hidden="false" customHeight="false" outlineLevel="0" collapsed="false">
      <c r="A823" s="101" t="n">
        <f aca="false">+A822+1</f>
        <v>820</v>
      </c>
      <c r="B823" s="56"/>
      <c r="C823" s="57"/>
      <c r="D823" s="57"/>
      <c r="E823" s="98" t="n">
        <f aca="false">E822</f>
        <v>100</v>
      </c>
      <c r="F823" s="98" t="n">
        <f aca="false">IF(COUNT(C823:D823)=0,D822,"")</f>
        <v>0</v>
      </c>
      <c r="G823" s="103" t="str">
        <f aca="false">IF(COUNT(C823:D823)=0,"",IF(COUNT(C824:D824)=0,E823-D822,D824-D822))</f>
        <v/>
      </c>
      <c r="H823" s="103" t="str">
        <f aca="false">IF(COUNT(C823:D823)=0,"",C823*G823)</f>
        <v/>
      </c>
      <c r="I823" s="103" t="str">
        <f aca="false">IF(COUNT(C824:D824)=0,"",SQRT(ABS((C823-C824)^2+(D823-D824)^2)))</f>
        <v/>
      </c>
      <c r="J823" s="103" t="str">
        <f aca="false">IF(COUNT(C822:D822)=0,"",IF(COUNT(C823:D823)=0,"",I822))</f>
        <v/>
      </c>
      <c r="K823" s="104"/>
    </row>
    <row r="824" customFormat="false" ht="21" hidden="false" customHeight="false" outlineLevel="0" collapsed="false">
      <c r="A824" s="101" t="n">
        <f aca="false">+A823+1</f>
        <v>821</v>
      </c>
      <c r="B824" s="56"/>
      <c r="C824" s="57"/>
      <c r="D824" s="57"/>
      <c r="E824" s="98" t="n">
        <f aca="false">E823</f>
        <v>100</v>
      </c>
      <c r="F824" s="98" t="n">
        <f aca="false">IF(COUNT(C824:D824)=0,D823,"")</f>
        <v>0</v>
      </c>
      <c r="G824" s="103" t="str">
        <f aca="false">IF(COUNT(C824:D824)=0,"",IF(COUNT(C825:D825)=0,E824-D823,D825-D823))</f>
        <v/>
      </c>
      <c r="H824" s="103" t="str">
        <f aca="false">IF(COUNT(C824:D824)=0,"",C824*G824)</f>
        <v/>
      </c>
      <c r="I824" s="103" t="str">
        <f aca="false">IF(COUNT(C825:D825)=0,"",SQRT(ABS((C824-C825)^2+(D824-D825)^2)))</f>
        <v/>
      </c>
      <c r="J824" s="103" t="str">
        <f aca="false">IF(COUNT(C823:D823)=0,"",IF(COUNT(C824:D824)=0,"",I823))</f>
        <v/>
      </c>
      <c r="K824" s="104"/>
    </row>
    <row r="825" customFormat="false" ht="21" hidden="false" customHeight="false" outlineLevel="0" collapsed="false">
      <c r="A825" s="101" t="n">
        <f aca="false">+A824+1</f>
        <v>822</v>
      </c>
      <c r="B825" s="56"/>
      <c r="C825" s="57"/>
      <c r="D825" s="57"/>
      <c r="E825" s="98" t="n">
        <f aca="false">E824</f>
        <v>100</v>
      </c>
      <c r="F825" s="98" t="n">
        <f aca="false">IF(COUNT(C825:D825)=0,D824,"")</f>
        <v>0</v>
      </c>
      <c r="G825" s="103" t="str">
        <f aca="false">IF(COUNT(C825:D825)=0,"",IF(COUNT(C826:D826)=0,E825-D824,D826-D824))</f>
        <v/>
      </c>
      <c r="H825" s="103" t="str">
        <f aca="false">IF(COUNT(C825:D825)=0,"",C825*G825)</f>
        <v/>
      </c>
      <c r="I825" s="103" t="str">
        <f aca="false">IF(COUNT(C826:D826)=0,"",SQRT(ABS((C825-C826)^2+(D825-D826)^2)))</f>
        <v/>
      </c>
      <c r="J825" s="103" t="str">
        <f aca="false">IF(COUNT(C824:D824)=0,"",IF(COUNT(C825:D825)=0,"",I824))</f>
        <v/>
      </c>
      <c r="K825" s="104"/>
    </row>
    <row r="826" customFormat="false" ht="21" hidden="false" customHeight="false" outlineLevel="0" collapsed="false">
      <c r="A826" s="101" t="n">
        <f aca="false">+A825+1</f>
        <v>823</v>
      </c>
      <c r="B826" s="56"/>
      <c r="C826" s="57"/>
      <c r="D826" s="57"/>
      <c r="E826" s="98" t="n">
        <f aca="false">E825</f>
        <v>100</v>
      </c>
      <c r="F826" s="98" t="n">
        <f aca="false">IF(COUNT(C826:D826)=0,D825,"")</f>
        <v>0</v>
      </c>
      <c r="G826" s="103" t="str">
        <f aca="false">IF(COUNT(C826:D826)=0,"",IF(COUNT(C827:D827)=0,E826-D825,D827-D825))</f>
        <v/>
      </c>
      <c r="H826" s="103" t="str">
        <f aca="false">IF(COUNT(C826:D826)=0,"",C826*G826)</f>
        <v/>
      </c>
      <c r="I826" s="103" t="str">
        <f aca="false">IF(COUNT(C827:D827)=0,"",SQRT(ABS((C826-C827)^2+(D826-D827)^2)))</f>
        <v/>
      </c>
      <c r="J826" s="103" t="str">
        <f aca="false">IF(COUNT(C825:D825)=0,"",IF(COUNT(C826:D826)=0,"",I825))</f>
        <v/>
      </c>
      <c r="K826" s="104"/>
    </row>
    <row r="827" customFormat="false" ht="21" hidden="false" customHeight="false" outlineLevel="0" collapsed="false">
      <c r="A827" s="101" t="n">
        <f aca="false">+A826+1</f>
        <v>824</v>
      </c>
      <c r="B827" s="56"/>
      <c r="C827" s="57"/>
      <c r="D827" s="57"/>
      <c r="E827" s="98" t="n">
        <f aca="false">E826</f>
        <v>100</v>
      </c>
      <c r="F827" s="98" t="n">
        <f aca="false">IF(COUNT(C827:D827)=0,D826,"")</f>
        <v>0</v>
      </c>
      <c r="G827" s="103" t="str">
        <f aca="false">IF(COUNT(C827:D827)=0,"",IF(COUNT(C828:D828)=0,E827-D826,D828-D826))</f>
        <v/>
      </c>
      <c r="H827" s="103" t="str">
        <f aca="false">IF(COUNT(C827:D827)=0,"",C827*G827)</f>
        <v/>
      </c>
      <c r="I827" s="103" t="str">
        <f aca="false">IF(COUNT(C828:D828)=0,"",SQRT(ABS((C827-C828)^2+(D827-D828)^2)))</f>
        <v/>
      </c>
      <c r="J827" s="103" t="str">
        <f aca="false">IF(COUNT(C826:D826)=0,"",IF(COUNT(C827:D827)=0,"",I826))</f>
        <v/>
      </c>
      <c r="K827" s="104"/>
    </row>
    <row r="828" customFormat="false" ht="21" hidden="false" customHeight="false" outlineLevel="0" collapsed="false">
      <c r="A828" s="101" t="n">
        <f aca="false">+A827+1</f>
        <v>825</v>
      </c>
      <c r="B828" s="56"/>
      <c r="C828" s="57"/>
      <c r="D828" s="57"/>
      <c r="E828" s="98" t="n">
        <f aca="false">E827</f>
        <v>100</v>
      </c>
      <c r="F828" s="98" t="n">
        <f aca="false">IF(COUNT(C828:D828)=0,D827,"")</f>
        <v>0</v>
      </c>
      <c r="G828" s="103" t="str">
        <f aca="false">IF(COUNT(C828:D828)=0,"",IF(COUNT(C829:D829)=0,E828-D827,D829-D827))</f>
        <v/>
      </c>
      <c r="H828" s="103" t="str">
        <f aca="false">IF(COUNT(C828:D828)=0,"",C828*G828)</f>
        <v/>
      </c>
      <c r="I828" s="103" t="str">
        <f aca="false">IF(COUNT(C829:D829)=0,"",SQRT(ABS((C828-C829)^2+(D828-D829)^2)))</f>
        <v/>
      </c>
      <c r="J828" s="103" t="str">
        <f aca="false">IF(COUNT(C827:D827)=0,"",IF(COUNT(C828:D828)=0,"",I827))</f>
        <v/>
      </c>
      <c r="K828" s="104"/>
    </row>
    <row r="829" customFormat="false" ht="21" hidden="false" customHeight="false" outlineLevel="0" collapsed="false">
      <c r="A829" s="101" t="n">
        <f aca="false">+A828+1</f>
        <v>826</v>
      </c>
      <c r="B829" s="56"/>
      <c r="C829" s="57"/>
      <c r="D829" s="57"/>
      <c r="E829" s="98" t="n">
        <f aca="false">E828</f>
        <v>100</v>
      </c>
      <c r="F829" s="98" t="n">
        <f aca="false">IF(COUNT(C829:D829)=0,D828,"")</f>
        <v>0</v>
      </c>
      <c r="G829" s="103" t="str">
        <f aca="false">IF(COUNT(C829:D829)=0,"",IF(COUNT(C830:D830)=0,E829-D828,D830-D828))</f>
        <v/>
      </c>
      <c r="H829" s="103" t="str">
        <f aca="false">IF(COUNT(C829:D829)=0,"",C829*G829)</f>
        <v/>
      </c>
      <c r="I829" s="103" t="str">
        <f aca="false">IF(COUNT(C830:D830)=0,"",SQRT(ABS((C829-C830)^2+(D829-D830)^2)))</f>
        <v/>
      </c>
      <c r="J829" s="103" t="str">
        <f aca="false">IF(COUNT(C828:D828)=0,"",IF(COUNT(C829:D829)=0,"",I828))</f>
        <v/>
      </c>
      <c r="K829" s="104"/>
    </row>
    <row r="830" customFormat="false" ht="21" hidden="false" customHeight="false" outlineLevel="0" collapsed="false">
      <c r="A830" s="101" t="n">
        <f aca="false">+A829+1</f>
        <v>827</v>
      </c>
      <c r="B830" s="56"/>
      <c r="C830" s="57"/>
      <c r="D830" s="57"/>
      <c r="E830" s="98" t="n">
        <f aca="false">E829</f>
        <v>100</v>
      </c>
      <c r="F830" s="98" t="n">
        <f aca="false">IF(COUNT(C830:D830)=0,D829,"")</f>
        <v>0</v>
      </c>
      <c r="G830" s="103" t="str">
        <f aca="false">IF(COUNT(C830:D830)=0,"",IF(COUNT(C831:D831)=0,E830-D829,D831-D829))</f>
        <v/>
      </c>
      <c r="H830" s="103" t="str">
        <f aca="false">IF(COUNT(C830:D830)=0,"",C830*G830)</f>
        <v/>
      </c>
      <c r="I830" s="103" t="str">
        <f aca="false">IF(COUNT(C831:D831)=0,"",SQRT(ABS((C830-C831)^2+(D830-D831)^2)))</f>
        <v/>
      </c>
      <c r="J830" s="103" t="str">
        <f aca="false">IF(COUNT(C829:D829)=0,"",IF(COUNT(C830:D830)=0,"",I829))</f>
        <v/>
      </c>
      <c r="K830" s="104"/>
    </row>
    <row r="831" customFormat="false" ht="21" hidden="false" customHeight="false" outlineLevel="0" collapsed="false">
      <c r="A831" s="101" t="n">
        <f aca="false">+A830+1</f>
        <v>828</v>
      </c>
      <c r="B831" s="56"/>
      <c r="C831" s="57"/>
      <c r="D831" s="57"/>
      <c r="E831" s="98" t="n">
        <f aca="false">E830</f>
        <v>100</v>
      </c>
      <c r="F831" s="98" t="n">
        <f aca="false">IF(COUNT(C831:D831)=0,D830,"")</f>
        <v>0</v>
      </c>
      <c r="G831" s="103" t="str">
        <f aca="false">IF(COUNT(C831:D831)=0,"",IF(COUNT(C832:D832)=0,E831-D830,D832-D830))</f>
        <v/>
      </c>
      <c r="H831" s="103" t="str">
        <f aca="false">IF(COUNT(C831:D831)=0,"",C831*G831)</f>
        <v/>
      </c>
      <c r="I831" s="103" t="str">
        <f aca="false">IF(COUNT(C832:D832)=0,"",SQRT(ABS((C831-C832)^2+(D831-D832)^2)))</f>
        <v/>
      </c>
      <c r="J831" s="103" t="str">
        <f aca="false">IF(COUNT(C830:D830)=0,"",IF(COUNT(C831:D831)=0,"",I830))</f>
        <v/>
      </c>
      <c r="K831" s="104"/>
    </row>
    <row r="832" customFormat="false" ht="21" hidden="false" customHeight="false" outlineLevel="0" collapsed="false">
      <c r="A832" s="101" t="n">
        <f aca="false">+A831+1</f>
        <v>829</v>
      </c>
      <c r="B832" s="56"/>
      <c r="C832" s="57"/>
      <c r="D832" s="57"/>
      <c r="E832" s="98" t="n">
        <f aca="false">E831</f>
        <v>100</v>
      </c>
      <c r="F832" s="98" t="n">
        <f aca="false">IF(COUNT(C832:D832)=0,D831,"")</f>
        <v>0</v>
      </c>
      <c r="G832" s="103" t="str">
        <f aca="false">IF(COUNT(C832:D832)=0,"",IF(COUNT(C833:D833)=0,E832-D831,D833-D831))</f>
        <v/>
      </c>
      <c r="H832" s="103" t="str">
        <f aca="false">IF(COUNT(C832:D832)=0,"",C832*G832)</f>
        <v/>
      </c>
      <c r="I832" s="103" t="str">
        <f aca="false">IF(COUNT(C833:D833)=0,"",SQRT(ABS((C832-C833)^2+(D832-D833)^2)))</f>
        <v/>
      </c>
      <c r="J832" s="103" t="str">
        <f aca="false">IF(COUNT(C831:D831)=0,"",IF(COUNT(C832:D832)=0,"",I831))</f>
        <v/>
      </c>
      <c r="K832" s="104"/>
    </row>
    <row r="833" customFormat="false" ht="21" hidden="false" customHeight="false" outlineLevel="0" collapsed="false">
      <c r="A833" s="101" t="n">
        <f aca="false">+A832+1</f>
        <v>830</v>
      </c>
      <c r="B833" s="56"/>
      <c r="C833" s="57"/>
      <c r="D833" s="57"/>
      <c r="E833" s="98" t="n">
        <f aca="false">E832</f>
        <v>100</v>
      </c>
      <c r="F833" s="98" t="n">
        <f aca="false">IF(COUNT(C833:D833)=0,D832,"")</f>
        <v>0</v>
      </c>
      <c r="G833" s="103" t="str">
        <f aca="false">IF(COUNT(C833:D833)=0,"",IF(COUNT(C834:D834)=0,E833-D832,D834-D832))</f>
        <v/>
      </c>
      <c r="H833" s="103" t="str">
        <f aca="false">IF(COUNT(C833:D833)=0,"",C833*G833)</f>
        <v/>
      </c>
      <c r="I833" s="103" t="str">
        <f aca="false">IF(COUNT(C834:D834)=0,"",SQRT(ABS((C833-C834)^2+(D833-D834)^2)))</f>
        <v/>
      </c>
      <c r="J833" s="103" t="str">
        <f aca="false">IF(COUNT(C832:D832)=0,"",IF(COUNT(C833:D833)=0,"",I832))</f>
        <v/>
      </c>
      <c r="K833" s="104"/>
    </row>
    <row r="834" customFormat="false" ht="21" hidden="false" customHeight="false" outlineLevel="0" collapsed="false">
      <c r="A834" s="101" t="n">
        <f aca="false">+A833+1</f>
        <v>831</v>
      </c>
      <c r="B834" s="56"/>
      <c r="C834" s="57"/>
      <c r="D834" s="57"/>
      <c r="E834" s="98" t="n">
        <f aca="false">E833</f>
        <v>100</v>
      </c>
      <c r="F834" s="98" t="n">
        <f aca="false">IF(COUNT(C834:D834)=0,D833,"")</f>
        <v>0</v>
      </c>
      <c r="G834" s="103" t="str">
        <f aca="false">IF(COUNT(C834:D834)=0,"",IF(COUNT(C835:D835)=0,E834-D833,D835-D833))</f>
        <v/>
      </c>
      <c r="H834" s="103" t="str">
        <f aca="false">IF(COUNT(C834:D834)=0,"",C834*G834)</f>
        <v/>
      </c>
      <c r="I834" s="103" t="str">
        <f aca="false">IF(COUNT(C835:D835)=0,"",SQRT(ABS((C834-C835)^2+(D834-D835)^2)))</f>
        <v/>
      </c>
      <c r="J834" s="103" t="str">
        <f aca="false">IF(COUNT(C833:D833)=0,"",IF(COUNT(C834:D834)=0,"",I833))</f>
        <v/>
      </c>
      <c r="K834" s="104"/>
    </row>
    <row r="835" customFormat="false" ht="21" hidden="false" customHeight="false" outlineLevel="0" collapsed="false">
      <c r="A835" s="101" t="n">
        <f aca="false">+A834+1</f>
        <v>832</v>
      </c>
      <c r="B835" s="56"/>
      <c r="C835" s="57"/>
      <c r="D835" s="57"/>
      <c r="E835" s="98" t="n">
        <f aca="false">E834</f>
        <v>100</v>
      </c>
      <c r="F835" s="98" t="n">
        <f aca="false">IF(COUNT(C835:D835)=0,D834,"")</f>
        <v>0</v>
      </c>
      <c r="G835" s="103" t="str">
        <f aca="false">IF(COUNT(C835:D835)=0,"",IF(COUNT(C836:D836)=0,E835-D834,D836-D834))</f>
        <v/>
      </c>
      <c r="H835" s="103" t="str">
        <f aca="false">IF(COUNT(C835:D835)=0,"",C835*G835)</f>
        <v/>
      </c>
      <c r="I835" s="103" t="str">
        <f aca="false">IF(COUNT(C836:D836)=0,"",SQRT(ABS((C835-C836)^2+(D835-D836)^2)))</f>
        <v/>
      </c>
      <c r="J835" s="103" t="str">
        <f aca="false">IF(COUNT(C834:D834)=0,"",IF(COUNT(C835:D835)=0,"",I834))</f>
        <v/>
      </c>
      <c r="K835" s="104"/>
    </row>
    <row r="836" customFormat="false" ht="21" hidden="false" customHeight="false" outlineLevel="0" collapsed="false">
      <c r="A836" s="101" t="n">
        <f aca="false">+A835+1</f>
        <v>833</v>
      </c>
      <c r="B836" s="56"/>
      <c r="C836" s="57"/>
      <c r="D836" s="57"/>
      <c r="E836" s="98" t="n">
        <f aca="false">E835</f>
        <v>100</v>
      </c>
      <c r="F836" s="98" t="n">
        <f aca="false">IF(COUNT(C836:D836)=0,D835,"")</f>
        <v>0</v>
      </c>
      <c r="G836" s="103" t="str">
        <f aca="false">IF(COUNT(C836:D836)=0,"",IF(COUNT(C837:D837)=0,E836-D835,D837-D835))</f>
        <v/>
      </c>
      <c r="H836" s="103" t="str">
        <f aca="false">IF(COUNT(C836:D836)=0,"",C836*G836)</f>
        <v/>
      </c>
      <c r="I836" s="103" t="str">
        <f aca="false">IF(COUNT(C837:D837)=0,"",SQRT(ABS((C836-C837)^2+(D836-D837)^2)))</f>
        <v/>
      </c>
      <c r="J836" s="103" t="str">
        <f aca="false">IF(COUNT(C835:D835)=0,"",IF(COUNT(C836:D836)=0,"",I835))</f>
        <v/>
      </c>
      <c r="K836" s="104"/>
    </row>
    <row r="837" customFormat="false" ht="21" hidden="false" customHeight="false" outlineLevel="0" collapsed="false">
      <c r="A837" s="101" t="n">
        <f aca="false">+A836+1</f>
        <v>834</v>
      </c>
      <c r="B837" s="56"/>
      <c r="C837" s="57"/>
      <c r="D837" s="57"/>
      <c r="E837" s="98" t="n">
        <f aca="false">E836</f>
        <v>100</v>
      </c>
      <c r="F837" s="98" t="n">
        <f aca="false">IF(COUNT(C837:D837)=0,D836,"")</f>
        <v>0</v>
      </c>
      <c r="G837" s="103" t="str">
        <f aca="false">IF(COUNT(C837:D837)=0,"",IF(COUNT(C838:D838)=0,E837-D836,D838-D836))</f>
        <v/>
      </c>
      <c r="H837" s="103" t="str">
        <f aca="false">IF(COUNT(C837:D837)=0,"",C837*G837)</f>
        <v/>
      </c>
      <c r="I837" s="103" t="str">
        <f aca="false">IF(COUNT(C838:D838)=0,"",SQRT(ABS((C837-C838)^2+(D837-D838)^2)))</f>
        <v/>
      </c>
      <c r="J837" s="103" t="str">
        <f aca="false">IF(COUNT(C836:D836)=0,"",IF(COUNT(C837:D837)=0,"",I836))</f>
        <v/>
      </c>
      <c r="K837" s="104"/>
    </row>
    <row r="838" customFormat="false" ht="21" hidden="false" customHeight="false" outlineLevel="0" collapsed="false">
      <c r="A838" s="101" t="n">
        <f aca="false">+A837+1</f>
        <v>835</v>
      </c>
      <c r="B838" s="56"/>
      <c r="C838" s="57"/>
      <c r="D838" s="57"/>
      <c r="E838" s="98" t="n">
        <f aca="false">E837</f>
        <v>100</v>
      </c>
      <c r="F838" s="98" t="n">
        <f aca="false">IF(COUNT(C838:D838)=0,D837,"")</f>
        <v>0</v>
      </c>
      <c r="G838" s="103" t="str">
        <f aca="false">IF(COUNT(C838:D838)=0,"",IF(COUNT(C839:D839)=0,E838-D837,D839-D837))</f>
        <v/>
      </c>
      <c r="H838" s="103" t="str">
        <f aca="false">IF(COUNT(C838:D838)=0,"",C838*G838)</f>
        <v/>
      </c>
      <c r="I838" s="103" t="str">
        <f aca="false">IF(COUNT(C839:D839)=0,"",SQRT(ABS((C838-C839)^2+(D838-D839)^2)))</f>
        <v/>
      </c>
      <c r="J838" s="103" t="str">
        <f aca="false">IF(COUNT(C837:D837)=0,"",IF(COUNT(C838:D838)=0,"",I837))</f>
        <v/>
      </c>
      <c r="K838" s="104"/>
    </row>
    <row r="839" customFormat="false" ht="21" hidden="false" customHeight="false" outlineLevel="0" collapsed="false">
      <c r="A839" s="101" t="n">
        <f aca="false">+A838+1</f>
        <v>836</v>
      </c>
      <c r="B839" s="56"/>
      <c r="C839" s="57"/>
      <c r="D839" s="57"/>
      <c r="E839" s="98" t="n">
        <f aca="false">E838</f>
        <v>100</v>
      </c>
      <c r="F839" s="98" t="n">
        <f aca="false">IF(COUNT(C839:D839)=0,D838,"")</f>
        <v>0</v>
      </c>
      <c r="G839" s="103" t="str">
        <f aca="false">IF(COUNT(C839:D839)=0,"",IF(COUNT(C840:D840)=0,E839-D838,D840-D838))</f>
        <v/>
      </c>
      <c r="H839" s="103" t="str">
        <f aca="false">IF(COUNT(C839:D839)=0,"",C839*G839)</f>
        <v/>
      </c>
      <c r="I839" s="103" t="str">
        <f aca="false">IF(COUNT(C840:D840)=0,"",SQRT(ABS((C839-C840)^2+(D839-D840)^2)))</f>
        <v/>
      </c>
      <c r="J839" s="103" t="str">
        <f aca="false">IF(COUNT(C838:D838)=0,"",IF(COUNT(C839:D839)=0,"",I838))</f>
        <v/>
      </c>
      <c r="K839" s="104"/>
    </row>
    <row r="840" customFormat="false" ht="21" hidden="false" customHeight="false" outlineLevel="0" collapsed="false">
      <c r="A840" s="101" t="n">
        <f aca="false">+A839+1</f>
        <v>837</v>
      </c>
      <c r="B840" s="56"/>
      <c r="C840" s="57"/>
      <c r="D840" s="57"/>
      <c r="E840" s="98" t="n">
        <f aca="false">E839</f>
        <v>100</v>
      </c>
      <c r="F840" s="98" t="n">
        <f aca="false">IF(COUNT(C840:D840)=0,D839,"")</f>
        <v>0</v>
      </c>
      <c r="G840" s="103" t="str">
        <f aca="false">IF(COUNT(C840:D840)=0,"",IF(COUNT(C841:D841)=0,E840-D839,D841-D839))</f>
        <v/>
      </c>
      <c r="H840" s="103" t="str">
        <f aca="false">IF(COUNT(C840:D840)=0,"",C840*G840)</f>
        <v/>
      </c>
      <c r="I840" s="103" t="str">
        <f aca="false">IF(COUNT(C841:D841)=0,"",SQRT(ABS((C840-C841)^2+(D840-D841)^2)))</f>
        <v/>
      </c>
      <c r="J840" s="103" t="str">
        <f aca="false">IF(COUNT(C839:D839)=0,"",IF(COUNT(C840:D840)=0,"",I839))</f>
        <v/>
      </c>
      <c r="K840" s="104"/>
    </row>
    <row r="841" customFormat="false" ht="21" hidden="false" customHeight="false" outlineLevel="0" collapsed="false">
      <c r="A841" s="101" t="n">
        <f aca="false">+A840+1</f>
        <v>838</v>
      </c>
      <c r="B841" s="56"/>
      <c r="C841" s="57"/>
      <c r="D841" s="57"/>
      <c r="E841" s="98" t="n">
        <f aca="false">E840</f>
        <v>100</v>
      </c>
      <c r="F841" s="98" t="n">
        <f aca="false">IF(COUNT(C841:D841)=0,D840,"")</f>
        <v>0</v>
      </c>
      <c r="G841" s="103" t="str">
        <f aca="false">IF(COUNT(C841:D841)=0,"",IF(COUNT(C842:D842)=0,E841-D840,D842-D840))</f>
        <v/>
      </c>
      <c r="H841" s="103" t="str">
        <f aca="false">IF(COUNT(C841:D841)=0,"",C841*G841)</f>
        <v/>
      </c>
      <c r="I841" s="103" t="str">
        <f aca="false">IF(COUNT(C842:D842)=0,"",SQRT(ABS((C841-C842)^2+(D841-D842)^2)))</f>
        <v/>
      </c>
      <c r="J841" s="103" t="str">
        <f aca="false">IF(COUNT(C840:D840)=0,"",IF(COUNT(C841:D841)=0,"",I840))</f>
        <v/>
      </c>
      <c r="K841" s="104"/>
    </row>
    <row r="842" customFormat="false" ht="21" hidden="false" customHeight="false" outlineLevel="0" collapsed="false">
      <c r="A842" s="101" t="n">
        <f aca="false">+A841+1</f>
        <v>839</v>
      </c>
      <c r="B842" s="56"/>
      <c r="C842" s="57"/>
      <c r="D842" s="57"/>
      <c r="E842" s="98" t="n">
        <f aca="false">E841</f>
        <v>100</v>
      </c>
      <c r="F842" s="98" t="n">
        <f aca="false">IF(COUNT(C842:D842)=0,D841,"")</f>
        <v>0</v>
      </c>
      <c r="G842" s="103" t="str">
        <f aca="false">IF(COUNT(C842:D842)=0,"",IF(COUNT(C843:D843)=0,E842-D841,D843-D841))</f>
        <v/>
      </c>
      <c r="H842" s="103" t="str">
        <f aca="false">IF(COUNT(C842:D842)=0,"",C842*G842)</f>
        <v/>
      </c>
      <c r="I842" s="103" t="str">
        <f aca="false">IF(COUNT(C843:D843)=0,"",SQRT(ABS((C842-C843)^2+(D842-D843)^2)))</f>
        <v/>
      </c>
      <c r="J842" s="103" t="str">
        <f aca="false">IF(COUNT(C841:D841)=0,"",IF(COUNT(C842:D842)=0,"",I841))</f>
        <v/>
      </c>
      <c r="K842" s="104"/>
    </row>
    <row r="843" customFormat="false" ht="21" hidden="false" customHeight="false" outlineLevel="0" collapsed="false">
      <c r="A843" s="101" t="n">
        <f aca="false">+A842+1</f>
        <v>840</v>
      </c>
      <c r="B843" s="56"/>
      <c r="C843" s="57"/>
      <c r="D843" s="57"/>
      <c r="E843" s="98" t="n">
        <f aca="false">E842</f>
        <v>100</v>
      </c>
      <c r="F843" s="98" t="n">
        <f aca="false">IF(COUNT(C843:D843)=0,D842,"")</f>
        <v>0</v>
      </c>
      <c r="G843" s="103" t="str">
        <f aca="false">IF(COUNT(C843:D843)=0,"",IF(COUNT(C844:D844)=0,E843-D842,D844-D842))</f>
        <v/>
      </c>
      <c r="H843" s="103" t="str">
        <f aca="false">IF(COUNT(C843:D843)=0,"",C843*G843)</f>
        <v/>
      </c>
      <c r="I843" s="103" t="str">
        <f aca="false">IF(COUNT(C844:D844)=0,"",SQRT(ABS((C843-C844)^2+(D843-D844)^2)))</f>
        <v/>
      </c>
      <c r="J843" s="103" t="str">
        <f aca="false">IF(COUNT(C842:D842)=0,"",IF(COUNT(C843:D843)=0,"",I842))</f>
        <v/>
      </c>
      <c r="K843" s="104"/>
    </row>
    <row r="844" customFormat="false" ht="21" hidden="false" customHeight="false" outlineLevel="0" collapsed="false">
      <c r="A844" s="101" t="n">
        <f aca="false">+A843+1</f>
        <v>841</v>
      </c>
      <c r="B844" s="56"/>
      <c r="C844" s="57"/>
      <c r="D844" s="57"/>
      <c r="E844" s="98" t="n">
        <f aca="false">E843</f>
        <v>100</v>
      </c>
      <c r="F844" s="98" t="n">
        <f aca="false">IF(COUNT(C844:D844)=0,D843,"")</f>
        <v>0</v>
      </c>
      <c r="G844" s="103" t="str">
        <f aca="false">IF(COUNT(C844:D844)=0,"",IF(COUNT(C845:D845)=0,E844-D843,D845-D843))</f>
        <v/>
      </c>
      <c r="H844" s="103" t="str">
        <f aca="false">IF(COUNT(C844:D844)=0,"",C844*G844)</f>
        <v/>
      </c>
      <c r="I844" s="103" t="str">
        <f aca="false">IF(COUNT(C845:D845)=0,"",SQRT(ABS((C844-C845)^2+(D844-D845)^2)))</f>
        <v/>
      </c>
      <c r="J844" s="103" t="str">
        <f aca="false">IF(COUNT(C843:D843)=0,"",IF(COUNT(C844:D844)=0,"",I843))</f>
        <v/>
      </c>
      <c r="K844" s="104"/>
    </row>
    <row r="845" customFormat="false" ht="21" hidden="false" customHeight="false" outlineLevel="0" collapsed="false">
      <c r="A845" s="101" t="n">
        <f aca="false">+A844+1</f>
        <v>842</v>
      </c>
      <c r="B845" s="56"/>
      <c r="C845" s="57"/>
      <c r="D845" s="57"/>
      <c r="E845" s="98" t="n">
        <f aca="false">E844</f>
        <v>100</v>
      </c>
      <c r="F845" s="98" t="n">
        <f aca="false">IF(COUNT(C845:D845)=0,D844,"")</f>
        <v>0</v>
      </c>
      <c r="G845" s="103" t="str">
        <f aca="false">IF(COUNT(C845:D845)=0,"",IF(COUNT(C846:D846)=0,E845-D844,D846-D844))</f>
        <v/>
      </c>
      <c r="H845" s="103" t="str">
        <f aca="false">IF(COUNT(C845:D845)=0,"",C845*G845)</f>
        <v/>
      </c>
      <c r="I845" s="103" t="str">
        <f aca="false">IF(COUNT(C846:D846)=0,"",SQRT(ABS((C845-C846)^2+(D845-D846)^2)))</f>
        <v/>
      </c>
      <c r="J845" s="103" t="str">
        <f aca="false">IF(COUNT(C844:D844)=0,"",IF(COUNT(C845:D845)=0,"",I844))</f>
        <v/>
      </c>
      <c r="K845" s="104"/>
    </row>
    <row r="846" customFormat="false" ht="21" hidden="false" customHeight="false" outlineLevel="0" collapsed="false">
      <c r="A846" s="101" t="n">
        <f aca="false">+A845+1</f>
        <v>843</v>
      </c>
      <c r="B846" s="56"/>
      <c r="C846" s="57"/>
      <c r="D846" s="57"/>
      <c r="E846" s="98" t="n">
        <f aca="false">E845</f>
        <v>100</v>
      </c>
      <c r="F846" s="98" t="n">
        <f aca="false">IF(COUNT(C846:D846)=0,D845,"")</f>
        <v>0</v>
      </c>
      <c r="G846" s="103" t="str">
        <f aca="false">IF(COUNT(C846:D846)=0,"",IF(COUNT(C847:D847)=0,E846-D845,D847-D845))</f>
        <v/>
      </c>
      <c r="H846" s="103" t="str">
        <f aca="false">IF(COUNT(C846:D846)=0,"",C846*G846)</f>
        <v/>
      </c>
      <c r="I846" s="103" t="str">
        <f aca="false">IF(COUNT(C847:D847)=0,"",SQRT(ABS((C846-C847)^2+(D846-D847)^2)))</f>
        <v/>
      </c>
      <c r="J846" s="103" t="str">
        <f aca="false">IF(COUNT(C845:D845)=0,"",IF(COUNT(C846:D846)=0,"",I845))</f>
        <v/>
      </c>
      <c r="K846" s="104"/>
    </row>
    <row r="847" customFormat="false" ht="21" hidden="false" customHeight="false" outlineLevel="0" collapsed="false">
      <c r="A847" s="101" t="n">
        <f aca="false">+A846+1</f>
        <v>844</v>
      </c>
      <c r="B847" s="56"/>
      <c r="C847" s="57"/>
      <c r="D847" s="57"/>
      <c r="E847" s="98" t="n">
        <f aca="false">E846</f>
        <v>100</v>
      </c>
      <c r="F847" s="98" t="n">
        <f aca="false">IF(COUNT(C847:D847)=0,D846,"")</f>
        <v>0</v>
      </c>
      <c r="G847" s="103" t="str">
        <f aca="false">IF(COUNT(C847:D847)=0,"",IF(COUNT(C848:D848)=0,E847-D846,D848-D846))</f>
        <v/>
      </c>
      <c r="H847" s="103" t="str">
        <f aca="false">IF(COUNT(C847:D847)=0,"",C847*G847)</f>
        <v/>
      </c>
      <c r="I847" s="103" t="str">
        <f aca="false">IF(COUNT(C848:D848)=0,"",SQRT(ABS((C847-C848)^2+(D847-D848)^2)))</f>
        <v/>
      </c>
      <c r="J847" s="103" t="str">
        <f aca="false">IF(COUNT(C846:D846)=0,"",IF(COUNT(C847:D847)=0,"",I846))</f>
        <v/>
      </c>
      <c r="K847" s="104"/>
    </row>
    <row r="848" customFormat="false" ht="21" hidden="false" customHeight="false" outlineLevel="0" collapsed="false">
      <c r="A848" s="101" t="n">
        <f aca="false">+A847+1</f>
        <v>845</v>
      </c>
      <c r="B848" s="56"/>
      <c r="C848" s="57"/>
      <c r="D848" s="57"/>
      <c r="E848" s="98" t="n">
        <f aca="false">E847</f>
        <v>100</v>
      </c>
      <c r="F848" s="98" t="n">
        <f aca="false">IF(COUNT(C848:D848)=0,D847,"")</f>
        <v>0</v>
      </c>
      <c r="G848" s="103" t="str">
        <f aca="false">IF(COUNT(C848:D848)=0,"",IF(COUNT(C849:D849)=0,E848-D847,D849-D847))</f>
        <v/>
      </c>
      <c r="H848" s="103" t="str">
        <f aca="false">IF(COUNT(C848:D848)=0,"",C848*G848)</f>
        <v/>
      </c>
      <c r="I848" s="103" t="str">
        <f aca="false">IF(COUNT(C849:D849)=0,"",SQRT(ABS((C848-C849)^2+(D848-D849)^2)))</f>
        <v/>
      </c>
      <c r="J848" s="103" t="str">
        <f aca="false">IF(COUNT(C847:D847)=0,"",IF(COUNT(C848:D848)=0,"",I847))</f>
        <v/>
      </c>
      <c r="K848" s="104"/>
    </row>
    <row r="849" customFormat="false" ht="21" hidden="false" customHeight="false" outlineLevel="0" collapsed="false">
      <c r="A849" s="101" t="n">
        <f aca="false">+A848+1</f>
        <v>846</v>
      </c>
      <c r="B849" s="56"/>
      <c r="C849" s="57"/>
      <c r="D849" s="57"/>
      <c r="E849" s="98" t="n">
        <f aca="false">E848</f>
        <v>100</v>
      </c>
      <c r="F849" s="98" t="n">
        <f aca="false">IF(COUNT(C849:D849)=0,D848,"")</f>
        <v>0</v>
      </c>
      <c r="G849" s="103" t="str">
        <f aca="false">IF(COUNT(C849:D849)=0,"",IF(COUNT(C850:D850)=0,E849-D848,D850-D848))</f>
        <v/>
      </c>
      <c r="H849" s="103" t="str">
        <f aca="false">IF(COUNT(C849:D849)=0,"",C849*G849)</f>
        <v/>
      </c>
      <c r="I849" s="103" t="str">
        <f aca="false">IF(COUNT(C850:D850)=0,"",SQRT(ABS((C849-C850)^2+(D849-D850)^2)))</f>
        <v/>
      </c>
      <c r="J849" s="103" t="str">
        <f aca="false">IF(COUNT(C848:D848)=0,"",IF(COUNT(C849:D849)=0,"",I848))</f>
        <v/>
      </c>
      <c r="K849" s="104"/>
    </row>
    <row r="850" customFormat="false" ht="21" hidden="false" customHeight="false" outlineLevel="0" collapsed="false">
      <c r="A850" s="101" t="n">
        <f aca="false">+A849+1</f>
        <v>847</v>
      </c>
      <c r="B850" s="56"/>
      <c r="C850" s="57"/>
      <c r="D850" s="57"/>
      <c r="E850" s="98" t="n">
        <f aca="false">E849</f>
        <v>100</v>
      </c>
      <c r="F850" s="98" t="n">
        <f aca="false">IF(COUNT(C850:D850)=0,D849,"")</f>
        <v>0</v>
      </c>
      <c r="G850" s="103" t="str">
        <f aca="false">IF(COUNT(C850:D850)=0,"",IF(COUNT(C851:D851)=0,E850-D849,D851-D849))</f>
        <v/>
      </c>
      <c r="H850" s="103" t="str">
        <f aca="false">IF(COUNT(C850:D850)=0,"",C850*G850)</f>
        <v/>
      </c>
      <c r="I850" s="103" t="str">
        <f aca="false">IF(COUNT(C851:D851)=0,"",SQRT(ABS((C850-C851)^2+(D850-D851)^2)))</f>
        <v/>
      </c>
      <c r="J850" s="103" t="str">
        <f aca="false">IF(COUNT(C849:D849)=0,"",IF(COUNT(C850:D850)=0,"",I849))</f>
        <v/>
      </c>
      <c r="K850" s="104"/>
    </row>
    <row r="851" customFormat="false" ht="21" hidden="false" customHeight="false" outlineLevel="0" collapsed="false">
      <c r="A851" s="101" t="n">
        <f aca="false">+A850+1</f>
        <v>848</v>
      </c>
      <c r="B851" s="56"/>
      <c r="C851" s="57"/>
      <c r="D851" s="57"/>
      <c r="E851" s="98" t="n">
        <f aca="false">E850</f>
        <v>100</v>
      </c>
      <c r="F851" s="98" t="n">
        <f aca="false">IF(COUNT(C851:D851)=0,D850,"")</f>
        <v>0</v>
      </c>
      <c r="G851" s="103" t="str">
        <f aca="false">IF(COUNT(C851:D851)=0,"",IF(COUNT(C852:D852)=0,E851-D850,D852-D850))</f>
        <v/>
      </c>
      <c r="H851" s="103" t="str">
        <f aca="false">IF(COUNT(C851:D851)=0,"",C851*G851)</f>
        <v/>
      </c>
      <c r="I851" s="103" t="str">
        <f aca="false">IF(COUNT(C852:D852)=0,"",SQRT(ABS((C851-C852)^2+(D851-D852)^2)))</f>
        <v/>
      </c>
      <c r="J851" s="103" t="str">
        <f aca="false">IF(COUNT(C850:D850)=0,"",IF(COUNT(C851:D851)=0,"",I850))</f>
        <v/>
      </c>
      <c r="K851" s="104"/>
    </row>
    <row r="852" customFormat="false" ht="21" hidden="false" customHeight="false" outlineLevel="0" collapsed="false">
      <c r="A852" s="101" t="n">
        <f aca="false">+A851+1</f>
        <v>849</v>
      </c>
      <c r="B852" s="56"/>
      <c r="C852" s="57"/>
      <c r="D852" s="57"/>
      <c r="E852" s="98" t="n">
        <f aca="false">E851</f>
        <v>100</v>
      </c>
      <c r="F852" s="98" t="n">
        <f aca="false">IF(COUNT(C852:D852)=0,D851,"")</f>
        <v>0</v>
      </c>
      <c r="G852" s="103" t="str">
        <f aca="false">IF(COUNT(C852:D852)=0,"",IF(COUNT(C853:D853)=0,E852-D851,D853-D851))</f>
        <v/>
      </c>
      <c r="H852" s="103" t="str">
        <f aca="false">IF(COUNT(C852:D852)=0,"",C852*G852)</f>
        <v/>
      </c>
      <c r="I852" s="103" t="str">
        <f aca="false">IF(COUNT(C853:D853)=0,"",SQRT(ABS((C852-C853)^2+(D852-D853)^2)))</f>
        <v/>
      </c>
      <c r="J852" s="103" t="str">
        <f aca="false">IF(COUNT(C851:D851)=0,"",IF(COUNT(C852:D852)=0,"",I851))</f>
        <v/>
      </c>
      <c r="K852" s="104"/>
    </row>
    <row r="853" customFormat="false" ht="21" hidden="false" customHeight="false" outlineLevel="0" collapsed="false">
      <c r="A853" s="101" t="n">
        <f aca="false">+A852+1</f>
        <v>850</v>
      </c>
      <c r="B853" s="56"/>
      <c r="C853" s="57"/>
      <c r="D853" s="57"/>
      <c r="E853" s="98" t="n">
        <f aca="false">E852</f>
        <v>100</v>
      </c>
      <c r="F853" s="98" t="n">
        <f aca="false">IF(COUNT(C853:D853)=0,D852,"")</f>
        <v>0</v>
      </c>
      <c r="G853" s="103" t="str">
        <f aca="false">IF(COUNT(C853:D853)=0,"",IF(COUNT(C854:D854)=0,E853-D852,D854-D852))</f>
        <v/>
      </c>
      <c r="H853" s="103" t="str">
        <f aca="false">IF(COUNT(C853:D853)=0,"",C853*G853)</f>
        <v/>
      </c>
      <c r="I853" s="103" t="str">
        <f aca="false">IF(COUNT(C854:D854)=0,"",SQRT(ABS((C853-C854)^2+(D853-D854)^2)))</f>
        <v/>
      </c>
      <c r="J853" s="103" t="str">
        <f aca="false">IF(COUNT(C852:D852)=0,"",IF(COUNT(C853:D853)=0,"",I852))</f>
        <v/>
      </c>
      <c r="K853" s="104"/>
    </row>
    <row r="854" customFormat="false" ht="21" hidden="false" customHeight="false" outlineLevel="0" collapsed="false">
      <c r="A854" s="101" t="n">
        <f aca="false">+A853+1</f>
        <v>851</v>
      </c>
      <c r="B854" s="56"/>
      <c r="C854" s="57"/>
      <c r="D854" s="57"/>
      <c r="E854" s="98" t="n">
        <f aca="false">E853</f>
        <v>100</v>
      </c>
      <c r="F854" s="98" t="n">
        <f aca="false">IF(COUNT(C854:D854)=0,D853,"")</f>
        <v>0</v>
      </c>
      <c r="G854" s="103" t="str">
        <f aca="false">IF(COUNT(C854:D854)=0,"",IF(COUNT(C855:D855)=0,E854-D853,D855-D853))</f>
        <v/>
      </c>
      <c r="H854" s="103" t="str">
        <f aca="false">IF(COUNT(C854:D854)=0,"",C854*G854)</f>
        <v/>
      </c>
      <c r="I854" s="103" t="str">
        <f aca="false">IF(COUNT(C855:D855)=0,"",SQRT(ABS((C854-C855)^2+(D854-D855)^2)))</f>
        <v/>
      </c>
      <c r="J854" s="103" t="str">
        <f aca="false">IF(COUNT(C853:D853)=0,"",IF(COUNT(C854:D854)=0,"",I853))</f>
        <v/>
      </c>
      <c r="K854" s="104"/>
    </row>
    <row r="855" customFormat="false" ht="21" hidden="false" customHeight="false" outlineLevel="0" collapsed="false">
      <c r="A855" s="101" t="n">
        <f aca="false">+A854+1</f>
        <v>852</v>
      </c>
      <c r="B855" s="56"/>
      <c r="C855" s="57"/>
      <c r="D855" s="57"/>
      <c r="E855" s="98" t="n">
        <f aca="false">E854</f>
        <v>100</v>
      </c>
      <c r="F855" s="98" t="n">
        <f aca="false">IF(COUNT(C855:D855)=0,D854,"")</f>
        <v>0</v>
      </c>
      <c r="G855" s="103" t="str">
        <f aca="false">IF(COUNT(C855:D855)=0,"",IF(COUNT(C856:D856)=0,E855-D854,D856-D854))</f>
        <v/>
      </c>
      <c r="H855" s="103" t="str">
        <f aca="false">IF(COUNT(C855:D855)=0,"",C855*G855)</f>
        <v/>
      </c>
      <c r="I855" s="103" t="str">
        <f aca="false">IF(COUNT(C856:D856)=0,"",SQRT(ABS((C855-C856)^2+(D855-D856)^2)))</f>
        <v/>
      </c>
      <c r="J855" s="103" t="str">
        <f aca="false">IF(COUNT(C854:D854)=0,"",IF(COUNT(C855:D855)=0,"",I854))</f>
        <v/>
      </c>
      <c r="K855" s="104"/>
    </row>
    <row r="856" customFormat="false" ht="21" hidden="false" customHeight="false" outlineLevel="0" collapsed="false">
      <c r="A856" s="101" t="n">
        <f aca="false">+A855+1</f>
        <v>853</v>
      </c>
      <c r="B856" s="56"/>
      <c r="C856" s="57"/>
      <c r="D856" s="57"/>
      <c r="E856" s="98" t="n">
        <f aca="false">E855</f>
        <v>100</v>
      </c>
      <c r="F856" s="98" t="n">
        <f aca="false">IF(COUNT(C856:D856)=0,D855,"")</f>
        <v>0</v>
      </c>
      <c r="G856" s="103" t="str">
        <f aca="false">IF(COUNT(C856:D856)=0,"",IF(COUNT(C857:D857)=0,E856-D855,D857-D855))</f>
        <v/>
      </c>
      <c r="H856" s="103" t="str">
        <f aca="false">IF(COUNT(C856:D856)=0,"",C856*G856)</f>
        <v/>
      </c>
      <c r="I856" s="103" t="str">
        <f aca="false">IF(COUNT(C857:D857)=0,"",SQRT(ABS((C856-C857)^2+(D856-D857)^2)))</f>
        <v/>
      </c>
      <c r="J856" s="103" t="str">
        <f aca="false">IF(COUNT(C855:D855)=0,"",IF(COUNT(C856:D856)=0,"",I855))</f>
        <v/>
      </c>
      <c r="K856" s="104"/>
    </row>
    <row r="857" customFormat="false" ht="21" hidden="false" customHeight="false" outlineLevel="0" collapsed="false">
      <c r="A857" s="101" t="n">
        <f aca="false">+A856+1</f>
        <v>854</v>
      </c>
      <c r="B857" s="56"/>
      <c r="C857" s="57"/>
      <c r="D857" s="57"/>
      <c r="E857" s="98" t="n">
        <f aca="false">E856</f>
        <v>100</v>
      </c>
      <c r="F857" s="98" t="n">
        <f aca="false">IF(COUNT(C857:D857)=0,D856,"")</f>
        <v>0</v>
      </c>
      <c r="G857" s="103" t="str">
        <f aca="false">IF(COUNT(C857:D857)=0,"",IF(COUNT(C858:D858)=0,E857-D856,D858-D856))</f>
        <v/>
      </c>
      <c r="H857" s="103" t="str">
        <f aca="false">IF(COUNT(C857:D857)=0,"",C857*G857)</f>
        <v/>
      </c>
      <c r="I857" s="103" t="str">
        <f aca="false">IF(COUNT(C858:D858)=0,"",SQRT(ABS((C857-C858)^2+(D857-D858)^2)))</f>
        <v/>
      </c>
      <c r="J857" s="103" t="str">
        <f aca="false">IF(COUNT(C856:D856)=0,"",IF(COUNT(C857:D857)=0,"",I856))</f>
        <v/>
      </c>
      <c r="K857" s="104"/>
    </row>
    <row r="858" customFormat="false" ht="21" hidden="false" customHeight="false" outlineLevel="0" collapsed="false">
      <c r="A858" s="101" t="n">
        <f aca="false">+A857+1</f>
        <v>855</v>
      </c>
      <c r="B858" s="56"/>
      <c r="C858" s="57"/>
      <c r="D858" s="57"/>
      <c r="E858" s="98" t="n">
        <f aca="false">E857</f>
        <v>100</v>
      </c>
      <c r="F858" s="98" t="n">
        <f aca="false">IF(COUNT(C858:D858)=0,D857,"")</f>
        <v>0</v>
      </c>
      <c r="G858" s="103" t="str">
        <f aca="false">IF(COUNT(C858:D858)=0,"",IF(COUNT(C859:D859)=0,E858-D857,D859-D857))</f>
        <v/>
      </c>
      <c r="H858" s="103" t="str">
        <f aca="false">IF(COUNT(C858:D858)=0,"",C858*G858)</f>
        <v/>
      </c>
      <c r="I858" s="103" t="str">
        <f aca="false">IF(COUNT(C859:D859)=0,"",SQRT(ABS((C858-C859)^2+(D858-D859)^2)))</f>
        <v/>
      </c>
      <c r="J858" s="103" t="str">
        <f aca="false">IF(COUNT(C857:D857)=0,"",IF(COUNT(C858:D858)=0,"",I857))</f>
        <v/>
      </c>
      <c r="K858" s="104"/>
    </row>
    <row r="859" customFormat="false" ht="21" hidden="false" customHeight="false" outlineLevel="0" collapsed="false">
      <c r="A859" s="101" t="n">
        <f aca="false">+A858+1</f>
        <v>856</v>
      </c>
      <c r="B859" s="56"/>
      <c r="C859" s="57"/>
      <c r="D859" s="57"/>
      <c r="E859" s="98" t="n">
        <f aca="false">E858</f>
        <v>100</v>
      </c>
      <c r="F859" s="98" t="n">
        <f aca="false">IF(COUNT(C859:D859)=0,D858,"")</f>
        <v>0</v>
      </c>
      <c r="G859" s="103" t="str">
        <f aca="false">IF(COUNT(C859:D859)=0,"",IF(COUNT(C860:D860)=0,E859-D858,D860-D858))</f>
        <v/>
      </c>
      <c r="H859" s="103" t="str">
        <f aca="false">IF(COUNT(C859:D859)=0,"",C859*G859)</f>
        <v/>
      </c>
      <c r="I859" s="103" t="str">
        <f aca="false">IF(COUNT(C860:D860)=0,"",SQRT(ABS((C859-C860)^2+(D859-D860)^2)))</f>
        <v/>
      </c>
      <c r="J859" s="103" t="str">
        <f aca="false">IF(COUNT(C858:D858)=0,"",IF(COUNT(C859:D859)=0,"",I858))</f>
        <v/>
      </c>
      <c r="K859" s="104"/>
    </row>
    <row r="860" customFormat="false" ht="21" hidden="false" customHeight="false" outlineLevel="0" collapsed="false">
      <c r="A860" s="101" t="n">
        <f aca="false">+A859+1</f>
        <v>857</v>
      </c>
      <c r="B860" s="56"/>
      <c r="C860" s="57"/>
      <c r="D860" s="57"/>
      <c r="E860" s="98" t="n">
        <f aca="false">E859</f>
        <v>100</v>
      </c>
      <c r="F860" s="98" t="n">
        <f aca="false">IF(COUNT(C860:D860)=0,D859,"")</f>
        <v>0</v>
      </c>
      <c r="G860" s="103" t="str">
        <f aca="false">IF(COUNT(C860:D860)=0,"",IF(COUNT(C861:D861)=0,E860-D859,D861-D859))</f>
        <v/>
      </c>
      <c r="H860" s="103" t="str">
        <f aca="false">IF(COUNT(C860:D860)=0,"",C860*G860)</f>
        <v/>
      </c>
      <c r="I860" s="103" t="str">
        <f aca="false">IF(COUNT(C861:D861)=0,"",SQRT(ABS((C860-C861)^2+(D860-D861)^2)))</f>
        <v/>
      </c>
      <c r="J860" s="103" t="str">
        <f aca="false">IF(COUNT(C859:D859)=0,"",IF(COUNT(C860:D860)=0,"",I859))</f>
        <v/>
      </c>
      <c r="K860" s="104"/>
    </row>
    <row r="861" customFormat="false" ht="21" hidden="false" customHeight="false" outlineLevel="0" collapsed="false">
      <c r="A861" s="101" t="n">
        <f aca="false">+A860+1</f>
        <v>858</v>
      </c>
      <c r="B861" s="56"/>
      <c r="C861" s="57"/>
      <c r="D861" s="57"/>
      <c r="E861" s="98" t="n">
        <f aca="false">E860</f>
        <v>100</v>
      </c>
      <c r="F861" s="98" t="n">
        <f aca="false">IF(COUNT(C861:D861)=0,D860,"")</f>
        <v>0</v>
      </c>
      <c r="G861" s="103" t="str">
        <f aca="false">IF(COUNT(C861:D861)=0,"",IF(COUNT(C862:D862)=0,E861-D860,D862-D860))</f>
        <v/>
      </c>
      <c r="H861" s="103" t="str">
        <f aca="false">IF(COUNT(C861:D861)=0,"",C861*G861)</f>
        <v/>
      </c>
      <c r="I861" s="103" t="str">
        <f aca="false">IF(COUNT(C862:D862)=0,"",SQRT(ABS((C861-C862)^2+(D861-D862)^2)))</f>
        <v/>
      </c>
      <c r="J861" s="103" t="str">
        <f aca="false">IF(COUNT(C860:D860)=0,"",IF(COUNT(C861:D861)=0,"",I860))</f>
        <v/>
      </c>
      <c r="K861" s="104"/>
    </row>
    <row r="862" customFormat="false" ht="21" hidden="false" customHeight="false" outlineLevel="0" collapsed="false">
      <c r="A862" s="101" t="n">
        <f aca="false">+A861+1</f>
        <v>859</v>
      </c>
      <c r="B862" s="56"/>
      <c r="C862" s="57"/>
      <c r="D862" s="57"/>
      <c r="E862" s="98" t="n">
        <f aca="false">E861</f>
        <v>100</v>
      </c>
      <c r="F862" s="98" t="n">
        <f aca="false">IF(COUNT(C862:D862)=0,D861,"")</f>
        <v>0</v>
      </c>
      <c r="G862" s="103" t="str">
        <f aca="false">IF(COUNT(C862:D862)=0,"",IF(COUNT(C863:D863)=0,E862-D861,D863-D861))</f>
        <v/>
      </c>
      <c r="H862" s="103" t="str">
        <f aca="false">IF(COUNT(C862:D862)=0,"",C862*G862)</f>
        <v/>
      </c>
      <c r="I862" s="103" t="str">
        <f aca="false">IF(COUNT(C863:D863)=0,"",SQRT(ABS((C862-C863)^2+(D862-D863)^2)))</f>
        <v/>
      </c>
      <c r="J862" s="103" t="str">
        <f aca="false">IF(COUNT(C861:D861)=0,"",IF(COUNT(C862:D862)=0,"",I861))</f>
        <v/>
      </c>
      <c r="K862" s="104"/>
    </row>
    <row r="863" customFormat="false" ht="21" hidden="false" customHeight="false" outlineLevel="0" collapsed="false">
      <c r="A863" s="101" t="n">
        <f aca="false">+A862+1</f>
        <v>860</v>
      </c>
      <c r="B863" s="56"/>
      <c r="C863" s="57"/>
      <c r="D863" s="57"/>
      <c r="E863" s="98" t="n">
        <f aca="false">E862</f>
        <v>100</v>
      </c>
      <c r="F863" s="98" t="n">
        <f aca="false">IF(COUNT(C863:D863)=0,D862,"")</f>
        <v>0</v>
      </c>
      <c r="G863" s="103" t="str">
        <f aca="false">IF(COUNT(C863:D863)=0,"",IF(COUNT(C864:D864)=0,E863-D862,D864-D862))</f>
        <v/>
      </c>
      <c r="H863" s="103" t="str">
        <f aca="false">IF(COUNT(C863:D863)=0,"",C863*G863)</f>
        <v/>
      </c>
      <c r="I863" s="103" t="str">
        <f aca="false">IF(COUNT(C864:D864)=0,"",SQRT(ABS((C863-C864)^2+(D863-D864)^2)))</f>
        <v/>
      </c>
      <c r="J863" s="103" t="str">
        <f aca="false">IF(COUNT(C862:D862)=0,"",IF(COUNT(C863:D863)=0,"",I862))</f>
        <v/>
      </c>
      <c r="K863" s="104"/>
    </row>
    <row r="864" customFormat="false" ht="21" hidden="false" customHeight="false" outlineLevel="0" collapsed="false">
      <c r="A864" s="101" t="n">
        <f aca="false">+A863+1</f>
        <v>861</v>
      </c>
      <c r="B864" s="56"/>
      <c r="C864" s="57"/>
      <c r="D864" s="57"/>
      <c r="E864" s="98" t="n">
        <f aca="false">E863</f>
        <v>100</v>
      </c>
      <c r="F864" s="98" t="n">
        <f aca="false">IF(COUNT(C864:D864)=0,D863,"")</f>
        <v>0</v>
      </c>
      <c r="G864" s="103" t="str">
        <f aca="false">IF(COUNT(C864:D864)=0,"",IF(COUNT(C865:D865)=0,E864-D863,D865-D863))</f>
        <v/>
      </c>
      <c r="H864" s="103" t="str">
        <f aca="false">IF(COUNT(C864:D864)=0,"",C864*G864)</f>
        <v/>
      </c>
      <c r="I864" s="103" t="str">
        <f aca="false">IF(COUNT(C865:D865)=0,"",SQRT(ABS((C864-C865)^2+(D864-D865)^2)))</f>
        <v/>
      </c>
      <c r="J864" s="103" t="str">
        <f aca="false">IF(COUNT(C863:D863)=0,"",IF(COUNT(C864:D864)=0,"",I863))</f>
        <v/>
      </c>
      <c r="K864" s="104"/>
    </row>
    <row r="865" customFormat="false" ht="21" hidden="false" customHeight="false" outlineLevel="0" collapsed="false">
      <c r="A865" s="101" t="n">
        <f aca="false">+A864+1</f>
        <v>862</v>
      </c>
      <c r="B865" s="56"/>
      <c r="C865" s="57"/>
      <c r="D865" s="57"/>
      <c r="E865" s="98" t="n">
        <f aca="false">E864</f>
        <v>100</v>
      </c>
      <c r="F865" s="98" t="n">
        <f aca="false">IF(COUNT(C865:D865)=0,D864,"")</f>
        <v>0</v>
      </c>
      <c r="G865" s="103" t="str">
        <f aca="false">IF(COUNT(C865:D865)=0,"",IF(COUNT(C866:D866)=0,E865-D864,D866-D864))</f>
        <v/>
      </c>
      <c r="H865" s="103" t="str">
        <f aca="false">IF(COUNT(C865:D865)=0,"",C865*G865)</f>
        <v/>
      </c>
      <c r="I865" s="103" t="str">
        <f aca="false">IF(COUNT(C866:D866)=0,"",SQRT(ABS((C865-C866)^2+(D865-D866)^2)))</f>
        <v/>
      </c>
      <c r="J865" s="103" t="str">
        <f aca="false">IF(COUNT(C864:D864)=0,"",IF(COUNT(C865:D865)=0,"",I864))</f>
        <v/>
      </c>
      <c r="K865" s="104"/>
    </row>
    <row r="866" customFormat="false" ht="21" hidden="false" customHeight="false" outlineLevel="0" collapsed="false">
      <c r="A866" s="101" t="n">
        <f aca="false">+A865+1</f>
        <v>863</v>
      </c>
      <c r="B866" s="56"/>
      <c r="C866" s="57"/>
      <c r="D866" s="57"/>
      <c r="E866" s="98" t="n">
        <f aca="false">E865</f>
        <v>100</v>
      </c>
      <c r="F866" s="98" t="n">
        <f aca="false">IF(COUNT(C866:D866)=0,D865,"")</f>
        <v>0</v>
      </c>
      <c r="G866" s="103" t="str">
        <f aca="false">IF(COUNT(C866:D866)=0,"",IF(COUNT(C867:D867)=0,E866-D865,D867-D865))</f>
        <v/>
      </c>
      <c r="H866" s="103" t="str">
        <f aca="false">IF(COUNT(C866:D866)=0,"",C866*G866)</f>
        <v/>
      </c>
      <c r="I866" s="103" t="str">
        <f aca="false">IF(COUNT(C867:D867)=0,"",SQRT(ABS((C866-C867)^2+(D866-D867)^2)))</f>
        <v/>
      </c>
      <c r="J866" s="103" t="str">
        <f aca="false">IF(COUNT(C865:D865)=0,"",IF(COUNT(C866:D866)=0,"",I865))</f>
        <v/>
      </c>
      <c r="K866" s="104"/>
    </row>
    <row r="867" customFormat="false" ht="21" hidden="false" customHeight="false" outlineLevel="0" collapsed="false">
      <c r="A867" s="101" t="n">
        <f aca="false">+A866+1</f>
        <v>864</v>
      </c>
      <c r="B867" s="56"/>
      <c r="C867" s="57"/>
      <c r="D867" s="57"/>
      <c r="E867" s="98" t="n">
        <f aca="false">E866</f>
        <v>100</v>
      </c>
      <c r="F867" s="98" t="n">
        <f aca="false">IF(COUNT(C867:D867)=0,D866,"")</f>
        <v>0</v>
      </c>
      <c r="G867" s="103" t="str">
        <f aca="false">IF(COUNT(C867:D867)=0,"",IF(COUNT(C868:D868)=0,E867-D866,D868-D866))</f>
        <v/>
      </c>
      <c r="H867" s="103" t="str">
        <f aca="false">IF(COUNT(C867:D867)=0,"",C867*G867)</f>
        <v/>
      </c>
      <c r="I867" s="103" t="str">
        <f aca="false">IF(COUNT(C868:D868)=0,"",SQRT(ABS((C867-C868)^2+(D867-D868)^2)))</f>
        <v/>
      </c>
      <c r="J867" s="103" t="str">
        <f aca="false">IF(COUNT(C866:D866)=0,"",IF(COUNT(C867:D867)=0,"",I866))</f>
        <v/>
      </c>
      <c r="K867" s="104"/>
    </row>
    <row r="868" customFormat="false" ht="21" hidden="false" customHeight="false" outlineLevel="0" collapsed="false">
      <c r="A868" s="101" t="n">
        <f aca="false">+A867+1</f>
        <v>865</v>
      </c>
      <c r="B868" s="56"/>
      <c r="C868" s="57"/>
      <c r="D868" s="57"/>
      <c r="E868" s="98" t="n">
        <f aca="false">E867</f>
        <v>100</v>
      </c>
      <c r="F868" s="98" t="n">
        <f aca="false">IF(COUNT(C868:D868)=0,D867,"")</f>
        <v>0</v>
      </c>
      <c r="G868" s="103" t="str">
        <f aca="false">IF(COUNT(C868:D868)=0,"",IF(COUNT(C869:D869)=0,E868-D867,D869-D867))</f>
        <v/>
      </c>
      <c r="H868" s="103" t="str">
        <f aca="false">IF(COUNT(C868:D868)=0,"",C868*G868)</f>
        <v/>
      </c>
      <c r="I868" s="103" t="str">
        <f aca="false">IF(COUNT(C869:D869)=0,"",SQRT(ABS((C868-C869)^2+(D868-D869)^2)))</f>
        <v/>
      </c>
      <c r="J868" s="103" t="str">
        <f aca="false">IF(COUNT(C867:D867)=0,"",IF(COUNT(C868:D868)=0,"",I867))</f>
        <v/>
      </c>
      <c r="K868" s="104"/>
    </row>
    <row r="869" customFormat="false" ht="21" hidden="false" customHeight="false" outlineLevel="0" collapsed="false">
      <c r="A869" s="101" t="n">
        <f aca="false">+A868+1</f>
        <v>866</v>
      </c>
      <c r="B869" s="56"/>
      <c r="C869" s="57"/>
      <c r="D869" s="57"/>
      <c r="E869" s="98" t="n">
        <f aca="false">E868</f>
        <v>100</v>
      </c>
      <c r="F869" s="98" t="n">
        <f aca="false">IF(COUNT(C869:D869)=0,D868,"")</f>
        <v>0</v>
      </c>
      <c r="G869" s="103" t="str">
        <f aca="false">IF(COUNT(C869:D869)=0,"",IF(COUNT(C870:D870)=0,E869-D868,D870-D868))</f>
        <v/>
      </c>
      <c r="H869" s="103" t="str">
        <f aca="false">IF(COUNT(C869:D869)=0,"",C869*G869)</f>
        <v/>
      </c>
      <c r="I869" s="103" t="str">
        <f aca="false">IF(COUNT(C870:D870)=0,"",SQRT(ABS((C869-C870)^2+(D869-D870)^2)))</f>
        <v/>
      </c>
      <c r="J869" s="103" t="str">
        <f aca="false">IF(COUNT(C868:D868)=0,"",IF(COUNT(C869:D869)=0,"",I868))</f>
        <v/>
      </c>
      <c r="K869" s="104"/>
    </row>
    <row r="870" customFormat="false" ht="21" hidden="false" customHeight="false" outlineLevel="0" collapsed="false">
      <c r="A870" s="101" t="n">
        <f aca="false">+A869+1</f>
        <v>867</v>
      </c>
      <c r="B870" s="56"/>
      <c r="C870" s="57"/>
      <c r="D870" s="57"/>
      <c r="E870" s="98" t="n">
        <f aca="false">E869</f>
        <v>100</v>
      </c>
      <c r="F870" s="98" t="n">
        <f aca="false">IF(COUNT(C870:D870)=0,D869,"")</f>
        <v>0</v>
      </c>
      <c r="G870" s="103" t="str">
        <f aca="false">IF(COUNT(C870:D870)=0,"",IF(COUNT(C871:D871)=0,E870-D869,D871-D869))</f>
        <v/>
      </c>
      <c r="H870" s="103" t="str">
        <f aca="false">IF(COUNT(C870:D870)=0,"",C870*G870)</f>
        <v/>
      </c>
      <c r="I870" s="103" t="str">
        <f aca="false">IF(COUNT(C871:D871)=0,"",SQRT(ABS((C870-C871)^2+(D870-D871)^2)))</f>
        <v/>
      </c>
      <c r="J870" s="103" t="str">
        <f aca="false">IF(COUNT(C869:D869)=0,"",IF(COUNT(C870:D870)=0,"",I869))</f>
        <v/>
      </c>
      <c r="K870" s="104"/>
    </row>
    <row r="871" customFormat="false" ht="21" hidden="false" customHeight="false" outlineLevel="0" collapsed="false">
      <c r="A871" s="101" t="n">
        <f aca="false">+A870+1</f>
        <v>868</v>
      </c>
      <c r="B871" s="56"/>
      <c r="C871" s="57"/>
      <c r="D871" s="57"/>
      <c r="E871" s="98" t="n">
        <f aca="false">E870</f>
        <v>100</v>
      </c>
      <c r="F871" s="98" t="n">
        <f aca="false">IF(COUNT(C871:D871)=0,D870,"")</f>
        <v>0</v>
      </c>
      <c r="G871" s="103" t="str">
        <f aca="false">IF(COUNT(C871:D871)=0,"",IF(COUNT(C872:D872)=0,E871-D870,D872-D870))</f>
        <v/>
      </c>
      <c r="H871" s="103" t="str">
        <f aca="false">IF(COUNT(C871:D871)=0,"",C871*G871)</f>
        <v/>
      </c>
      <c r="I871" s="103" t="str">
        <f aca="false">IF(COUNT(C872:D872)=0,"",SQRT(ABS((C871-C872)^2+(D871-D872)^2)))</f>
        <v/>
      </c>
      <c r="J871" s="103" t="str">
        <f aca="false">IF(COUNT(C870:D870)=0,"",IF(COUNT(C871:D871)=0,"",I870))</f>
        <v/>
      </c>
      <c r="K871" s="104"/>
    </row>
    <row r="872" customFormat="false" ht="21" hidden="false" customHeight="false" outlineLevel="0" collapsed="false">
      <c r="A872" s="101" t="n">
        <f aca="false">+A871+1</f>
        <v>869</v>
      </c>
      <c r="B872" s="56"/>
      <c r="C872" s="57"/>
      <c r="D872" s="57"/>
      <c r="E872" s="98" t="n">
        <f aca="false">E871</f>
        <v>100</v>
      </c>
      <c r="F872" s="98" t="n">
        <f aca="false">IF(COUNT(C872:D872)=0,D871,"")</f>
        <v>0</v>
      </c>
      <c r="G872" s="103" t="str">
        <f aca="false">IF(COUNT(C872:D872)=0,"",IF(COUNT(C873:D873)=0,E872-D871,D873-D871))</f>
        <v/>
      </c>
      <c r="H872" s="103" t="str">
        <f aca="false">IF(COUNT(C872:D872)=0,"",C872*G872)</f>
        <v/>
      </c>
      <c r="I872" s="103" t="str">
        <f aca="false">IF(COUNT(C873:D873)=0,"",SQRT(ABS((C872-C873)^2+(D872-D873)^2)))</f>
        <v/>
      </c>
      <c r="J872" s="103" t="str">
        <f aca="false">IF(COUNT(C871:D871)=0,"",IF(COUNT(C872:D872)=0,"",I871))</f>
        <v/>
      </c>
      <c r="K872" s="104"/>
    </row>
    <row r="873" customFormat="false" ht="21" hidden="false" customHeight="false" outlineLevel="0" collapsed="false">
      <c r="A873" s="101" t="n">
        <f aca="false">+A872+1</f>
        <v>870</v>
      </c>
      <c r="B873" s="56"/>
      <c r="C873" s="57"/>
      <c r="D873" s="57"/>
      <c r="E873" s="98" t="n">
        <f aca="false">E872</f>
        <v>100</v>
      </c>
      <c r="F873" s="98" t="n">
        <f aca="false">IF(COUNT(C873:D873)=0,D872,"")</f>
        <v>0</v>
      </c>
      <c r="G873" s="103" t="str">
        <f aca="false">IF(COUNT(C873:D873)=0,"",IF(COUNT(C874:D874)=0,E873-D872,D874-D872))</f>
        <v/>
      </c>
      <c r="H873" s="103" t="str">
        <f aca="false">IF(COUNT(C873:D873)=0,"",C873*G873)</f>
        <v/>
      </c>
      <c r="I873" s="103" t="str">
        <f aca="false">IF(COUNT(C874:D874)=0,"",SQRT(ABS((C873-C874)^2+(D873-D874)^2)))</f>
        <v/>
      </c>
      <c r="J873" s="103" t="str">
        <f aca="false">IF(COUNT(C872:D872)=0,"",IF(COUNT(C873:D873)=0,"",I872))</f>
        <v/>
      </c>
      <c r="K873" s="104"/>
    </row>
    <row r="874" customFormat="false" ht="21" hidden="false" customHeight="false" outlineLevel="0" collapsed="false">
      <c r="A874" s="101" t="n">
        <f aca="false">+A873+1</f>
        <v>871</v>
      </c>
      <c r="B874" s="56"/>
      <c r="C874" s="57"/>
      <c r="D874" s="57"/>
      <c r="E874" s="98" t="n">
        <f aca="false">E873</f>
        <v>100</v>
      </c>
      <c r="F874" s="98" t="n">
        <f aca="false">IF(COUNT(C874:D874)=0,D873,"")</f>
        <v>0</v>
      </c>
      <c r="G874" s="103" t="str">
        <f aca="false">IF(COUNT(C874:D874)=0,"",IF(COUNT(C875:D875)=0,E874-D873,D875-D873))</f>
        <v/>
      </c>
      <c r="H874" s="103" t="str">
        <f aca="false">IF(COUNT(C874:D874)=0,"",C874*G874)</f>
        <v/>
      </c>
      <c r="I874" s="103" t="str">
        <f aca="false">IF(COUNT(C875:D875)=0,"",SQRT(ABS((C874-C875)^2+(D874-D875)^2)))</f>
        <v/>
      </c>
      <c r="J874" s="103" t="str">
        <f aca="false">IF(COUNT(C873:D873)=0,"",IF(COUNT(C874:D874)=0,"",I873))</f>
        <v/>
      </c>
      <c r="K874" s="104"/>
    </row>
    <row r="875" customFormat="false" ht="21" hidden="false" customHeight="false" outlineLevel="0" collapsed="false">
      <c r="A875" s="101" t="n">
        <f aca="false">+A874+1</f>
        <v>872</v>
      </c>
      <c r="B875" s="56"/>
      <c r="C875" s="57"/>
      <c r="D875" s="57"/>
      <c r="E875" s="98" t="n">
        <f aca="false">E874</f>
        <v>100</v>
      </c>
      <c r="F875" s="98" t="n">
        <f aca="false">IF(COUNT(C875:D875)=0,D874,"")</f>
        <v>0</v>
      </c>
      <c r="G875" s="103" t="str">
        <f aca="false">IF(COUNT(C875:D875)=0,"",IF(COUNT(C876:D876)=0,E875-D874,D876-D874))</f>
        <v/>
      </c>
      <c r="H875" s="103" t="str">
        <f aca="false">IF(COUNT(C875:D875)=0,"",C875*G875)</f>
        <v/>
      </c>
      <c r="I875" s="103" t="str">
        <f aca="false">IF(COUNT(C876:D876)=0,"",SQRT(ABS((C875-C876)^2+(D875-D876)^2)))</f>
        <v/>
      </c>
      <c r="J875" s="103" t="str">
        <f aca="false">IF(COUNT(C874:D874)=0,"",IF(COUNT(C875:D875)=0,"",I874))</f>
        <v/>
      </c>
      <c r="K875" s="104"/>
    </row>
    <row r="876" customFormat="false" ht="21" hidden="false" customHeight="false" outlineLevel="0" collapsed="false">
      <c r="A876" s="101" t="n">
        <f aca="false">+A875+1</f>
        <v>873</v>
      </c>
      <c r="B876" s="56"/>
      <c r="C876" s="57"/>
      <c r="D876" s="57"/>
      <c r="E876" s="98" t="n">
        <f aca="false">E875</f>
        <v>100</v>
      </c>
      <c r="F876" s="98" t="n">
        <f aca="false">IF(COUNT(C876:D876)=0,D875,"")</f>
        <v>0</v>
      </c>
      <c r="G876" s="103" t="str">
        <f aca="false">IF(COUNT(C876:D876)=0,"",IF(COUNT(C877:D877)=0,E876-D875,D877-D875))</f>
        <v/>
      </c>
      <c r="H876" s="103" t="str">
        <f aca="false">IF(COUNT(C876:D876)=0,"",C876*G876)</f>
        <v/>
      </c>
      <c r="I876" s="103" t="str">
        <f aca="false">IF(COUNT(C877:D877)=0,"",SQRT(ABS((C876-C877)^2+(D876-D877)^2)))</f>
        <v/>
      </c>
      <c r="J876" s="103" t="str">
        <f aca="false">IF(COUNT(C875:D875)=0,"",IF(COUNT(C876:D876)=0,"",I875))</f>
        <v/>
      </c>
      <c r="K876" s="104"/>
    </row>
    <row r="877" customFormat="false" ht="21" hidden="false" customHeight="false" outlineLevel="0" collapsed="false">
      <c r="A877" s="101" t="n">
        <f aca="false">+A876+1</f>
        <v>874</v>
      </c>
      <c r="B877" s="56"/>
      <c r="C877" s="57"/>
      <c r="D877" s="57"/>
      <c r="E877" s="98" t="n">
        <f aca="false">E876</f>
        <v>100</v>
      </c>
      <c r="F877" s="98" t="n">
        <f aca="false">IF(COUNT(C877:D877)=0,D876,"")</f>
        <v>0</v>
      </c>
      <c r="G877" s="103" t="str">
        <f aca="false">IF(COUNT(C877:D877)=0,"",IF(COUNT(C878:D878)=0,E877-D876,D878-D876))</f>
        <v/>
      </c>
      <c r="H877" s="103" t="str">
        <f aca="false">IF(COUNT(C877:D877)=0,"",C877*G877)</f>
        <v/>
      </c>
      <c r="I877" s="103" t="str">
        <f aca="false">IF(COUNT(C878:D878)=0,"",SQRT(ABS((C877-C878)^2+(D877-D878)^2)))</f>
        <v/>
      </c>
      <c r="J877" s="103" t="str">
        <f aca="false">IF(COUNT(C876:D876)=0,"",IF(COUNT(C877:D877)=0,"",I876))</f>
        <v/>
      </c>
      <c r="K877" s="104"/>
    </row>
    <row r="878" customFormat="false" ht="21" hidden="false" customHeight="false" outlineLevel="0" collapsed="false">
      <c r="A878" s="101" t="n">
        <f aca="false">+A877+1</f>
        <v>875</v>
      </c>
      <c r="B878" s="56"/>
      <c r="C878" s="57"/>
      <c r="D878" s="57"/>
      <c r="E878" s="98" t="n">
        <f aca="false">E877</f>
        <v>100</v>
      </c>
      <c r="F878" s="98" t="n">
        <f aca="false">IF(COUNT(C878:D878)=0,D877,"")</f>
        <v>0</v>
      </c>
      <c r="G878" s="103" t="str">
        <f aca="false">IF(COUNT(C878:D878)=0,"",IF(COUNT(C879:D879)=0,E878-D877,D879-D877))</f>
        <v/>
      </c>
      <c r="H878" s="103" t="str">
        <f aca="false">IF(COUNT(C878:D878)=0,"",C878*G878)</f>
        <v/>
      </c>
      <c r="I878" s="103" t="str">
        <f aca="false">IF(COUNT(C879:D879)=0,"",SQRT(ABS((C878-C879)^2+(D878-D879)^2)))</f>
        <v/>
      </c>
      <c r="J878" s="103" t="str">
        <f aca="false">IF(COUNT(C877:D877)=0,"",IF(COUNT(C878:D878)=0,"",I877))</f>
        <v/>
      </c>
      <c r="K878" s="104"/>
    </row>
    <row r="879" customFormat="false" ht="21" hidden="false" customHeight="false" outlineLevel="0" collapsed="false">
      <c r="A879" s="101" t="n">
        <f aca="false">+A878+1</f>
        <v>876</v>
      </c>
      <c r="B879" s="56"/>
      <c r="C879" s="57"/>
      <c r="D879" s="57"/>
      <c r="E879" s="98" t="n">
        <f aca="false">E878</f>
        <v>100</v>
      </c>
      <c r="F879" s="98" t="n">
        <f aca="false">IF(COUNT(C879:D879)=0,D878,"")</f>
        <v>0</v>
      </c>
      <c r="G879" s="103" t="str">
        <f aca="false">IF(COUNT(C879:D879)=0,"",IF(COUNT(C880:D880)=0,E879-D878,D880-D878))</f>
        <v/>
      </c>
      <c r="H879" s="103" t="str">
        <f aca="false">IF(COUNT(C879:D879)=0,"",C879*G879)</f>
        <v/>
      </c>
      <c r="I879" s="103" t="str">
        <f aca="false">IF(COUNT(C880:D880)=0,"",SQRT(ABS((C879-C880)^2+(D879-D880)^2)))</f>
        <v/>
      </c>
      <c r="J879" s="103" t="str">
        <f aca="false">IF(COUNT(C878:D878)=0,"",IF(COUNT(C879:D879)=0,"",I878))</f>
        <v/>
      </c>
      <c r="K879" s="104"/>
    </row>
    <row r="880" customFormat="false" ht="21" hidden="false" customHeight="false" outlineLevel="0" collapsed="false">
      <c r="A880" s="101" t="n">
        <f aca="false">+A879+1</f>
        <v>877</v>
      </c>
      <c r="B880" s="56"/>
      <c r="C880" s="57"/>
      <c r="D880" s="57"/>
      <c r="E880" s="98" t="n">
        <f aca="false">E879</f>
        <v>100</v>
      </c>
      <c r="F880" s="98" t="n">
        <f aca="false">IF(COUNT(C880:D880)=0,D879,"")</f>
        <v>0</v>
      </c>
      <c r="G880" s="103" t="str">
        <f aca="false">IF(COUNT(C880:D880)=0,"",IF(COUNT(C881:D881)=0,E880-D879,D881-D879))</f>
        <v/>
      </c>
      <c r="H880" s="103" t="str">
        <f aca="false">IF(COUNT(C880:D880)=0,"",C880*G880)</f>
        <v/>
      </c>
      <c r="I880" s="103" t="str">
        <f aca="false">IF(COUNT(C881:D881)=0,"",SQRT(ABS((C880-C881)^2+(D880-D881)^2)))</f>
        <v/>
      </c>
      <c r="J880" s="103" t="str">
        <f aca="false">IF(COUNT(C879:D879)=0,"",IF(COUNT(C880:D880)=0,"",I879))</f>
        <v/>
      </c>
      <c r="K880" s="104"/>
    </row>
    <row r="881" customFormat="false" ht="21" hidden="false" customHeight="false" outlineLevel="0" collapsed="false">
      <c r="A881" s="101" t="n">
        <f aca="false">+A880+1</f>
        <v>878</v>
      </c>
      <c r="B881" s="56"/>
      <c r="C881" s="57"/>
      <c r="D881" s="57"/>
      <c r="E881" s="98" t="n">
        <f aca="false">E880</f>
        <v>100</v>
      </c>
      <c r="F881" s="98" t="n">
        <f aca="false">IF(COUNT(C881:D881)=0,D880,"")</f>
        <v>0</v>
      </c>
      <c r="G881" s="103" t="str">
        <f aca="false">IF(COUNT(C881:D881)=0,"",IF(COUNT(C882:D882)=0,E881-D880,D882-D880))</f>
        <v/>
      </c>
      <c r="H881" s="103" t="str">
        <f aca="false">IF(COUNT(C881:D881)=0,"",C881*G881)</f>
        <v/>
      </c>
      <c r="I881" s="103" t="str">
        <f aca="false">IF(COUNT(C882:D882)=0,"",SQRT(ABS((C881-C882)^2+(D881-D882)^2)))</f>
        <v/>
      </c>
      <c r="J881" s="103" t="str">
        <f aca="false">IF(COUNT(C880:D880)=0,"",IF(COUNT(C881:D881)=0,"",I880))</f>
        <v/>
      </c>
      <c r="K881" s="104"/>
    </row>
    <row r="882" customFormat="false" ht="21" hidden="false" customHeight="false" outlineLevel="0" collapsed="false">
      <c r="A882" s="101" t="n">
        <f aca="false">+A881+1</f>
        <v>879</v>
      </c>
      <c r="B882" s="56"/>
      <c r="C882" s="57"/>
      <c r="D882" s="57"/>
      <c r="E882" s="98" t="n">
        <f aca="false">E881</f>
        <v>100</v>
      </c>
      <c r="F882" s="98" t="n">
        <f aca="false">IF(COUNT(C882:D882)=0,D881,"")</f>
        <v>0</v>
      </c>
      <c r="G882" s="103" t="str">
        <f aca="false">IF(COUNT(C882:D882)=0,"",IF(COUNT(C883:D883)=0,E882-D881,D883-D881))</f>
        <v/>
      </c>
      <c r="H882" s="103" t="str">
        <f aca="false">IF(COUNT(C882:D882)=0,"",C882*G882)</f>
        <v/>
      </c>
      <c r="I882" s="103" t="str">
        <f aca="false">IF(COUNT(C883:D883)=0,"",SQRT(ABS((C882-C883)^2+(D882-D883)^2)))</f>
        <v/>
      </c>
      <c r="J882" s="103" t="str">
        <f aca="false">IF(COUNT(C881:D881)=0,"",IF(COUNT(C882:D882)=0,"",I881))</f>
        <v/>
      </c>
      <c r="K882" s="104"/>
    </row>
    <row r="883" customFormat="false" ht="21" hidden="false" customHeight="false" outlineLevel="0" collapsed="false">
      <c r="A883" s="101" t="n">
        <f aca="false">+A882+1</f>
        <v>880</v>
      </c>
      <c r="B883" s="56"/>
      <c r="C883" s="57"/>
      <c r="D883" s="57"/>
      <c r="E883" s="98" t="n">
        <f aca="false">E882</f>
        <v>100</v>
      </c>
      <c r="F883" s="98" t="n">
        <f aca="false">IF(COUNT(C883:D883)=0,D882,"")</f>
        <v>0</v>
      </c>
      <c r="G883" s="103" t="str">
        <f aca="false">IF(COUNT(C883:D883)=0,"",IF(COUNT(C884:D884)=0,E883-D882,D884-D882))</f>
        <v/>
      </c>
      <c r="H883" s="103" t="str">
        <f aca="false">IF(COUNT(C883:D883)=0,"",C883*G883)</f>
        <v/>
      </c>
      <c r="I883" s="103" t="str">
        <f aca="false">IF(COUNT(C884:D884)=0,"",SQRT(ABS((C883-C884)^2+(D883-D884)^2)))</f>
        <v/>
      </c>
      <c r="J883" s="103" t="str">
        <f aca="false">IF(COUNT(C882:D882)=0,"",IF(COUNT(C883:D883)=0,"",I882))</f>
        <v/>
      </c>
      <c r="K883" s="104"/>
    </row>
    <row r="884" customFormat="false" ht="21" hidden="false" customHeight="false" outlineLevel="0" collapsed="false">
      <c r="A884" s="101" t="n">
        <f aca="false">+A883+1</f>
        <v>881</v>
      </c>
      <c r="B884" s="56"/>
      <c r="C884" s="57"/>
      <c r="D884" s="57"/>
      <c r="E884" s="98" t="n">
        <f aca="false">E883</f>
        <v>100</v>
      </c>
      <c r="F884" s="98" t="n">
        <f aca="false">IF(COUNT(C884:D884)=0,D883,"")</f>
        <v>0</v>
      </c>
      <c r="G884" s="103" t="str">
        <f aca="false">IF(COUNT(C884:D884)=0,"",IF(COUNT(C885:D885)=0,E884-D883,D885-D883))</f>
        <v/>
      </c>
      <c r="H884" s="103" t="str">
        <f aca="false">IF(COUNT(C884:D884)=0,"",C884*G884)</f>
        <v/>
      </c>
      <c r="I884" s="103" t="str">
        <f aca="false">IF(COUNT(C885:D885)=0,"",SQRT(ABS((C884-C885)^2+(D884-D885)^2)))</f>
        <v/>
      </c>
      <c r="J884" s="103" t="str">
        <f aca="false">IF(COUNT(C883:D883)=0,"",IF(COUNT(C884:D884)=0,"",I883))</f>
        <v/>
      </c>
      <c r="K884" s="104"/>
    </row>
    <row r="885" customFormat="false" ht="21" hidden="false" customHeight="false" outlineLevel="0" collapsed="false">
      <c r="A885" s="101" t="n">
        <f aca="false">+A884+1</f>
        <v>882</v>
      </c>
      <c r="B885" s="56"/>
      <c r="C885" s="57"/>
      <c r="D885" s="57"/>
      <c r="E885" s="98" t="n">
        <f aca="false">E884</f>
        <v>100</v>
      </c>
      <c r="F885" s="98" t="n">
        <f aca="false">IF(COUNT(C885:D885)=0,D884,"")</f>
        <v>0</v>
      </c>
      <c r="G885" s="103" t="str">
        <f aca="false">IF(COUNT(C885:D885)=0,"",IF(COUNT(C886:D886)=0,E885-D884,D886-D884))</f>
        <v/>
      </c>
      <c r="H885" s="103" t="str">
        <f aca="false">IF(COUNT(C885:D885)=0,"",C885*G885)</f>
        <v/>
      </c>
      <c r="I885" s="103" t="str">
        <f aca="false">IF(COUNT(C886:D886)=0,"",SQRT(ABS((C885-C886)^2+(D885-D886)^2)))</f>
        <v/>
      </c>
      <c r="J885" s="103" t="str">
        <f aca="false">IF(COUNT(C884:D884)=0,"",IF(COUNT(C885:D885)=0,"",I884))</f>
        <v/>
      </c>
      <c r="K885" s="104"/>
    </row>
    <row r="886" customFormat="false" ht="21" hidden="false" customHeight="false" outlineLevel="0" collapsed="false">
      <c r="A886" s="101" t="n">
        <f aca="false">+A885+1</f>
        <v>883</v>
      </c>
      <c r="B886" s="56"/>
      <c r="C886" s="57"/>
      <c r="D886" s="57"/>
      <c r="E886" s="98" t="n">
        <f aca="false">E885</f>
        <v>100</v>
      </c>
      <c r="F886" s="98" t="n">
        <f aca="false">IF(COUNT(C886:D886)=0,D885,"")</f>
        <v>0</v>
      </c>
      <c r="G886" s="103" t="str">
        <f aca="false">IF(COUNT(C886:D886)=0,"",IF(COUNT(C887:D887)=0,E886-D885,D887-D885))</f>
        <v/>
      </c>
      <c r="H886" s="103" t="str">
        <f aca="false">IF(COUNT(C886:D886)=0,"",C886*G886)</f>
        <v/>
      </c>
      <c r="I886" s="103" t="str">
        <f aca="false">IF(COUNT(C887:D887)=0,"",SQRT(ABS((C886-C887)^2+(D886-D887)^2)))</f>
        <v/>
      </c>
      <c r="J886" s="103" t="str">
        <f aca="false">IF(COUNT(C885:D885)=0,"",IF(COUNT(C886:D886)=0,"",I885))</f>
        <v/>
      </c>
      <c r="K886" s="104"/>
    </row>
    <row r="887" customFormat="false" ht="21" hidden="false" customHeight="false" outlineLevel="0" collapsed="false">
      <c r="A887" s="101" t="n">
        <f aca="false">+A886+1</f>
        <v>884</v>
      </c>
      <c r="B887" s="56"/>
      <c r="C887" s="57"/>
      <c r="D887" s="57"/>
      <c r="E887" s="98" t="n">
        <f aca="false">E886</f>
        <v>100</v>
      </c>
      <c r="F887" s="98" t="n">
        <f aca="false">IF(COUNT(C887:D887)=0,D886,"")</f>
        <v>0</v>
      </c>
      <c r="G887" s="103" t="str">
        <f aca="false">IF(COUNT(C887:D887)=0,"",IF(COUNT(C888:D888)=0,E887-D886,D888-D886))</f>
        <v/>
      </c>
      <c r="H887" s="103" t="str">
        <f aca="false">IF(COUNT(C887:D887)=0,"",C887*G887)</f>
        <v/>
      </c>
      <c r="I887" s="103" t="str">
        <f aca="false">IF(COUNT(C888:D888)=0,"",SQRT(ABS((C887-C888)^2+(D887-D888)^2)))</f>
        <v/>
      </c>
      <c r="J887" s="103" t="str">
        <f aca="false">IF(COUNT(C886:D886)=0,"",IF(COUNT(C887:D887)=0,"",I886))</f>
        <v/>
      </c>
      <c r="K887" s="104"/>
    </row>
    <row r="888" customFormat="false" ht="21" hidden="false" customHeight="false" outlineLevel="0" collapsed="false">
      <c r="A888" s="101" t="n">
        <f aca="false">+A887+1</f>
        <v>885</v>
      </c>
      <c r="B888" s="56"/>
      <c r="C888" s="57"/>
      <c r="D888" s="57"/>
      <c r="E888" s="98" t="n">
        <f aca="false">E887</f>
        <v>100</v>
      </c>
      <c r="F888" s="98" t="n">
        <f aca="false">IF(COUNT(C888:D888)=0,D887,"")</f>
        <v>0</v>
      </c>
      <c r="G888" s="103" t="str">
        <f aca="false">IF(COUNT(C888:D888)=0,"",IF(COUNT(C889:D889)=0,E888-D887,D889-D887))</f>
        <v/>
      </c>
      <c r="H888" s="103" t="str">
        <f aca="false">IF(COUNT(C888:D888)=0,"",C888*G888)</f>
        <v/>
      </c>
      <c r="I888" s="103" t="str">
        <f aca="false">IF(COUNT(C889:D889)=0,"",SQRT(ABS((C888-C889)^2+(D888-D889)^2)))</f>
        <v/>
      </c>
      <c r="J888" s="103" t="str">
        <f aca="false">IF(COUNT(C887:D887)=0,"",IF(COUNT(C888:D888)=0,"",I887))</f>
        <v/>
      </c>
      <c r="K888" s="104"/>
    </row>
    <row r="889" customFormat="false" ht="21" hidden="false" customHeight="false" outlineLevel="0" collapsed="false">
      <c r="A889" s="101" t="n">
        <f aca="false">+A888+1</f>
        <v>886</v>
      </c>
      <c r="B889" s="56"/>
      <c r="C889" s="57"/>
      <c r="D889" s="57"/>
      <c r="E889" s="98" t="n">
        <f aca="false">E888</f>
        <v>100</v>
      </c>
      <c r="F889" s="98" t="n">
        <f aca="false">IF(COUNT(C889:D889)=0,D888,"")</f>
        <v>0</v>
      </c>
      <c r="G889" s="103" t="str">
        <f aca="false">IF(COUNT(C889:D889)=0,"",IF(COUNT(C890:D890)=0,E889-D888,D890-D888))</f>
        <v/>
      </c>
      <c r="H889" s="103" t="str">
        <f aca="false">IF(COUNT(C889:D889)=0,"",C889*G889)</f>
        <v/>
      </c>
      <c r="I889" s="103" t="str">
        <f aca="false">IF(COUNT(C890:D890)=0,"",SQRT(ABS((C889-C890)^2+(D889-D890)^2)))</f>
        <v/>
      </c>
      <c r="J889" s="103" t="str">
        <f aca="false">IF(COUNT(C888:D888)=0,"",IF(COUNT(C889:D889)=0,"",I888))</f>
        <v/>
      </c>
      <c r="K889" s="104"/>
    </row>
    <row r="890" customFormat="false" ht="21" hidden="false" customHeight="false" outlineLevel="0" collapsed="false">
      <c r="A890" s="101" t="n">
        <f aca="false">+A889+1</f>
        <v>887</v>
      </c>
      <c r="B890" s="56"/>
      <c r="C890" s="57"/>
      <c r="D890" s="57"/>
      <c r="E890" s="98" t="n">
        <f aca="false">E889</f>
        <v>100</v>
      </c>
      <c r="F890" s="98" t="n">
        <f aca="false">IF(COUNT(C890:D890)=0,D889,"")</f>
        <v>0</v>
      </c>
      <c r="G890" s="103" t="str">
        <f aca="false">IF(COUNT(C890:D890)=0,"",IF(COUNT(C891:D891)=0,E890-D889,D891-D889))</f>
        <v/>
      </c>
      <c r="H890" s="103" t="str">
        <f aca="false">IF(COUNT(C890:D890)=0,"",C890*G890)</f>
        <v/>
      </c>
      <c r="I890" s="103" t="str">
        <f aca="false">IF(COUNT(C891:D891)=0,"",SQRT(ABS((C890-C891)^2+(D890-D891)^2)))</f>
        <v/>
      </c>
      <c r="J890" s="103" t="str">
        <f aca="false">IF(COUNT(C889:D889)=0,"",IF(COUNT(C890:D890)=0,"",I889))</f>
        <v/>
      </c>
      <c r="K890" s="104"/>
    </row>
    <row r="891" customFormat="false" ht="21" hidden="false" customHeight="false" outlineLevel="0" collapsed="false">
      <c r="A891" s="101" t="n">
        <f aca="false">+A890+1</f>
        <v>888</v>
      </c>
      <c r="B891" s="56"/>
      <c r="C891" s="57"/>
      <c r="D891" s="57"/>
      <c r="E891" s="98" t="n">
        <f aca="false">E890</f>
        <v>100</v>
      </c>
      <c r="F891" s="98" t="n">
        <f aca="false">IF(COUNT(C891:D891)=0,D890,"")</f>
        <v>0</v>
      </c>
      <c r="G891" s="103" t="str">
        <f aca="false">IF(COUNT(C891:D891)=0,"",IF(COUNT(C892:D892)=0,E891-D890,D892-D890))</f>
        <v/>
      </c>
      <c r="H891" s="103" t="str">
        <f aca="false">IF(COUNT(C891:D891)=0,"",C891*G891)</f>
        <v/>
      </c>
      <c r="I891" s="103" t="str">
        <f aca="false">IF(COUNT(C892:D892)=0,"",SQRT(ABS((C891-C892)^2+(D891-D892)^2)))</f>
        <v/>
      </c>
      <c r="J891" s="103" t="str">
        <f aca="false">IF(COUNT(C890:D890)=0,"",IF(COUNT(C891:D891)=0,"",I890))</f>
        <v/>
      </c>
      <c r="K891" s="104"/>
    </row>
    <row r="892" customFormat="false" ht="21" hidden="false" customHeight="false" outlineLevel="0" collapsed="false">
      <c r="A892" s="101" t="n">
        <f aca="false">+A891+1</f>
        <v>889</v>
      </c>
      <c r="B892" s="56"/>
      <c r="C892" s="57"/>
      <c r="D892" s="57"/>
      <c r="E892" s="98" t="n">
        <f aca="false">E891</f>
        <v>100</v>
      </c>
      <c r="F892" s="98" t="n">
        <f aca="false">IF(COUNT(C892:D892)=0,D891,"")</f>
        <v>0</v>
      </c>
      <c r="G892" s="103" t="str">
        <f aca="false">IF(COUNT(C892:D892)=0,"",IF(COUNT(C893:D893)=0,E892-D891,D893-D891))</f>
        <v/>
      </c>
      <c r="H892" s="103" t="str">
        <f aca="false">IF(COUNT(C892:D892)=0,"",C892*G892)</f>
        <v/>
      </c>
      <c r="I892" s="103" t="str">
        <f aca="false">IF(COUNT(C893:D893)=0,"",SQRT(ABS((C892-C893)^2+(D892-D893)^2)))</f>
        <v/>
      </c>
      <c r="J892" s="103" t="str">
        <f aca="false">IF(COUNT(C891:D891)=0,"",IF(COUNT(C892:D892)=0,"",I891))</f>
        <v/>
      </c>
      <c r="K892" s="104"/>
    </row>
    <row r="893" customFormat="false" ht="21" hidden="false" customHeight="false" outlineLevel="0" collapsed="false">
      <c r="A893" s="101" t="n">
        <f aca="false">+A892+1</f>
        <v>890</v>
      </c>
      <c r="B893" s="56"/>
      <c r="C893" s="57"/>
      <c r="D893" s="57"/>
      <c r="E893" s="98" t="n">
        <f aca="false">E892</f>
        <v>100</v>
      </c>
      <c r="F893" s="98" t="n">
        <f aca="false">IF(COUNT(C893:D893)=0,D892,"")</f>
        <v>0</v>
      </c>
      <c r="G893" s="103" t="str">
        <f aca="false">IF(COUNT(C893:D893)=0,"",IF(COUNT(C894:D894)=0,E893-D892,D894-D892))</f>
        <v/>
      </c>
      <c r="H893" s="103" t="str">
        <f aca="false">IF(COUNT(C893:D893)=0,"",C893*G893)</f>
        <v/>
      </c>
      <c r="I893" s="103" t="str">
        <f aca="false">IF(COUNT(C894:D894)=0,"",SQRT(ABS((C893-C894)^2+(D893-D894)^2)))</f>
        <v/>
      </c>
      <c r="J893" s="103" t="str">
        <f aca="false">IF(COUNT(C892:D892)=0,"",IF(COUNT(C893:D893)=0,"",I892))</f>
        <v/>
      </c>
      <c r="K893" s="104"/>
    </row>
    <row r="894" customFormat="false" ht="21" hidden="false" customHeight="false" outlineLevel="0" collapsed="false">
      <c r="A894" s="101" t="n">
        <f aca="false">+A893+1</f>
        <v>891</v>
      </c>
      <c r="B894" s="56"/>
      <c r="C894" s="57"/>
      <c r="D894" s="57"/>
      <c r="E894" s="98" t="n">
        <f aca="false">E893</f>
        <v>100</v>
      </c>
      <c r="F894" s="98" t="n">
        <f aca="false">IF(COUNT(C894:D894)=0,D893,"")</f>
        <v>0</v>
      </c>
      <c r="G894" s="103" t="str">
        <f aca="false">IF(COUNT(C894:D894)=0,"",IF(COUNT(C895:D895)=0,E894-D893,D895-D893))</f>
        <v/>
      </c>
      <c r="H894" s="103" t="str">
        <f aca="false">IF(COUNT(C894:D894)=0,"",C894*G894)</f>
        <v/>
      </c>
      <c r="I894" s="103" t="str">
        <f aca="false">IF(COUNT(C895:D895)=0,"",SQRT(ABS((C894-C895)^2+(D894-D895)^2)))</f>
        <v/>
      </c>
      <c r="J894" s="103" t="str">
        <f aca="false">IF(COUNT(C893:D893)=0,"",IF(COUNT(C894:D894)=0,"",I893))</f>
        <v/>
      </c>
      <c r="K894" s="104"/>
    </row>
    <row r="895" customFormat="false" ht="21" hidden="false" customHeight="false" outlineLevel="0" collapsed="false">
      <c r="A895" s="101" t="n">
        <f aca="false">+A894+1</f>
        <v>892</v>
      </c>
      <c r="B895" s="56"/>
      <c r="C895" s="57"/>
      <c r="D895" s="57"/>
      <c r="E895" s="98" t="n">
        <f aca="false">E894</f>
        <v>100</v>
      </c>
      <c r="F895" s="98" t="n">
        <f aca="false">IF(COUNT(C895:D895)=0,D894,"")</f>
        <v>0</v>
      </c>
      <c r="G895" s="103" t="str">
        <f aca="false">IF(COUNT(C895:D895)=0,"",IF(COUNT(C896:D896)=0,E895-D894,D896-D894))</f>
        <v/>
      </c>
      <c r="H895" s="103" t="str">
        <f aca="false">IF(COUNT(C895:D895)=0,"",C895*G895)</f>
        <v/>
      </c>
      <c r="I895" s="103" t="str">
        <f aca="false">IF(COUNT(C896:D896)=0,"",SQRT(ABS((C895-C896)^2+(D895-D896)^2)))</f>
        <v/>
      </c>
      <c r="J895" s="103" t="str">
        <f aca="false">IF(COUNT(C894:D894)=0,"",IF(COUNT(C895:D895)=0,"",I894))</f>
        <v/>
      </c>
      <c r="K895" s="104"/>
    </row>
    <row r="896" customFormat="false" ht="21" hidden="false" customHeight="false" outlineLevel="0" collapsed="false">
      <c r="A896" s="101" t="n">
        <f aca="false">+A895+1</f>
        <v>893</v>
      </c>
      <c r="B896" s="56"/>
      <c r="C896" s="57"/>
      <c r="D896" s="57"/>
      <c r="E896" s="98" t="n">
        <f aca="false">E895</f>
        <v>100</v>
      </c>
      <c r="F896" s="98" t="n">
        <f aca="false">IF(COUNT(C896:D896)=0,D895,"")</f>
        <v>0</v>
      </c>
      <c r="G896" s="103" t="str">
        <f aca="false">IF(COUNT(C896:D896)=0,"",IF(COUNT(C897:D897)=0,E896-D895,D897-D895))</f>
        <v/>
      </c>
      <c r="H896" s="103" t="str">
        <f aca="false">IF(COUNT(C896:D896)=0,"",C896*G896)</f>
        <v/>
      </c>
      <c r="I896" s="103" t="str">
        <f aca="false">IF(COUNT(C897:D897)=0,"",SQRT(ABS((C896-C897)^2+(D896-D897)^2)))</f>
        <v/>
      </c>
      <c r="J896" s="103" t="str">
        <f aca="false">IF(COUNT(C895:D895)=0,"",IF(COUNT(C896:D896)=0,"",I895))</f>
        <v/>
      </c>
      <c r="K896" s="104"/>
    </row>
    <row r="897" customFormat="false" ht="21" hidden="false" customHeight="false" outlineLevel="0" collapsed="false">
      <c r="A897" s="101" t="n">
        <f aca="false">+A896+1</f>
        <v>894</v>
      </c>
      <c r="B897" s="56"/>
      <c r="C897" s="57"/>
      <c r="D897" s="57"/>
      <c r="E897" s="98" t="n">
        <f aca="false">E896</f>
        <v>100</v>
      </c>
      <c r="F897" s="98" t="n">
        <f aca="false">IF(COUNT(C897:D897)=0,D896,"")</f>
        <v>0</v>
      </c>
      <c r="G897" s="103" t="str">
        <f aca="false">IF(COUNT(C897:D897)=0,"",IF(COUNT(C898:D898)=0,E897-D896,D898-D896))</f>
        <v/>
      </c>
      <c r="H897" s="103" t="str">
        <f aca="false">IF(COUNT(C897:D897)=0,"",C897*G897)</f>
        <v/>
      </c>
      <c r="I897" s="103" t="str">
        <f aca="false">IF(COUNT(C898:D898)=0,"",SQRT(ABS((C897-C898)^2+(D897-D898)^2)))</f>
        <v/>
      </c>
      <c r="J897" s="103" t="str">
        <f aca="false">IF(COUNT(C896:D896)=0,"",IF(COUNT(C897:D897)=0,"",I896))</f>
        <v/>
      </c>
      <c r="K897" s="104"/>
    </row>
    <row r="898" customFormat="false" ht="21" hidden="false" customHeight="false" outlineLevel="0" collapsed="false">
      <c r="A898" s="101" t="n">
        <f aca="false">+A897+1</f>
        <v>895</v>
      </c>
      <c r="B898" s="56"/>
      <c r="C898" s="57"/>
      <c r="D898" s="57"/>
      <c r="E898" s="98" t="n">
        <f aca="false">E897</f>
        <v>100</v>
      </c>
      <c r="F898" s="98" t="n">
        <f aca="false">IF(COUNT(C898:D898)=0,D897,"")</f>
        <v>0</v>
      </c>
      <c r="G898" s="103" t="str">
        <f aca="false">IF(COUNT(C898:D898)=0,"",IF(COUNT(C899:D899)=0,E898-D897,D899-D897))</f>
        <v/>
      </c>
      <c r="H898" s="103" t="str">
        <f aca="false">IF(COUNT(C898:D898)=0,"",C898*G898)</f>
        <v/>
      </c>
      <c r="I898" s="103" t="str">
        <f aca="false">IF(COUNT(C899:D899)=0,"",SQRT(ABS((C898-C899)^2+(D898-D899)^2)))</f>
        <v/>
      </c>
      <c r="J898" s="103" t="str">
        <f aca="false">IF(COUNT(C897:D897)=0,"",IF(COUNT(C898:D898)=0,"",I897))</f>
        <v/>
      </c>
      <c r="K898" s="104"/>
    </row>
    <row r="899" customFormat="false" ht="21" hidden="false" customHeight="false" outlineLevel="0" collapsed="false">
      <c r="A899" s="101" t="n">
        <f aca="false">+A898+1</f>
        <v>896</v>
      </c>
      <c r="B899" s="56"/>
      <c r="C899" s="57"/>
      <c r="D899" s="57"/>
      <c r="E899" s="98" t="n">
        <f aca="false">E898</f>
        <v>100</v>
      </c>
      <c r="F899" s="98" t="n">
        <f aca="false">IF(COUNT(C899:D899)=0,D898,"")</f>
        <v>0</v>
      </c>
      <c r="G899" s="103" t="str">
        <f aca="false">IF(COUNT(C899:D899)=0,"",IF(COUNT(C900:D900)=0,E899-D898,D900-D898))</f>
        <v/>
      </c>
      <c r="H899" s="103" t="str">
        <f aca="false">IF(COUNT(C899:D899)=0,"",C899*G899)</f>
        <v/>
      </c>
      <c r="I899" s="103" t="str">
        <f aca="false">IF(COUNT(C900:D900)=0,"",SQRT(ABS((C899-C900)^2+(D899-D900)^2)))</f>
        <v/>
      </c>
      <c r="J899" s="103" t="str">
        <f aca="false">IF(COUNT(C898:D898)=0,"",IF(COUNT(C899:D899)=0,"",I898))</f>
        <v/>
      </c>
      <c r="K899" s="104"/>
    </row>
    <row r="900" customFormat="false" ht="21" hidden="false" customHeight="false" outlineLevel="0" collapsed="false">
      <c r="A900" s="101" t="n">
        <f aca="false">+A899+1</f>
        <v>897</v>
      </c>
      <c r="B900" s="56"/>
      <c r="C900" s="57"/>
      <c r="D900" s="57"/>
      <c r="E900" s="98" t="n">
        <f aca="false">E899</f>
        <v>100</v>
      </c>
      <c r="F900" s="98" t="n">
        <f aca="false">IF(COUNT(C900:D900)=0,D899,"")</f>
        <v>0</v>
      </c>
      <c r="G900" s="103" t="str">
        <f aca="false">IF(COUNT(C900:D900)=0,"",IF(COUNT(C901:D901)=0,E900-D899,D901-D899))</f>
        <v/>
      </c>
      <c r="H900" s="103" t="str">
        <f aca="false">IF(COUNT(C900:D900)=0,"",C900*G900)</f>
        <v/>
      </c>
      <c r="I900" s="103" t="str">
        <f aca="false">IF(COUNT(C901:D901)=0,"",SQRT(ABS((C900-C901)^2+(D900-D901)^2)))</f>
        <v/>
      </c>
      <c r="J900" s="103" t="str">
        <f aca="false">IF(COUNT(C899:D899)=0,"",IF(COUNT(C900:D900)=0,"",I899))</f>
        <v/>
      </c>
      <c r="K900" s="104"/>
    </row>
    <row r="901" customFormat="false" ht="21" hidden="false" customHeight="false" outlineLevel="0" collapsed="false">
      <c r="A901" s="101" t="n">
        <f aca="false">+A900+1</f>
        <v>898</v>
      </c>
      <c r="B901" s="56"/>
      <c r="C901" s="57"/>
      <c r="D901" s="57"/>
      <c r="E901" s="98" t="n">
        <f aca="false">E900</f>
        <v>100</v>
      </c>
      <c r="F901" s="98" t="n">
        <f aca="false">IF(COUNT(C901:D901)=0,D900,"")</f>
        <v>0</v>
      </c>
      <c r="G901" s="103" t="str">
        <f aca="false">IF(COUNT(C901:D901)=0,"",IF(COUNT(C902:D902)=0,E901-D900,D902-D900))</f>
        <v/>
      </c>
      <c r="H901" s="103" t="str">
        <f aca="false">IF(COUNT(C901:D901)=0,"",C901*G901)</f>
        <v/>
      </c>
      <c r="I901" s="103" t="str">
        <f aca="false">IF(COUNT(C902:D902)=0,"",SQRT(ABS((C901-C902)^2+(D901-D902)^2)))</f>
        <v/>
      </c>
      <c r="J901" s="103" t="str">
        <f aca="false">IF(COUNT(C900:D900)=0,"",IF(COUNT(C901:D901)=0,"",I900))</f>
        <v/>
      </c>
      <c r="K901" s="104"/>
    </row>
    <row r="902" customFormat="false" ht="21" hidden="false" customHeight="false" outlineLevel="0" collapsed="false">
      <c r="A902" s="101" t="n">
        <f aca="false">+A901+1</f>
        <v>899</v>
      </c>
      <c r="B902" s="56"/>
      <c r="C902" s="57"/>
      <c r="D902" s="57"/>
      <c r="E902" s="98" t="n">
        <f aca="false">E901</f>
        <v>100</v>
      </c>
      <c r="F902" s="98" t="n">
        <f aca="false">IF(COUNT(C902:D902)=0,D901,"")</f>
        <v>0</v>
      </c>
      <c r="G902" s="103" t="str">
        <f aca="false">IF(COUNT(C902:D902)=0,"",IF(COUNT(C903:D903)=0,E902-D901,D903-D901))</f>
        <v/>
      </c>
      <c r="H902" s="103" t="str">
        <f aca="false">IF(COUNT(C902:D902)=0,"",C902*G902)</f>
        <v/>
      </c>
      <c r="I902" s="103" t="str">
        <f aca="false">IF(COUNT(C903:D903)=0,"",SQRT(ABS((C902-C903)^2+(D902-D903)^2)))</f>
        <v/>
      </c>
      <c r="J902" s="103" t="str">
        <f aca="false">IF(COUNT(C901:D901)=0,"",IF(COUNT(C902:D902)=0,"",I901))</f>
        <v/>
      </c>
      <c r="K902" s="104"/>
    </row>
    <row r="903" customFormat="false" ht="21" hidden="false" customHeight="false" outlineLevel="0" collapsed="false">
      <c r="A903" s="101" t="n">
        <f aca="false">+A902+1</f>
        <v>900</v>
      </c>
      <c r="B903" s="56"/>
      <c r="C903" s="57"/>
      <c r="D903" s="57"/>
      <c r="E903" s="98" t="n">
        <f aca="false">E902</f>
        <v>100</v>
      </c>
      <c r="F903" s="98" t="n">
        <f aca="false">IF(COUNT(C903:D903)=0,D902,"")</f>
        <v>0</v>
      </c>
      <c r="G903" s="103" t="str">
        <f aca="false">IF(COUNT(C903:D903)=0,"",IF(COUNT(C904:D904)=0,E903-D902,D904-D902))</f>
        <v/>
      </c>
      <c r="H903" s="103" t="str">
        <f aca="false">IF(COUNT(C903:D903)=0,"",C903*G903)</f>
        <v/>
      </c>
      <c r="I903" s="103" t="str">
        <f aca="false">IF(COUNT(C904:D904)=0,"",SQRT(ABS((C903-C904)^2+(D903-D904)^2)))</f>
        <v/>
      </c>
      <c r="J903" s="103" t="str">
        <f aca="false">IF(COUNT(C902:D902)=0,"",IF(COUNT(C903:D903)=0,"",I902))</f>
        <v/>
      </c>
      <c r="K903" s="104"/>
    </row>
    <row r="904" customFormat="false" ht="21" hidden="false" customHeight="false" outlineLevel="0" collapsed="false">
      <c r="A904" s="101" t="n">
        <f aca="false">+A903+1</f>
        <v>901</v>
      </c>
      <c r="B904" s="56"/>
      <c r="C904" s="57"/>
      <c r="D904" s="57"/>
      <c r="E904" s="98" t="n">
        <f aca="false">E903</f>
        <v>100</v>
      </c>
      <c r="F904" s="98" t="n">
        <f aca="false">IF(COUNT(C904:D904)=0,D903,"")</f>
        <v>0</v>
      </c>
      <c r="G904" s="103" t="str">
        <f aca="false">IF(COUNT(C904:D904)=0,"",IF(COUNT(C905:D905)=0,E904-D903,D905-D903))</f>
        <v/>
      </c>
      <c r="H904" s="103" t="str">
        <f aca="false">IF(COUNT(C904:D904)=0,"",C904*G904)</f>
        <v/>
      </c>
      <c r="I904" s="103" t="str">
        <f aca="false">IF(COUNT(C905:D905)=0,"",SQRT(ABS((C904-C905)^2+(D904-D905)^2)))</f>
        <v/>
      </c>
      <c r="J904" s="103" t="str">
        <f aca="false">IF(COUNT(C903:D903)=0,"",IF(COUNT(C904:D904)=0,"",I903))</f>
        <v/>
      </c>
      <c r="K904" s="104"/>
    </row>
    <row r="905" customFormat="false" ht="21" hidden="false" customHeight="false" outlineLevel="0" collapsed="false">
      <c r="A905" s="101" t="n">
        <f aca="false">+A904+1</f>
        <v>902</v>
      </c>
      <c r="B905" s="56"/>
      <c r="C905" s="57"/>
      <c r="D905" s="57"/>
      <c r="E905" s="98" t="n">
        <f aca="false">E904</f>
        <v>100</v>
      </c>
      <c r="F905" s="98" t="n">
        <f aca="false">IF(COUNT(C905:D905)=0,D904,"")</f>
        <v>0</v>
      </c>
      <c r="G905" s="103" t="str">
        <f aca="false">IF(COUNT(C905:D905)=0,"",IF(COUNT(C906:D906)=0,E905-D904,D906-D904))</f>
        <v/>
      </c>
      <c r="H905" s="103" t="str">
        <f aca="false">IF(COUNT(C905:D905)=0,"",C905*G905)</f>
        <v/>
      </c>
      <c r="I905" s="103" t="str">
        <f aca="false">IF(COUNT(C906:D906)=0,"",SQRT(ABS((C905-C906)^2+(D905-D906)^2)))</f>
        <v/>
      </c>
      <c r="J905" s="103" t="str">
        <f aca="false">IF(COUNT(C904:D904)=0,"",IF(COUNT(C905:D905)=0,"",I904))</f>
        <v/>
      </c>
      <c r="K905" s="104"/>
    </row>
    <row r="906" customFormat="false" ht="21" hidden="false" customHeight="false" outlineLevel="0" collapsed="false">
      <c r="A906" s="101" t="n">
        <f aca="false">+A905+1</f>
        <v>903</v>
      </c>
      <c r="B906" s="56"/>
      <c r="C906" s="57"/>
      <c r="D906" s="57"/>
      <c r="E906" s="98" t="n">
        <f aca="false">E905</f>
        <v>100</v>
      </c>
      <c r="F906" s="98" t="n">
        <f aca="false">IF(COUNT(C906:D906)=0,D905,"")</f>
        <v>0</v>
      </c>
      <c r="G906" s="103" t="str">
        <f aca="false">IF(COUNT(C906:D906)=0,"",IF(COUNT(C907:D907)=0,E906-D905,D907-D905))</f>
        <v/>
      </c>
      <c r="H906" s="103" t="str">
        <f aca="false">IF(COUNT(C906:D906)=0,"",C906*G906)</f>
        <v/>
      </c>
      <c r="I906" s="103" t="str">
        <f aca="false">IF(COUNT(C907:D907)=0,"",SQRT(ABS((C906-C907)^2+(D906-D907)^2)))</f>
        <v/>
      </c>
      <c r="J906" s="103" t="str">
        <f aca="false">IF(COUNT(C905:D905)=0,"",IF(COUNT(C906:D906)=0,"",I905))</f>
        <v/>
      </c>
      <c r="K906" s="104"/>
    </row>
    <row r="907" customFormat="false" ht="21" hidden="false" customHeight="false" outlineLevel="0" collapsed="false">
      <c r="A907" s="101" t="n">
        <f aca="false">+A906+1</f>
        <v>904</v>
      </c>
      <c r="B907" s="56"/>
      <c r="C907" s="57"/>
      <c r="D907" s="57"/>
      <c r="E907" s="98" t="n">
        <f aca="false">E906</f>
        <v>100</v>
      </c>
      <c r="F907" s="98" t="n">
        <f aca="false">IF(COUNT(C907:D907)=0,D906,"")</f>
        <v>0</v>
      </c>
      <c r="G907" s="103" t="str">
        <f aca="false">IF(COUNT(C907:D907)=0,"",IF(COUNT(C908:D908)=0,E907-D906,D908-D906))</f>
        <v/>
      </c>
      <c r="H907" s="103" t="str">
        <f aca="false">IF(COUNT(C907:D907)=0,"",C907*G907)</f>
        <v/>
      </c>
      <c r="I907" s="103" t="str">
        <f aca="false">IF(COUNT(C908:D908)=0,"",SQRT(ABS((C907-C908)^2+(D907-D908)^2)))</f>
        <v/>
      </c>
      <c r="J907" s="103" t="str">
        <f aca="false">IF(COUNT(C906:D906)=0,"",IF(COUNT(C907:D907)=0,"",I906))</f>
        <v/>
      </c>
      <c r="K907" s="104"/>
    </row>
    <row r="908" customFormat="false" ht="21" hidden="false" customHeight="false" outlineLevel="0" collapsed="false">
      <c r="A908" s="101" t="n">
        <f aca="false">+A907+1</f>
        <v>905</v>
      </c>
      <c r="B908" s="56"/>
      <c r="C908" s="57"/>
      <c r="D908" s="57"/>
      <c r="E908" s="98" t="n">
        <f aca="false">E907</f>
        <v>100</v>
      </c>
      <c r="F908" s="98" t="n">
        <f aca="false">IF(COUNT(C908:D908)=0,D907,"")</f>
        <v>0</v>
      </c>
      <c r="G908" s="103" t="str">
        <f aca="false">IF(COUNT(C908:D908)=0,"",IF(COUNT(C909:D909)=0,E908-D907,D909-D907))</f>
        <v/>
      </c>
      <c r="H908" s="103" t="str">
        <f aca="false">IF(COUNT(C908:D908)=0,"",C908*G908)</f>
        <v/>
      </c>
      <c r="I908" s="103" t="str">
        <f aca="false">IF(COUNT(C909:D909)=0,"",SQRT(ABS((C908-C909)^2+(D908-D909)^2)))</f>
        <v/>
      </c>
      <c r="J908" s="103" t="str">
        <f aca="false">IF(COUNT(C907:D907)=0,"",IF(COUNT(C908:D908)=0,"",I907))</f>
        <v/>
      </c>
      <c r="K908" s="104"/>
    </row>
    <row r="909" customFormat="false" ht="21" hidden="false" customHeight="false" outlineLevel="0" collapsed="false">
      <c r="A909" s="101" t="n">
        <f aca="false">+A908+1</f>
        <v>906</v>
      </c>
      <c r="B909" s="56"/>
      <c r="C909" s="57"/>
      <c r="D909" s="57"/>
      <c r="E909" s="98" t="n">
        <f aca="false">E908</f>
        <v>100</v>
      </c>
      <c r="F909" s="98" t="n">
        <f aca="false">IF(COUNT(C909:D909)=0,D908,"")</f>
        <v>0</v>
      </c>
      <c r="G909" s="103" t="str">
        <f aca="false">IF(COUNT(C909:D909)=0,"",IF(COUNT(C910:D910)=0,E909-D908,D910-D908))</f>
        <v/>
      </c>
      <c r="H909" s="103" t="str">
        <f aca="false">IF(COUNT(C909:D909)=0,"",C909*G909)</f>
        <v/>
      </c>
      <c r="I909" s="103" t="str">
        <f aca="false">IF(COUNT(C910:D910)=0,"",SQRT(ABS((C909-C910)^2+(D909-D910)^2)))</f>
        <v/>
      </c>
      <c r="J909" s="103" t="str">
        <f aca="false">IF(COUNT(C908:D908)=0,"",IF(COUNT(C909:D909)=0,"",I908))</f>
        <v/>
      </c>
      <c r="K909" s="104"/>
    </row>
    <row r="910" customFormat="false" ht="21" hidden="false" customHeight="false" outlineLevel="0" collapsed="false">
      <c r="A910" s="101" t="n">
        <f aca="false">+A909+1</f>
        <v>907</v>
      </c>
      <c r="B910" s="56"/>
      <c r="C910" s="57"/>
      <c r="D910" s="57"/>
      <c r="E910" s="98" t="n">
        <f aca="false">E909</f>
        <v>100</v>
      </c>
      <c r="F910" s="98" t="n">
        <f aca="false">IF(COUNT(C910:D910)=0,D909,"")</f>
        <v>0</v>
      </c>
      <c r="G910" s="103" t="str">
        <f aca="false">IF(COUNT(C910:D910)=0,"",IF(COUNT(C911:D911)=0,E910-D909,D911-D909))</f>
        <v/>
      </c>
      <c r="H910" s="103" t="str">
        <f aca="false">IF(COUNT(C910:D910)=0,"",C910*G910)</f>
        <v/>
      </c>
      <c r="I910" s="103" t="str">
        <f aca="false">IF(COUNT(C911:D911)=0,"",SQRT(ABS((C910-C911)^2+(D910-D911)^2)))</f>
        <v/>
      </c>
      <c r="J910" s="103" t="str">
        <f aca="false">IF(COUNT(C909:D909)=0,"",IF(COUNT(C910:D910)=0,"",I909))</f>
        <v/>
      </c>
      <c r="K910" s="104"/>
    </row>
    <row r="911" customFormat="false" ht="21" hidden="false" customHeight="false" outlineLevel="0" collapsed="false">
      <c r="A911" s="101" t="n">
        <f aca="false">+A910+1</f>
        <v>908</v>
      </c>
      <c r="B911" s="56"/>
      <c r="C911" s="57"/>
      <c r="D911" s="57"/>
      <c r="E911" s="98" t="n">
        <f aca="false">E910</f>
        <v>100</v>
      </c>
      <c r="F911" s="98" t="n">
        <f aca="false">IF(COUNT(C911:D911)=0,D910,"")</f>
        <v>0</v>
      </c>
      <c r="G911" s="103" t="str">
        <f aca="false">IF(COUNT(C911:D911)=0,"",IF(COUNT(C912:D912)=0,E911-D910,D912-D910))</f>
        <v/>
      </c>
      <c r="H911" s="103" t="str">
        <f aca="false">IF(COUNT(C911:D911)=0,"",C911*G911)</f>
        <v/>
      </c>
      <c r="I911" s="103" t="str">
        <f aca="false">IF(COUNT(C912:D912)=0,"",SQRT(ABS((C911-C912)^2+(D911-D912)^2)))</f>
        <v/>
      </c>
      <c r="J911" s="103" t="str">
        <f aca="false">IF(COUNT(C910:D910)=0,"",IF(COUNT(C911:D911)=0,"",I910))</f>
        <v/>
      </c>
      <c r="K911" s="104"/>
    </row>
    <row r="912" customFormat="false" ht="21" hidden="false" customHeight="false" outlineLevel="0" collapsed="false">
      <c r="A912" s="101" t="n">
        <f aca="false">+A911+1</f>
        <v>909</v>
      </c>
      <c r="B912" s="56"/>
      <c r="C912" s="57"/>
      <c r="D912" s="57"/>
      <c r="E912" s="98" t="n">
        <f aca="false">E911</f>
        <v>100</v>
      </c>
      <c r="F912" s="98" t="n">
        <f aca="false">IF(COUNT(C912:D912)=0,D911,"")</f>
        <v>0</v>
      </c>
      <c r="G912" s="103" t="str">
        <f aca="false">IF(COUNT(C912:D912)=0,"",IF(COUNT(C913:D913)=0,E912-D911,D913-D911))</f>
        <v/>
      </c>
      <c r="H912" s="103" t="str">
        <f aca="false">IF(COUNT(C912:D912)=0,"",C912*G912)</f>
        <v/>
      </c>
      <c r="I912" s="103" t="str">
        <f aca="false">IF(COUNT(C913:D913)=0,"",SQRT(ABS((C912-C913)^2+(D912-D913)^2)))</f>
        <v/>
      </c>
      <c r="J912" s="103" t="str">
        <f aca="false">IF(COUNT(C911:D911)=0,"",IF(COUNT(C912:D912)=0,"",I911))</f>
        <v/>
      </c>
      <c r="K912" s="104"/>
    </row>
    <row r="913" customFormat="false" ht="21" hidden="false" customHeight="false" outlineLevel="0" collapsed="false">
      <c r="A913" s="101" t="n">
        <f aca="false">+A912+1</f>
        <v>910</v>
      </c>
      <c r="B913" s="56"/>
      <c r="C913" s="57"/>
      <c r="D913" s="57"/>
      <c r="E913" s="98" t="n">
        <f aca="false">E912</f>
        <v>100</v>
      </c>
      <c r="F913" s="98" t="n">
        <f aca="false">IF(COUNT(C913:D913)=0,D912,"")</f>
        <v>0</v>
      </c>
      <c r="G913" s="103" t="str">
        <f aca="false">IF(COUNT(C913:D913)=0,"",IF(COUNT(C914:D914)=0,E913-D912,D914-D912))</f>
        <v/>
      </c>
      <c r="H913" s="103" t="str">
        <f aca="false">IF(COUNT(C913:D913)=0,"",C913*G913)</f>
        <v/>
      </c>
      <c r="I913" s="103" t="str">
        <f aca="false">IF(COUNT(C914:D914)=0,"",SQRT(ABS((C913-C914)^2+(D913-D914)^2)))</f>
        <v/>
      </c>
      <c r="J913" s="103" t="str">
        <f aca="false">IF(COUNT(C912:D912)=0,"",IF(COUNT(C913:D913)=0,"",I912))</f>
        <v/>
      </c>
      <c r="K913" s="104"/>
    </row>
    <row r="914" customFormat="false" ht="21" hidden="false" customHeight="false" outlineLevel="0" collapsed="false">
      <c r="A914" s="101" t="n">
        <f aca="false">+A913+1</f>
        <v>911</v>
      </c>
      <c r="B914" s="56"/>
      <c r="C914" s="57"/>
      <c r="D914" s="57"/>
      <c r="E914" s="98" t="n">
        <f aca="false">E913</f>
        <v>100</v>
      </c>
      <c r="F914" s="98" t="n">
        <f aca="false">IF(COUNT(C914:D914)=0,D913,"")</f>
        <v>0</v>
      </c>
      <c r="G914" s="103" t="str">
        <f aca="false">IF(COUNT(C914:D914)=0,"",IF(COUNT(C915:D915)=0,E914-D913,D915-D913))</f>
        <v/>
      </c>
      <c r="H914" s="103" t="str">
        <f aca="false">IF(COUNT(C914:D914)=0,"",C914*G914)</f>
        <v/>
      </c>
      <c r="I914" s="103" t="str">
        <f aca="false">IF(COUNT(C915:D915)=0,"",SQRT(ABS((C914-C915)^2+(D914-D915)^2)))</f>
        <v/>
      </c>
      <c r="J914" s="103" t="str">
        <f aca="false">IF(COUNT(C913:D913)=0,"",IF(COUNT(C914:D914)=0,"",I913))</f>
        <v/>
      </c>
      <c r="K914" s="104"/>
    </row>
    <row r="915" customFormat="false" ht="21" hidden="false" customHeight="false" outlineLevel="0" collapsed="false">
      <c r="A915" s="101" t="n">
        <f aca="false">+A914+1</f>
        <v>912</v>
      </c>
      <c r="B915" s="56"/>
      <c r="C915" s="57"/>
      <c r="D915" s="57"/>
      <c r="E915" s="98" t="n">
        <f aca="false">E914</f>
        <v>100</v>
      </c>
      <c r="F915" s="98" t="n">
        <f aca="false">IF(COUNT(C915:D915)=0,D914,"")</f>
        <v>0</v>
      </c>
      <c r="G915" s="103" t="str">
        <f aca="false">IF(COUNT(C915:D915)=0,"",IF(COUNT(C916:D916)=0,E915-D914,D916-D914))</f>
        <v/>
      </c>
      <c r="H915" s="103" t="str">
        <f aca="false">IF(COUNT(C915:D915)=0,"",C915*G915)</f>
        <v/>
      </c>
      <c r="I915" s="103" t="str">
        <f aca="false">IF(COUNT(C916:D916)=0,"",SQRT(ABS((C915-C916)^2+(D915-D916)^2)))</f>
        <v/>
      </c>
      <c r="J915" s="103" t="str">
        <f aca="false">IF(COUNT(C914:D914)=0,"",IF(COUNT(C915:D915)=0,"",I914))</f>
        <v/>
      </c>
      <c r="K915" s="104"/>
    </row>
    <row r="916" customFormat="false" ht="21" hidden="false" customHeight="false" outlineLevel="0" collapsed="false">
      <c r="A916" s="101" t="n">
        <f aca="false">+A915+1</f>
        <v>913</v>
      </c>
      <c r="B916" s="56"/>
      <c r="C916" s="57"/>
      <c r="D916" s="57"/>
      <c r="E916" s="98" t="n">
        <f aca="false">E915</f>
        <v>100</v>
      </c>
      <c r="F916" s="98" t="n">
        <f aca="false">IF(COUNT(C916:D916)=0,D915,"")</f>
        <v>0</v>
      </c>
      <c r="G916" s="103" t="str">
        <f aca="false">IF(COUNT(C916:D916)=0,"",IF(COUNT(C917:D917)=0,E916-D915,D917-D915))</f>
        <v/>
      </c>
      <c r="H916" s="103" t="str">
        <f aca="false">IF(COUNT(C916:D916)=0,"",C916*G916)</f>
        <v/>
      </c>
      <c r="I916" s="103" t="str">
        <f aca="false">IF(COUNT(C917:D917)=0,"",SQRT(ABS((C916-C917)^2+(D916-D917)^2)))</f>
        <v/>
      </c>
      <c r="J916" s="103" t="str">
        <f aca="false">IF(COUNT(C915:D915)=0,"",IF(COUNT(C916:D916)=0,"",I915))</f>
        <v/>
      </c>
      <c r="K916" s="104"/>
    </row>
    <row r="917" customFormat="false" ht="21" hidden="false" customHeight="false" outlineLevel="0" collapsed="false">
      <c r="A917" s="101" t="n">
        <f aca="false">+A916+1</f>
        <v>914</v>
      </c>
      <c r="B917" s="56"/>
      <c r="C917" s="57"/>
      <c r="D917" s="57"/>
      <c r="E917" s="98" t="n">
        <f aca="false">E916</f>
        <v>100</v>
      </c>
      <c r="F917" s="98" t="n">
        <f aca="false">IF(COUNT(C917:D917)=0,D916,"")</f>
        <v>0</v>
      </c>
      <c r="G917" s="103" t="str">
        <f aca="false">IF(COUNT(C917:D917)=0,"",IF(COUNT(C918:D918)=0,E917-D916,D918-D916))</f>
        <v/>
      </c>
      <c r="H917" s="103" t="str">
        <f aca="false">IF(COUNT(C917:D917)=0,"",C917*G917)</f>
        <v/>
      </c>
      <c r="I917" s="103" t="str">
        <f aca="false">IF(COUNT(C918:D918)=0,"",SQRT(ABS((C917-C918)^2+(D917-D918)^2)))</f>
        <v/>
      </c>
      <c r="J917" s="103" t="str">
        <f aca="false">IF(COUNT(C916:D916)=0,"",IF(COUNT(C917:D917)=0,"",I916))</f>
        <v/>
      </c>
      <c r="K917" s="104"/>
    </row>
    <row r="918" customFormat="false" ht="21" hidden="false" customHeight="false" outlineLevel="0" collapsed="false">
      <c r="A918" s="101" t="n">
        <f aca="false">+A917+1</f>
        <v>915</v>
      </c>
      <c r="B918" s="56"/>
      <c r="C918" s="57"/>
      <c r="D918" s="57"/>
      <c r="E918" s="98" t="n">
        <f aca="false">E917</f>
        <v>100</v>
      </c>
      <c r="F918" s="98" t="n">
        <f aca="false">IF(COUNT(C918:D918)=0,D917,"")</f>
        <v>0</v>
      </c>
      <c r="G918" s="103" t="str">
        <f aca="false">IF(COUNT(C918:D918)=0,"",IF(COUNT(C919:D919)=0,E918-D917,D919-D917))</f>
        <v/>
      </c>
      <c r="H918" s="103" t="str">
        <f aca="false">IF(COUNT(C918:D918)=0,"",C918*G918)</f>
        <v/>
      </c>
      <c r="I918" s="103" t="str">
        <f aca="false">IF(COUNT(C919:D919)=0,"",SQRT(ABS((C918-C919)^2+(D918-D919)^2)))</f>
        <v/>
      </c>
      <c r="J918" s="103" t="str">
        <f aca="false">IF(COUNT(C917:D917)=0,"",IF(COUNT(C918:D918)=0,"",I917))</f>
        <v/>
      </c>
      <c r="K918" s="104"/>
    </row>
    <row r="919" customFormat="false" ht="21" hidden="false" customHeight="false" outlineLevel="0" collapsed="false">
      <c r="A919" s="101" t="n">
        <f aca="false">+A918+1</f>
        <v>916</v>
      </c>
      <c r="B919" s="56"/>
      <c r="C919" s="57"/>
      <c r="D919" s="57"/>
      <c r="E919" s="98" t="n">
        <f aca="false">E918</f>
        <v>100</v>
      </c>
      <c r="F919" s="98" t="n">
        <f aca="false">IF(COUNT(C919:D919)=0,D918,"")</f>
        <v>0</v>
      </c>
      <c r="G919" s="103" t="str">
        <f aca="false">IF(COUNT(C919:D919)=0,"",IF(COUNT(C920:D920)=0,E919-D918,D920-D918))</f>
        <v/>
      </c>
      <c r="H919" s="103" t="str">
        <f aca="false">IF(COUNT(C919:D919)=0,"",C919*G919)</f>
        <v/>
      </c>
      <c r="I919" s="103" t="str">
        <f aca="false">IF(COUNT(C920:D920)=0,"",SQRT(ABS((C919-C920)^2+(D919-D920)^2)))</f>
        <v/>
      </c>
      <c r="J919" s="103" t="str">
        <f aca="false">IF(COUNT(C918:D918)=0,"",IF(COUNT(C919:D919)=0,"",I918))</f>
        <v/>
      </c>
      <c r="K919" s="104"/>
    </row>
    <row r="920" customFormat="false" ht="21" hidden="false" customHeight="false" outlineLevel="0" collapsed="false">
      <c r="A920" s="101" t="n">
        <f aca="false">+A919+1</f>
        <v>917</v>
      </c>
      <c r="B920" s="56"/>
      <c r="C920" s="57"/>
      <c r="D920" s="57"/>
      <c r="E920" s="98" t="n">
        <f aca="false">E919</f>
        <v>100</v>
      </c>
      <c r="F920" s="98" t="n">
        <f aca="false">IF(COUNT(C920:D920)=0,D919,"")</f>
        <v>0</v>
      </c>
      <c r="G920" s="103" t="str">
        <f aca="false">IF(COUNT(C920:D920)=0,"",IF(COUNT(C921:D921)=0,E920-D919,D921-D919))</f>
        <v/>
      </c>
      <c r="H920" s="103" t="str">
        <f aca="false">IF(COUNT(C920:D920)=0,"",C920*G920)</f>
        <v/>
      </c>
      <c r="I920" s="103" t="str">
        <f aca="false">IF(COUNT(C921:D921)=0,"",SQRT(ABS((C920-C921)^2+(D920-D921)^2)))</f>
        <v/>
      </c>
      <c r="J920" s="103" t="str">
        <f aca="false">IF(COUNT(C919:D919)=0,"",IF(COUNT(C920:D920)=0,"",I919))</f>
        <v/>
      </c>
      <c r="K920" s="104"/>
    </row>
    <row r="921" customFormat="false" ht="21" hidden="false" customHeight="false" outlineLevel="0" collapsed="false">
      <c r="A921" s="101" t="n">
        <f aca="false">+A920+1</f>
        <v>918</v>
      </c>
      <c r="B921" s="56"/>
      <c r="C921" s="57"/>
      <c r="D921" s="57"/>
      <c r="E921" s="98" t="n">
        <f aca="false">E920</f>
        <v>100</v>
      </c>
      <c r="F921" s="98" t="n">
        <f aca="false">IF(COUNT(C921:D921)=0,D920,"")</f>
        <v>0</v>
      </c>
      <c r="G921" s="103" t="str">
        <f aca="false">IF(COUNT(C921:D921)=0,"",IF(COUNT(C922:D922)=0,E921-D920,D922-D920))</f>
        <v/>
      </c>
      <c r="H921" s="103" t="str">
        <f aca="false">IF(COUNT(C921:D921)=0,"",C921*G921)</f>
        <v/>
      </c>
      <c r="I921" s="103" t="str">
        <f aca="false">IF(COUNT(C922:D922)=0,"",SQRT(ABS((C921-C922)^2+(D921-D922)^2)))</f>
        <v/>
      </c>
      <c r="J921" s="103" t="str">
        <f aca="false">IF(COUNT(C920:D920)=0,"",IF(COUNT(C921:D921)=0,"",I920))</f>
        <v/>
      </c>
      <c r="K921" s="104"/>
    </row>
    <row r="922" customFormat="false" ht="21" hidden="false" customHeight="false" outlineLevel="0" collapsed="false">
      <c r="A922" s="101" t="n">
        <f aca="false">+A921+1</f>
        <v>919</v>
      </c>
      <c r="B922" s="56"/>
      <c r="C922" s="57"/>
      <c r="D922" s="57"/>
      <c r="E922" s="105" t="n">
        <v>742.012</v>
      </c>
      <c r="F922" s="98" t="n">
        <f aca="false">IF(COUNT(C922:D922)=0,D921,"")</f>
        <v>0</v>
      </c>
      <c r="G922" s="103" t="str">
        <f aca="false">IF(COUNT(C922:D922)=0,"",IF(COUNT(C923:D923)=0,E922-D921,D923-D921))</f>
        <v/>
      </c>
      <c r="H922" s="103" t="str">
        <f aca="false">IF(COUNT(C922:D922)=0,"",C922*G922)</f>
        <v/>
      </c>
      <c r="I922" s="103" t="str">
        <f aca="false">IF(COUNT(C923:D923)=0,"",SQRT(ABS((C922-C923)^2+(D922-D923)^2)))</f>
        <v/>
      </c>
      <c r="J922" s="103" t="str">
        <f aca="false">IF(COUNT(C921:D921)=0,"",IF(COUNT(C922:D922)=0,"",I921))</f>
        <v/>
      </c>
      <c r="K922" s="104"/>
    </row>
    <row r="923" customFormat="false" ht="21" hidden="false" customHeight="false" outlineLevel="0" collapsed="false">
      <c r="A923" s="101" t="n">
        <f aca="false">+A922+1</f>
        <v>920</v>
      </c>
      <c r="B923" s="56"/>
      <c r="C923" s="57"/>
      <c r="D923" s="57"/>
      <c r="E923" s="105" t="n">
        <v>742.346</v>
      </c>
      <c r="F923" s="98" t="n">
        <f aca="false">IF(COUNT(C923:D923)=0,D922,"")</f>
        <v>0</v>
      </c>
      <c r="G923" s="103" t="str">
        <f aca="false">IF(COUNT(C923:D923)=0,"",IF(COUNT(C924:D924)=0,E923-D922,D924-D922))</f>
        <v/>
      </c>
      <c r="H923" s="103" t="str">
        <f aca="false">IF(COUNT(C923:D923)=0,"",C923*G923)</f>
        <v/>
      </c>
      <c r="I923" s="103" t="str">
        <f aca="false">IF(COUNT(C924:D924)=0,"",SQRT(ABS((C923-C924)^2+(D923-D924)^2)))</f>
        <v/>
      </c>
      <c r="J923" s="103" t="str">
        <f aca="false">IF(COUNT(C922:D922)=0,"",IF(COUNT(C923:D923)=0,"",I922))</f>
        <v/>
      </c>
      <c r="K923" s="104"/>
    </row>
    <row r="924" customFormat="false" ht="21" hidden="false" customHeight="false" outlineLevel="0" collapsed="false">
      <c r="A924" s="101" t="n">
        <f aca="false">+A923+1</f>
        <v>921</v>
      </c>
      <c r="B924" s="56"/>
      <c r="C924" s="57"/>
      <c r="D924" s="57"/>
      <c r="E924" s="105" t="n">
        <v>742.794</v>
      </c>
      <c r="F924" s="98" t="n">
        <f aca="false">IF(COUNT(C924:D924)=0,D923,"")</f>
        <v>0</v>
      </c>
      <c r="G924" s="103" t="str">
        <f aca="false">IF(COUNT(C924:D924)=0,"",IF(COUNT(C925:D925)=0,E924-D923,D925-D923))</f>
        <v/>
      </c>
      <c r="H924" s="103" t="str">
        <f aca="false">IF(COUNT(C924:D924)=0,"",C924*G924)</f>
        <v/>
      </c>
      <c r="I924" s="103" t="str">
        <f aca="false">IF(COUNT(C925:D925)=0,"",SQRT(ABS((C924-C925)^2+(D924-D925)^2)))</f>
        <v/>
      </c>
      <c r="J924" s="103" t="str">
        <f aca="false">IF(COUNT(C923:D923)=0,"",IF(COUNT(C924:D924)=0,"",I923))</f>
        <v/>
      </c>
      <c r="K924" s="104"/>
    </row>
    <row r="925" customFormat="false" ht="21" hidden="false" customHeight="false" outlineLevel="0" collapsed="false">
      <c r="A925" s="101" t="n">
        <f aca="false">+A924+1</f>
        <v>922</v>
      </c>
      <c r="B925" s="56"/>
      <c r="C925" s="57"/>
      <c r="D925" s="57"/>
      <c r="E925" s="105" t="n">
        <v>742.856</v>
      </c>
      <c r="F925" s="98" t="n">
        <f aca="false">IF(COUNT(C925:D925)=0,D924,"")</f>
        <v>0</v>
      </c>
      <c r="G925" s="103" t="str">
        <f aca="false">IF(COUNT(C925:D925)=0,"",IF(COUNT(C926:D926)=0,E925-D924,D926-D924))</f>
        <v/>
      </c>
      <c r="H925" s="103" t="str">
        <f aca="false">IF(COUNT(C925:D925)=0,"",C925*G925)</f>
        <v/>
      </c>
      <c r="I925" s="103" t="str">
        <f aca="false">IF(COUNT(C926:D926)=0,"",SQRT(ABS((C925-C926)^2+(D925-D926)^2)))</f>
        <v/>
      </c>
      <c r="J925" s="103" t="str">
        <f aca="false">IF(COUNT(C924:D924)=0,"",IF(COUNT(C925:D925)=0,"",I924))</f>
        <v/>
      </c>
      <c r="K925" s="104"/>
    </row>
    <row r="926" customFormat="false" ht="21" hidden="false" customHeight="false" outlineLevel="0" collapsed="false">
      <c r="A926" s="101" t="n">
        <f aca="false">+A925+1</f>
        <v>923</v>
      </c>
      <c r="B926" s="56"/>
      <c r="C926" s="57"/>
      <c r="D926" s="57"/>
      <c r="E926" s="105" t="n">
        <v>744.011</v>
      </c>
      <c r="F926" s="98" t="n">
        <f aca="false">IF(COUNT(C926:D926)=0,D925,"")</f>
        <v>0</v>
      </c>
      <c r="G926" s="103" t="str">
        <f aca="false">IF(COUNT(C926:D926)=0,"",IF(COUNT(C927:D927)=0,E926-D925,D927-D925))</f>
        <v/>
      </c>
      <c r="H926" s="103" t="str">
        <f aca="false">IF(COUNT(C926:D926)=0,"",C926*G926)</f>
        <v/>
      </c>
      <c r="I926" s="103" t="str">
        <f aca="false">IF(COUNT(C927:D927)=0,"",SQRT(ABS((C926-C927)^2+(D926-D927)^2)))</f>
        <v/>
      </c>
      <c r="J926" s="103" t="str">
        <f aca="false">IF(COUNT(C925:D925)=0,"",IF(COUNT(C926:D926)=0,"",I925))</f>
        <v/>
      </c>
      <c r="K926" s="104"/>
    </row>
    <row r="927" customFormat="false" ht="21" hidden="false" customHeight="false" outlineLevel="0" collapsed="false">
      <c r="A927" s="101" t="n">
        <f aca="false">+A926+1</f>
        <v>924</v>
      </c>
      <c r="B927" s="56"/>
      <c r="C927" s="57"/>
      <c r="D927" s="57"/>
      <c r="E927" s="105" t="n">
        <v>746.451</v>
      </c>
      <c r="F927" s="98" t="n">
        <f aca="false">IF(COUNT(C927:D927)=0,D926,"")</f>
        <v>0</v>
      </c>
      <c r="G927" s="103" t="str">
        <f aca="false">IF(COUNT(C927:D927)=0,"",IF(COUNT(C928:D928)=0,E927-D926,D928-D926))</f>
        <v/>
      </c>
      <c r="H927" s="103" t="str">
        <f aca="false">IF(COUNT(C927:D927)=0,"",C927*G927)</f>
        <v/>
      </c>
      <c r="I927" s="103" t="str">
        <f aca="false">IF(COUNT(C928:D928)=0,"",SQRT(ABS((C927-C928)^2+(D927-D928)^2)))</f>
        <v/>
      </c>
      <c r="J927" s="103" t="str">
        <f aca="false">IF(COUNT(C926:D926)=0,"",IF(COUNT(C927:D927)=0,"",I926))</f>
        <v/>
      </c>
      <c r="K927" s="104"/>
    </row>
    <row r="928" customFormat="false" ht="21" hidden="false" customHeight="false" outlineLevel="0" collapsed="false">
      <c r="A928" s="101" t="n">
        <f aca="false">+A927+1</f>
        <v>925</v>
      </c>
      <c r="B928" s="56"/>
      <c r="C928" s="57"/>
      <c r="D928" s="57"/>
      <c r="E928" s="105" t="n">
        <v>747.481</v>
      </c>
      <c r="F928" s="98" t="n">
        <f aca="false">IF(COUNT(C928:D928)=0,D927,"")</f>
        <v>0</v>
      </c>
      <c r="G928" s="103" t="str">
        <f aca="false">IF(COUNT(C928:D928)=0,"",IF(COUNT(C929:D929)=0,E928-D927,D929-D927))</f>
        <v/>
      </c>
      <c r="H928" s="103" t="str">
        <f aca="false">IF(COUNT(C928:D928)=0,"",C928*G928)</f>
        <v/>
      </c>
      <c r="I928" s="103" t="str">
        <f aca="false">IF(COUNT(C929:D929)=0,"",SQRT(ABS((C928-C929)^2+(D928-D929)^2)))</f>
        <v/>
      </c>
      <c r="J928" s="103" t="str">
        <f aca="false">IF(COUNT(C927:D927)=0,"",IF(COUNT(C928:D928)=0,"",I927))</f>
        <v/>
      </c>
      <c r="K928" s="104"/>
    </row>
    <row r="929" customFormat="false" ht="21" hidden="false" customHeight="false" outlineLevel="0" collapsed="false">
      <c r="A929" s="101" t="n">
        <f aca="false">+A928+1</f>
        <v>926</v>
      </c>
      <c r="B929" s="56"/>
      <c r="C929" s="57"/>
      <c r="D929" s="57"/>
      <c r="E929" s="105" t="n">
        <v>749.989</v>
      </c>
      <c r="F929" s="98" t="n">
        <f aca="false">IF(COUNT(C929:D929)=0,D928,"")</f>
        <v>0</v>
      </c>
      <c r="G929" s="103" t="str">
        <f aca="false">IF(COUNT(C929:D929)=0,"",IF(COUNT(C930:D930)=0,E929-D928,D930-D928))</f>
        <v/>
      </c>
      <c r="H929" s="103" t="str">
        <f aca="false">IF(COUNT(C929:D929)=0,"",C929*G929)</f>
        <v/>
      </c>
      <c r="I929" s="103" t="str">
        <f aca="false">IF(COUNT(C930:D930)=0,"",SQRT(ABS((C929-C930)^2+(D929-D930)^2)))</f>
        <v/>
      </c>
      <c r="J929" s="103" t="str">
        <f aca="false">IF(COUNT(C928:D928)=0,"",IF(COUNT(C929:D929)=0,"",I928))</f>
        <v/>
      </c>
      <c r="K929" s="104"/>
    </row>
    <row r="930" customFormat="false" ht="21" hidden="false" customHeight="false" outlineLevel="0" collapsed="false">
      <c r="A930" s="101" t="n">
        <f aca="false">+A929+1</f>
        <v>927</v>
      </c>
      <c r="B930" s="106"/>
      <c r="C930" s="107"/>
      <c r="D930" s="107"/>
      <c r="E930" s="105" t="n">
        <v>754.354</v>
      </c>
      <c r="F930" s="98" t="n">
        <f aca="false">IF(COUNT(C930:D930)=0,D929,"")</f>
        <v>0</v>
      </c>
      <c r="G930" s="103" t="str">
        <f aca="false">IF(COUNT(C930:D930)=0,"",IF(COUNT(C931:D931)=0,E930-D929,D931-D929))</f>
        <v/>
      </c>
      <c r="H930" s="103" t="str">
        <f aca="false">IF(COUNT(C930:D930)=0,"",C930*G930)</f>
        <v/>
      </c>
      <c r="I930" s="103" t="str">
        <f aca="false">IF(COUNT(C931:D931)=0,"",SQRT(ABS((C930-C931)^2+(D930-D931)^2)))</f>
        <v/>
      </c>
      <c r="J930" s="103" t="str">
        <f aca="false">IF(COUNT(C929:D929)=0,"",IF(COUNT(C930:D930)=0,"",I929))</f>
        <v/>
      </c>
      <c r="K930" s="104"/>
    </row>
    <row r="931" customFormat="false" ht="21" hidden="false" customHeight="false" outlineLevel="0" collapsed="false">
      <c r="A931" s="101" t="n">
        <f aca="false">+A930+1</f>
        <v>928</v>
      </c>
      <c r="B931" s="106"/>
      <c r="C931" s="107"/>
      <c r="D931" s="107"/>
      <c r="E931" s="105" t="n">
        <v>759.162</v>
      </c>
      <c r="F931" s="98" t="n">
        <f aca="false">IF(COUNT(C931:D931)=0,D930,"")</f>
        <v>0</v>
      </c>
      <c r="G931" s="103" t="str">
        <f aca="false">IF(COUNT(C931:D931)=0,"",IF(COUNT(C932:D932)=0,E931-D930,D932-D930))</f>
        <v/>
      </c>
      <c r="H931" s="103" t="str">
        <f aca="false">IF(COUNT(C931:D931)=0,"",C931*G931)</f>
        <v/>
      </c>
      <c r="I931" s="103" t="str">
        <f aca="false">IF(COUNT(C932:D932)=0,"",SQRT(ABS((C931-C932)^2+(D931-D932)^2)))</f>
        <v/>
      </c>
      <c r="J931" s="103" t="str">
        <f aca="false">IF(COUNT(C930:D930)=0,"",IF(COUNT(C931:D931)=0,"",I930))</f>
        <v/>
      </c>
      <c r="K931" s="104"/>
    </row>
    <row r="932" customFormat="false" ht="21" hidden="false" customHeight="false" outlineLevel="0" collapsed="false">
      <c r="A932" s="101" t="n">
        <f aca="false">+A931+1</f>
        <v>929</v>
      </c>
      <c r="B932" s="106"/>
      <c r="C932" s="107"/>
      <c r="D932" s="107"/>
      <c r="E932" s="105" t="n">
        <v>759.114</v>
      </c>
      <c r="F932" s="98" t="n">
        <f aca="false">IF(COUNT(C932:D932)=0,D931,"")</f>
        <v>0</v>
      </c>
      <c r="G932" s="103" t="str">
        <f aca="false">IF(COUNT(C932:D932)=0,"",IF(COUNT(C933:D933)=0,E932-D931,D933-D931))</f>
        <v/>
      </c>
      <c r="H932" s="103" t="str">
        <f aca="false">IF(COUNT(C932:D932)=0,"",C932*G932)</f>
        <v/>
      </c>
      <c r="I932" s="103" t="str">
        <f aca="false">IF(COUNT(C933:D933)=0,"",SQRT(ABS((C932-C933)^2+(D932-D933)^2)))</f>
        <v/>
      </c>
      <c r="J932" s="103" t="str">
        <f aca="false">IF(COUNT(C931:D931)=0,"",IF(COUNT(C932:D932)=0,"",I931))</f>
        <v/>
      </c>
      <c r="K932" s="104"/>
    </row>
    <row r="933" customFormat="false" ht="21" hidden="false" customHeight="false" outlineLevel="0" collapsed="false">
      <c r="A933" s="101" t="n">
        <f aca="false">+A932+1</f>
        <v>930</v>
      </c>
      <c r="B933" s="106"/>
      <c r="C933" s="107"/>
      <c r="D933" s="107"/>
      <c r="E933" s="105"/>
      <c r="F933" s="98" t="n">
        <f aca="false">IF(COUNT(C933:D933)=0,D932,"")</f>
        <v>0</v>
      </c>
      <c r="G933" s="103" t="str">
        <f aca="false">IF(COUNT(C933:D933)=0,"",IF(COUNT(C934:D934)=0,E933-D932,D934-D932))</f>
        <v/>
      </c>
      <c r="H933" s="103" t="str">
        <f aca="false">IF(COUNT(C933:D933)=0,"",C933*G933)</f>
        <v/>
      </c>
      <c r="I933" s="103" t="str">
        <f aca="false">IF(COUNT(C934:D934)=0,"",SQRT(ABS((C933-C934)^2+(D933-D934)^2)))</f>
        <v/>
      </c>
      <c r="J933" s="103" t="str">
        <f aca="false">IF(COUNT(C932:D932)=0,"",IF(COUNT(C933:D933)=0,"",I932))</f>
        <v/>
      </c>
      <c r="K933" s="104"/>
    </row>
    <row r="934" customFormat="false" ht="21" hidden="false" customHeight="false" outlineLevel="0" collapsed="false">
      <c r="A934" s="101" t="n">
        <f aca="false">+A933+1</f>
        <v>931</v>
      </c>
      <c r="B934" s="106"/>
      <c r="C934" s="107"/>
      <c r="D934" s="107"/>
      <c r="E934" s="105"/>
      <c r="F934" s="98" t="n">
        <f aca="false">IF(COUNT(C934:D934)=0,D933,"")</f>
        <v>0</v>
      </c>
      <c r="G934" s="103" t="str">
        <f aca="false">IF(COUNT(C934:D934)=0,"",IF(COUNT(C935:D935)=0,E934-D933,D935-D933))</f>
        <v/>
      </c>
      <c r="H934" s="103" t="str">
        <f aca="false">IF(COUNT(C934:D934)=0,"",C934*G934)</f>
        <v/>
      </c>
      <c r="I934" s="103" t="str">
        <f aca="false">IF(COUNT(C935:D935)=0,"",SQRT(ABS((C934-C935)^2+(D934-D935)^2)))</f>
        <v/>
      </c>
      <c r="J934" s="103" t="str">
        <f aca="false">IF(COUNT(C933:D933)=0,"",IF(COUNT(C934:D934)=0,"",I933))</f>
        <v/>
      </c>
      <c r="K934" s="104"/>
    </row>
    <row r="935" customFormat="false" ht="21" hidden="false" customHeight="false" outlineLevel="0" collapsed="false">
      <c r="A935" s="101" t="n">
        <f aca="false">+A934+1</f>
        <v>932</v>
      </c>
      <c r="B935" s="106"/>
      <c r="C935" s="107"/>
      <c r="D935" s="107"/>
      <c r="E935" s="105"/>
      <c r="F935" s="98" t="n">
        <f aca="false">IF(COUNT(C935:D935)=0,D934,"")</f>
        <v>0</v>
      </c>
      <c r="G935" s="103" t="str">
        <f aca="false">IF(COUNT(C935:D935)=0,"",IF(COUNT(C936:D936)=0,E935-D934,D936-D934))</f>
        <v/>
      </c>
      <c r="H935" s="103" t="str">
        <f aca="false">IF(COUNT(C935:D935)=0,"",C935*G935)</f>
        <v/>
      </c>
      <c r="I935" s="103" t="str">
        <f aca="false">IF(COUNT(C936:D936)=0,"",SQRT(ABS((C935-C936)^2+(D935-D936)^2)))</f>
        <v/>
      </c>
      <c r="J935" s="103" t="str">
        <f aca="false">IF(COUNT(C934:D934)=0,"",IF(COUNT(C935:D935)=0,"",I934))</f>
        <v/>
      </c>
      <c r="K935" s="104"/>
    </row>
    <row r="936" customFormat="false" ht="21" hidden="false" customHeight="false" outlineLevel="0" collapsed="false">
      <c r="A936" s="101" t="n">
        <f aca="false">+A935+1</f>
        <v>933</v>
      </c>
      <c r="B936" s="106"/>
      <c r="C936" s="107"/>
      <c r="D936" s="107"/>
      <c r="E936" s="105"/>
      <c r="F936" s="98" t="n">
        <f aca="false">IF(COUNT(C936:D936)=0,D935,"")</f>
        <v>0</v>
      </c>
      <c r="G936" s="103" t="str">
        <f aca="false">IF(COUNT(C936:D936)=0,"",IF(COUNT(C937:D937)=0,E936-D935,D937-D935))</f>
        <v/>
      </c>
      <c r="H936" s="103" t="str">
        <f aca="false">IF(COUNT(C936:D936)=0,"",C936*G936)</f>
        <v/>
      </c>
      <c r="I936" s="103" t="str">
        <f aca="false">IF(COUNT(C937:D937)=0,"",SQRT(ABS((C936-C937)^2+(D936-D937)^2)))</f>
        <v/>
      </c>
      <c r="J936" s="103" t="str">
        <f aca="false">IF(COUNT(C935:D935)=0,"",IF(COUNT(C936:D936)=0,"",I935))</f>
        <v/>
      </c>
      <c r="K936" s="104"/>
    </row>
    <row r="937" customFormat="false" ht="21" hidden="false" customHeight="false" outlineLevel="0" collapsed="false">
      <c r="A937" s="101" t="n">
        <f aca="false">+A936+1</f>
        <v>934</v>
      </c>
      <c r="B937" s="106"/>
      <c r="C937" s="107"/>
      <c r="D937" s="107"/>
      <c r="E937" s="105"/>
      <c r="F937" s="98" t="n">
        <f aca="false">IF(COUNT(C937:D937)=0,D936,"")</f>
        <v>0</v>
      </c>
      <c r="G937" s="103" t="str">
        <f aca="false">IF(COUNT(C937:D937)=0,"",IF(COUNT(C938:D938)=0,E937-D936,D938-D936))</f>
        <v/>
      </c>
      <c r="H937" s="103" t="str">
        <f aca="false">IF(COUNT(C937:D937)=0,"",C937*G937)</f>
        <v/>
      </c>
      <c r="I937" s="103" t="str">
        <f aca="false">IF(COUNT(C938:D938)=0,"",SQRT(ABS((C937-C938)^2+(D937-D938)^2)))</f>
        <v/>
      </c>
      <c r="J937" s="103" t="str">
        <f aca="false">IF(COUNT(C936:D936)=0,"",IF(COUNT(C937:D937)=0,"",I936))</f>
        <v/>
      </c>
      <c r="K937" s="104"/>
    </row>
    <row r="938" customFormat="false" ht="21" hidden="false" customHeight="false" outlineLevel="0" collapsed="false">
      <c r="A938" s="101" t="n">
        <f aca="false">+A937+1</f>
        <v>935</v>
      </c>
      <c r="B938" s="106"/>
      <c r="C938" s="107"/>
      <c r="D938" s="107"/>
      <c r="E938" s="105"/>
      <c r="F938" s="98" t="n">
        <f aca="false">IF(COUNT(C938:D938)=0,D937,"")</f>
        <v>0</v>
      </c>
      <c r="G938" s="103" t="str">
        <f aca="false">IF(COUNT(C938:D938)=0,"",IF(COUNT(C939:D939)=0,E938-D937,D939-D937))</f>
        <v/>
      </c>
      <c r="H938" s="103" t="str">
        <f aca="false">IF(COUNT(C938:D938)=0,"",C938*G938)</f>
        <v/>
      </c>
      <c r="I938" s="103" t="str">
        <f aca="false">IF(COUNT(C939:D939)=0,"",SQRT(ABS((C938-C939)^2+(D938-D939)^2)))</f>
        <v/>
      </c>
      <c r="J938" s="103" t="str">
        <f aca="false">IF(COUNT(C937:D937)=0,"",IF(COUNT(C938:D938)=0,"",I937))</f>
        <v/>
      </c>
      <c r="K938" s="104"/>
    </row>
    <row r="939" customFormat="false" ht="21" hidden="false" customHeight="false" outlineLevel="0" collapsed="false">
      <c r="A939" s="101" t="n">
        <f aca="false">+A938+1</f>
        <v>936</v>
      </c>
      <c r="B939" s="106"/>
      <c r="C939" s="107"/>
      <c r="D939" s="107"/>
      <c r="E939" s="105"/>
      <c r="F939" s="98" t="n">
        <f aca="false">IF(COUNT(C939:D939)=0,D938,"")</f>
        <v>0</v>
      </c>
      <c r="G939" s="103" t="str">
        <f aca="false">IF(COUNT(C939:D939)=0,"",IF(COUNT(C940:D940)=0,E939-D938,D940-D938))</f>
        <v/>
      </c>
      <c r="H939" s="103" t="str">
        <f aca="false">IF(COUNT(C939:D939)=0,"",C939*G939)</f>
        <v/>
      </c>
      <c r="I939" s="103" t="str">
        <f aca="false">IF(COUNT(C940:D940)=0,"",SQRT(ABS((C939-C940)^2+(D939-D940)^2)))</f>
        <v/>
      </c>
      <c r="J939" s="103" t="str">
        <f aca="false">IF(COUNT(C938:D938)=0,"",IF(COUNT(C939:D939)=0,"",I938))</f>
        <v/>
      </c>
      <c r="K939" s="104"/>
    </row>
    <row r="940" customFormat="false" ht="21" hidden="false" customHeight="false" outlineLevel="0" collapsed="false">
      <c r="A940" s="101" t="n">
        <f aca="false">+A939+1</f>
        <v>937</v>
      </c>
      <c r="B940" s="106"/>
      <c r="C940" s="107"/>
      <c r="D940" s="107"/>
      <c r="E940" s="105"/>
      <c r="F940" s="98" t="n">
        <f aca="false">IF(COUNT(C940:D940)=0,D939,"")</f>
        <v>0</v>
      </c>
      <c r="G940" s="103" t="str">
        <f aca="false">IF(COUNT(C940:D940)=0,"",IF(COUNT(C941:D941)=0,E940-D939,D941-D939))</f>
        <v/>
      </c>
      <c r="H940" s="103" t="str">
        <f aca="false">IF(COUNT(C940:D940)=0,"",C940*G940)</f>
        <v/>
      </c>
      <c r="I940" s="103" t="str">
        <f aca="false">IF(COUNT(C941:D941)=0,"",SQRT(ABS((C940-C941)^2+(D940-D941)^2)))</f>
        <v/>
      </c>
      <c r="J940" s="103" t="str">
        <f aca="false">IF(COUNT(C939:D939)=0,"",IF(COUNT(C940:D940)=0,"",I939))</f>
        <v/>
      </c>
      <c r="K940" s="104"/>
    </row>
    <row r="941" customFormat="false" ht="21" hidden="false" customHeight="false" outlineLevel="0" collapsed="false">
      <c r="A941" s="101" t="n">
        <f aca="false">+A940+1</f>
        <v>938</v>
      </c>
      <c r="B941" s="106"/>
      <c r="C941" s="107"/>
      <c r="D941" s="107"/>
      <c r="E941" s="105"/>
      <c r="F941" s="98" t="n">
        <f aca="false">IF(COUNT(C941:D941)=0,D940,"")</f>
        <v>0</v>
      </c>
      <c r="G941" s="103" t="str">
        <f aca="false">IF(COUNT(C941:D941)=0,"",IF(COUNT(C942:D942)=0,E941-D940,D942-D940))</f>
        <v/>
      </c>
      <c r="H941" s="103" t="str">
        <f aca="false">IF(COUNT(C941:D941)=0,"",C941*G941)</f>
        <v/>
      </c>
      <c r="I941" s="103" t="str">
        <f aca="false">IF(COUNT(C942:D942)=0,"",SQRT(ABS((C941-C942)^2+(D941-D942)^2)))</f>
        <v/>
      </c>
      <c r="J941" s="103" t="str">
        <f aca="false">IF(COUNT(C940:D940)=0,"",IF(COUNT(C941:D941)=0,"",I940))</f>
        <v/>
      </c>
      <c r="K941" s="104"/>
    </row>
    <row r="942" customFormat="false" ht="21" hidden="false" customHeight="false" outlineLevel="0" collapsed="false">
      <c r="A942" s="101" t="n">
        <f aca="false">+A941+1</f>
        <v>939</v>
      </c>
      <c r="B942" s="106"/>
      <c r="C942" s="107"/>
      <c r="D942" s="107"/>
      <c r="E942" s="105"/>
      <c r="F942" s="98" t="n">
        <f aca="false">IF(COUNT(C942:D942)=0,D941,"")</f>
        <v>0</v>
      </c>
      <c r="G942" s="103" t="str">
        <f aca="false">IF(COUNT(C942:D942)=0,"",IF(COUNT(C943:D943)=0,E942-D941,D943-D941))</f>
        <v/>
      </c>
      <c r="H942" s="103" t="str">
        <f aca="false">IF(COUNT(C942:D942)=0,"",C942*G942)</f>
        <v/>
      </c>
      <c r="I942" s="103" t="str">
        <f aca="false">IF(COUNT(C943:D943)=0,"",SQRT(ABS((C942-C943)^2+(D942-D943)^2)))</f>
        <v/>
      </c>
      <c r="J942" s="103" t="str">
        <f aca="false">IF(COUNT(C941:D941)=0,"",IF(COUNT(C942:D942)=0,"",I941))</f>
        <v/>
      </c>
      <c r="K942" s="104"/>
    </row>
    <row r="943" customFormat="false" ht="21" hidden="false" customHeight="false" outlineLevel="0" collapsed="false">
      <c r="A943" s="101" t="n">
        <f aca="false">+A942+1</f>
        <v>940</v>
      </c>
      <c r="B943" s="106"/>
      <c r="C943" s="107"/>
      <c r="D943" s="107"/>
      <c r="E943" s="105"/>
      <c r="F943" s="98" t="n">
        <f aca="false">IF(COUNT(C943:D943)=0,D942,"")</f>
        <v>0</v>
      </c>
      <c r="G943" s="103" t="str">
        <f aca="false">IF(COUNT(C943:D943)=0,"",IF(COUNT(C944:D944)=0,E943-D942,D944-D942))</f>
        <v/>
      </c>
      <c r="H943" s="103" t="str">
        <f aca="false">IF(COUNT(C943:D943)=0,"",C943*G943)</f>
        <v/>
      </c>
      <c r="I943" s="103" t="str">
        <f aca="false">IF(COUNT(C944:D944)=0,"",SQRT(ABS((C943-C944)^2+(D943-D944)^2)))</f>
        <v/>
      </c>
      <c r="J943" s="103" t="str">
        <f aca="false">IF(COUNT(C942:D942)=0,"",IF(COUNT(C943:D943)=0,"",I942))</f>
        <v/>
      </c>
      <c r="K943" s="104"/>
    </row>
    <row r="944" customFormat="false" ht="21" hidden="false" customHeight="false" outlineLevel="0" collapsed="false">
      <c r="A944" s="101" t="n">
        <f aca="false">+A943+1</f>
        <v>941</v>
      </c>
      <c r="B944" s="106"/>
      <c r="C944" s="107"/>
      <c r="D944" s="107"/>
      <c r="E944" s="105"/>
      <c r="F944" s="98" t="n">
        <f aca="false">IF(COUNT(C944:D944)=0,D943,"")</f>
        <v>0</v>
      </c>
      <c r="G944" s="103" t="str">
        <f aca="false">IF(COUNT(C944:D944)=0,"",IF(COUNT(C945:D945)=0,E944-D943,D945-D943))</f>
        <v/>
      </c>
      <c r="H944" s="103" t="str">
        <f aca="false">IF(COUNT(C944:D944)=0,"",C944*G944)</f>
        <v/>
      </c>
      <c r="I944" s="103" t="str">
        <f aca="false">IF(COUNT(C945:D945)=0,"",SQRT(ABS((C944-C945)^2+(D944-D945)^2)))</f>
        <v/>
      </c>
      <c r="J944" s="103" t="str">
        <f aca="false">IF(COUNT(C943:D943)=0,"",IF(COUNT(C944:D944)=0,"",I943))</f>
        <v/>
      </c>
      <c r="K944" s="104"/>
    </row>
    <row r="945" customFormat="false" ht="21" hidden="false" customHeight="false" outlineLevel="0" collapsed="false">
      <c r="A945" s="101" t="n">
        <f aca="false">+A944+1</f>
        <v>942</v>
      </c>
      <c r="B945" s="106"/>
      <c r="C945" s="107"/>
      <c r="D945" s="107"/>
      <c r="E945" s="105"/>
      <c r="F945" s="98" t="n">
        <f aca="false">IF(COUNT(C945:D945)=0,D944,"")</f>
        <v>0</v>
      </c>
      <c r="G945" s="103" t="str">
        <f aca="false">IF(COUNT(C945:D945)=0,"",IF(COUNT(C946:D946)=0,E945-D944,D946-D944))</f>
        <v/>
      </c>
      <c r="H945" s="103" t="str">
        <f aca="false">IF(COUNT(C945:D945)=0,"",C945*G945)</f>
        <v/>
      </c>
      <c r="I945" s="103" t="str">
        <f aca="false">IF(COUNT(C946:D946)=0,"",SQRT(ABS((C945-C946)^2+(D945-D946)^2)))</f>
        <v/>
      </c>
      <c r="J945" s="103" t="str">
        <f aca="false">IF(COUNT(C944:D944)=0,"",IF(COUNT(C945:D945)=0,"",I944))</f>
        <v/>
      </c>
      <c r="K945" s="104"/>
    </row>
    <row r="946" customFormat="false" ht="21" hidden="false" customHeight="false" outlineLevel="0" collapsed="false">
      <c r="A946" s="101" t="n">
        <f aca="false">+A945+1</f>
        <v>943</v>
      </c>
      <c r="B946" s="106"/>
      <c r="C946" s="107"/>
      <c r="D946" s="107"/>
      <c r="E946" s="105"/>
      <c r="F946" s="98" t="n">
        <f aca="false">IF(COUNT(C946:D946)=0,D945,"")</f>
        <v>0</v>
      </c>
      <c r="G946" s="103" t="str">
        <f aca="false">IF(COUNT(C946:D946)=0,"",IF(COUNT(C947:D947)=0,E946-D945,D947-D945))</f>
        <v/>
      </c>
      <c r="H946" s="103" t="str">
        <f aca="false">IF(COUNT(C946:D946)=0,"",C946*G946)</f>
        <v/>
      </c>
      <c r="I946" s="103" t="str">
        <f aca="false">IF(COUNT(C947:D947)=0,"",SQRT(ABS((C946-C947)^2+(D946-D947)^2)))</f>
        <v/>
      </c>
      <c r="J946" s="103" t="str">
        <f aca="false">IF(COUNT(C945:D945)=0,"",IF(COUNT(C946:D946)=0,"",I945))</f>
        <v/>
      </c>
      <c r="K946" s="104"/>
    </row>
    <row r="947" customFormat="false" ht="21" hidden="false" customHeight="false" outlineLevel="0" collapsed="false">
      <c r="A947" s="101" t="n">
        <f aca="false">+A946+1</f>
        <v>944</v>
      </c>
      <c r="B947" s="106"/>
      <c r="C947" s="107"/>
      <c r="D947" s="107"/>
      <c r="E947" s="105"/>
      <c r="F947" s="98" t="n">
        <f aca="false">IF(COUNT(C947:D947)=0,D946,"")</f>
        <v>0</v>
      </c>
      <c r="G947" s="103" t="str">
        <f aca="false">IF(COUNT(C947:D947)=0,"",IF(COUNT(C948:D948)=0,E947-D946,D948-D946))</f>
        <v/>
      </c>
      <c r="H947" s="103" t="str">
        <f aca="false">IF(COUNT(C947:D947)=0,"",C947*G947)</f>
        <v/>
      </c>
      <c r="I947" s="103" t="str">
        <f aca="false">IF(COUNT(C948:D948)=0,"",SQRT(ABS((C947-C948)^2+(D947-D948)^2)))</f>
        <v/>
      </c>
      <c r="J947" s="103" t="str">
        <f aca="false">IF(COUNT(C946:D946)=0,"",IF(COUNT(C947:D947)=0,"",I946))</f>
        <v/>
      </c>
      <c r="K947" s="104"/>
    </row>
    <row r="948" customFormat="false" ht="21" hidden="false" customHeight="false" outlineLevel="0" collapsed="false">
      <c r="A948" s="101" t="n">
        <f aca="false">+A947+1</f>
        <v>945</v>
      </c>
      <c r="B948" s="106"/>
      <c r="C948" s="107"/>
      <c r="D948" s="107"/>
      <c r="E948" s="105"/>
      <c r="F948" s="98" t="n">
        <f aca="false">IF(COUNT(C948:D948)=0,D947,"")</f>
        <v>0</v>
      </c>
      <c r="G948" s="103" t="str">
        <f aca="false">IF(COUNT(C948:D948)=0,"",IF(COUNT(C949:D949)=0,E948-D947,D949-D947))</f>
        <v/>
      </c>
      <c r="H948" s="103" t="str">
        <f aca="false">IF(COUNT(C948:D948)=0,"",C948*G948)</f>
        <v/>
      </c>
      <c r="I948" s="103" t="str">
        <f aca="false">IF(COUNT(C949:D949)=0,"",SQRT(ABS((C948-C949)^2+(D948-D949)^2)))</f>
        <v/>
      </c>
      <c r="J948" s="103" t="str">
        <f aca="false">IF(COUNT(C947:D947)=0,"",IF(COUNT(C948:D948)=0,"",I947))</f>
        <v/>
      </c>
      <c r="K948" s="104"/>
    </row>
    <row r="949" customFormat="false" ht="21" hidden="false" customHeight="false" outlineLevel="0" collapsed="false">
      <c r="A949" s="101" t="n">
        <f aca="false">+A948+1</f>
        <v>946</v>
      </c>
      <c r="B949" s="106"/>
      <c r="C949" s="107"/>
      <c r="D949" s="107"/>
      <c r="E949" s="105"/>
      <c r="F949" s="98" t="n">
        <f aca="false">IF(COUNT(C949:D949)=0,D948,"")</f>
        <v>0</v>
      </c>
      <c r="G949" s="103" t="str">
        <f aca="false">IF(COUNT(C949:D949)=0,"",IF(COUNT(C950:D950)=0,E949-D948,D950-D948))</f>
        <v/>
      </c>
      <c r="H949" s="103" t="str">
        <f aca="false">IF(COUNT(C949:D949)=0,"",C949*G949)</f>
        <v/>
      </c>
      <c r="I949" s="103" t="str">
        <f aca="false">IF(COUNT(C950:D950)=0,"",SQRT(ABS((C949-C950)^2+(D949-D950)^2)))</f>
        <v/>
      </c>
      <c r="J949" s="103" t="str">
        <f aca="false">IF(COUNT(C948:D948)=0,"",IF(COUNT(C949:D949)=0,"",I948))</f>
        <v/>
      </c>
      <c r="K949" s="104"/>
    </row>
    <row r="950" customFormat="false" ht="21" hidden="false" customHeight="false" outlineLevel="0" collapsed="false">
      <c r="A950" s="101" t="n">
        <f aca="false">+A949+1</f>
        <v>947</v>
      </c>
      <c r="B950" s="106"/>
      <c r="C950" s="107"/>
      <c r="D950" s="107"/>
      <c r="E950" s="105"/>
      <c r="F950" s="98" t="n">
        <f aca="false">IF(COUNT(C950:D950)=0,D949,"")</f>
        <v>0</v>
      </c>
      <c r="G950" s="103" t="str">
        <f aca="false">IF(COUNT(C950:D950)=0,"",IF(COUNT(C951:D951)=0,E950-D949,D951-D949))</f>
        <v/>
      </c>
      <c r="H950" s="103" t="str">
        <f aca="false">IF(COUNT(C950:D950)=0,"",C950*G950)</f>
        <v/>
      </c>
      <c r="I950" s="103" t="str">
        <f aca="false">IF(COUNT(C951:D951)=0,"",SQRT(ABS((C950-C951)^2+(D950-D951)^2)))</f>
        <v/>
      </c>
      <c r="J950" s="103" t="str">
        <f aca="false">IF(COUNT(C949:D949)=0,"",IF(COUNT(C950:D950)=0,"",I949))</f>
        <v/>
      </c>
      <c r="K950" s="104"/>
    </row>
    <row r="951" customFormat="false" ht="21" hidden="false" customHeight="false" outlineLevel="0" collapsed="false">
      <c r="A951" s="101" t="n">
        <f aca="false">+A950+1</f>
        <v>948</v>
      </c>
      <c r="B951" s="106"/>
      <c r="C951" s="107"/>
      <c r="D951" s="107"/>
      <c r="E951" s="105"/>
      <c r="F951" s="98" t="n">
        <f aca="false">IF(COUNT(C951:D951)=0,D950,"")</f>
        <v>0</v>
      </c>
      <c r="G951" s="103" t="str">
        <f aca="false">IF(COUNT(C951:D951)=0,"",IF(COUNT(C952:D952)=0,E951-D950,D952-D950))</f>
        <v/>
      </c>
      <c r="H951" s="103" t="str">
        <f aca="false">IF(COUNT(C951:D951)=0,"",C951*G951)</f>
        <v/>
      </c>
      <c r="I951" s="103" t="str">
        <f aca="false">IF(COUNT(C952:D952)=0,"",SQRT(ABS((C951-C952)^2+(D951-D952)^2)))</f>
        <v/>
      </c>
      <c r="J951" s="103" t="str">
        <f aca="false">IF(COUNT(C950:D950)=0,"",IF(COUNT(C951:D951)=0,"",I950))</f>
        <v/>
      </c>
      <c r="K951" s="104"/>
    </row>
    <row r="952" customFormat="false" ht="21" hidden="false" customHeight="false" outlineLevel="0" collapsed="false">
      <c r="A952" s="101" t="n">
        <f aca="false">+A951+1</f>
        <v>949</v>
      </c>
      <c r="B952" s="106"/>
      <c r="C952" s="107"/>
      <c r="D952" s="107"/>
      <c r="E952" s="105"/>
      <c r="F952" s="98" t="n">
        <f aca="false">IF(COUNT(C952:D952)=0,D951,"")</f>
        <v>0</v>
      </c>
      <c r="G952" s="103" t="str">
        <f aca="false">IF(COUNT(C952:D952)=0,"",IF(COUNT(C953:D953)=0,E952-D951,D953-D951))</f>
        <v/>
      </c>
      <c r="H952" s="103" t="str">
        <f aca="false">IF(COUNT(C952:D952)=0,"",C952*G952)</f>
        <v/>
      </c>
      <c r="I952" s="103" t="str">
        <f aca="false">IF(COUNT(C953:D953)=0,"",SQRT(ABS((C952-C953)^2+(D952-D953)^2)))</f>
        <v/>
      </c>
      <c r="J952" s="103" t="str">
        <f aca="false">IF(COUNT(C951:D951)=0,"",IF(COUNT(C952:D952)=0,"",I951))</f>
        <v/>
      </c>
      <c r="K952" s="104"/>
    </row>
    <row r="953" customFormat="false" ht="21" hidden="false" customHeight="false" outlineLevel="0" collapsed="false">
      <c r="A953" s="101" t="n">
        <f aca="false">+A952+1</f>
        <v>950</v>
      </c>
      <c r="B953" s="106"/>
      <c r="C953" s="107"/>
      <c r="D953" s="107"/>
      <c r="E953" s="105"/>
      <c r="F953" s="98" t="n">
        <f aca="false">IF(COUNT(C953:D953)=0,D952,"")</f>
        <v>0</v>
      </c>
      <c r="G953" s="103" t="str">
        <f aca="false">IF(COUNT(C953:D953)=0,"",IF(COUNT(C954:D954)=0,E953-D952,D954-D952))</f>
        <v/>
      </c>
      <c r="H953" s="103" t="str">
        <f aca="false">IF(COUNT(C953:D953)=0,"",C953*G953)</f>
        <v/>
      </c>
      <c r="I953" s="103" t="str">
        <f aca="false">IF(COUNT(C954:D954)=0,"",SQRT(ABS((C953-C954)^2+(D953-D954)^2)))</f>
        <v/>
      </c>
      <c r="J953" s="103" t="str">
        <f aca="false">IF(COUNT(C952:D952)=0,"",IF(COUNT(C953:D953)=0,"",I952))</f>
        <v/>
      </c>
      <c r="K953" s="104"/>
    </row>
    <row r="954" customFormat="false" ht="21" hidden="false" customHeight="false" outlineLevel="0" collapsed="false">
      <c r="A954" s="101" t="n">
        <f aca="false">+A953+1</f>
        <v>951</v>
      </c>
      <c r="B954" s="106"/>
      <c r="C954" s="107"/>
      <c r="D954" s="107"/>
      <c r="E954" s="105"/>
      <c r="F954" s="98" t="n">
        <f aca="false">IF(COUNT(C954:D954)=0,D953,"")</f>
        <v>0</v>
      </c>
      <c r="G954" s="103" t="str">
        <f aca="false">IF(COUNT(C954:D954)=0,"",IF(COUNT(C955:D955)=0,E954-D953,D955-D953))</f>
        <v/>
      </c>
      <c r="H954" s="103" t="str">
        <f aca="false">IF(COUNT(C954:D954)=0,"",C954*G954)</f>
        <v/>
      </c>
      <c r="I954" s="103" t="str">
        <f aca="false">IF(COUNT(C955:D955)=0,"",SQRT(ABS((C954-C955)^2+(D954-D955)^2)))</f>
        <v/>
      </c>
      <c r="J954" s="103" t="str">
        <f aca="false">IF(COUNT(C953:D953)=0,"",IF(COUNT(C954:D954)=0,"",I953))</f>
        <v/>
      </c>
      <c r="K954" s="104"/>
    </row>
    <row r="955" customFormat="false" ht="21" hidden="false" customHeight="false" outlineLevel="0" collapsed="false">
      <c r="A955" s="101" t="n">
        <f aca="false">+A954+1</f>
        <v>952</v>
      </c>
      <c r="B955" s="106"/>
      <c r="C955" s="107"/>
      <c r="D955" s="107"/>
      <c r="E955" s="105"/>
      <c r="F955" s="98" t="n">
        <f aca="false">IF(COUNT(C955:D955)=0,D954,"")</f>
        <v>0</v>
      </c>
      <c r="G955" s="103" t="str">
        <f aca="false">IF(COUNT(C955:D955)=0,"",IF(COUNT(C956:D956)=0,E955-D954,D956-D954))</f>
        <v/>
      </c>
      <c r="H955" s="103" t="str">
        <f aca="false">IF(COUNT(C955:D955)=0,"",C955*G955)</f>
        <v/>
      </c>
      <c r="I955" s="103" t="str">
        <f aca="false">IF(COUNT(C956:D956)=0,"",SQRT(ABS((C955-C956)^2+(D955-D956)^2)))</f>
        <v/>
      </c>
      <c r="J955" s="103" t="str">
        <f aca="false">IF(COUNT(C954:D954)=0,"",IF(COUNT(C955:D955)=0,"",I954))</f>
        <v/>
      </c>
      <c r="K955" s="104"/>
    </row>
    <row r="956" customFormat="false" ht="21" hidden="false" customHeight="false" outlineLevel="0" collapsed="false">
      <c r="A956" s="101" t="n">
        <f aca="false">+A955+1</f>
        <v>953</v>
      </c>
      <c r="B956" s="106"/>
      <c r="C956" s="107"/>
      <c r="D956" s="107"/>
      <c r="E956" s="105"/>
      <c r="F956" s="98" t="n">
        <f aca="false">IF(COUNT(C956:D956)=0,D955,"")</f>
        <v>0</v>
      </c>
      <c r="G956" s="103" t="str">
        <f aca="false">IF(COUNT(C956:D956)=0,"",IF(COUNT(C957:D957)=0,E956-D955,D957-D955))</f>
        <v/>
      </c>
      <c r="H956" s="103" t="str">
        <f aca="false">IF(COUNT(C956:D956)=0,"",C956*G956)</f>
        <v/>
      </c>
      <c r="I956" s="103" t="str">
        <f aca="false">IF(COUNT(C957:D957)=0,"",SQRT(ABS((C956-C957)^2+(D956-D957)^2)))</f>
        <v/>
      </c>
      <c r="J956" s="103" t="str">
        <f aca="false">IF(COUNT(C955:D955)=0,"",IF(COUNT(C956:D956)=0,"",I955))</f>
        <v/>
      </c>
      <c r="K956" s="104"/>
    </row>
    <row r="957" customFormat="false" ht="21" hidden="false" customHeight="false" outlineLevel="0" collapsed="false">
      <c r="A957" s="101" t="n">
        <f aca="false">+A956+1</f>
        <v>954</v>
      </c>
      <c r="B957" s="106"/>
      <c r="C957" s="107"/>
      <c r="D957" s="107"/>
      <c r="E957" s="105"/>
      <c r="F957" s="98" t="n">
        <f aca="false">IF(COUNT(C957:D957)=0,D956,"")</f>
        <v>0</v>
      </c>
      <c r="G957" s="103" t="str">
        <f aca="false">IF(COUNT(C957:D957)=0,"",IF(COUNT(C958:D958)=0,E957-D956,D958-D956))</f>
        <v/>
      </c>
      <c r="H957" s="103" t="str">
        <f aca="false">IF(COUNT(C957:D957)=0,"",C957*G957)</f>
        <v/>
      </c>
      <c r="I957" s="103" t="str">
        <f aca="false">IF(COUNT(C958:D958)=0,"",SQRT(ABS((C957-C958)^2+(D957-D958)^2)))</f>
        <v/>
      </c>
      <c r="J957" s="103" t="str">
        <f aca="false">IF(COUNT(C956:D956)=0,"",IF(COUNT(C957:D957)=0,"",I956))</f>
        <v/>
      </c>
      <c r="K957" s="104"/>
    </row>
    <row r="958" customFormat="false" ht="21" hidden="false" customHeight="false" outlineLevel="0" collapsed="false">
      <c r="A958" s="101" t="n">
        <f aca="false">+A957+1</f>
        <v>955</v>
      </c>
      <c r="B958" s="106"/>
      <c r="C958" s="107"/>
      <c r="D958" s="107"/>
      <c r="E958" s="105"/>
      <c r="F958" s="98" t="n">
        <f aca="false">IF(COUNT(C958:D958)=0,D957,"")</f>
        <v>0</v>
      </c>
      <c r="G958" s="103" t="str">
        <f aca="false">IF(COUNT(C958:D958)=0,"",IF(COUNT(C959:D959)=0,E958-D957,D959-D957))</f>
        <v/>
      </c>
      <c r="H958" s="103" t="str">
        <f aca="false">IF(COUNT(C958:D958)=0,"",C958*G958)</f>
        <v/>
      </c>
      <c r="I958" s="103" t="str">
        <f aca="false">IF(COUNT(C959:D959)=0,"",SQRT(ABS((C958-C959)^2+(D958-D959)^2)))</f>
        <v/>
      </c>
      <c r="J958" s="103" t="str">
        <f aca="false">IF(COUNT(C957:D957)=0,"",IF(COUNT(C958:D958)=0,"",I957))</f>
        <v/>
      </c>
      <c r="K958" s="104"/>
    </row>
    <row r="959" customFormat="false" ht="21" hidden="false" customHeight="false" outlineLevel="0" collapsed="false">
      <c r="A959" s="101" t="n">
        <f aca="false">+A958+1</f>
        <v>956</v>
      </c>
      <c r="B959" s="106"/>
      <c r="C959" s="107"/>
      <c r="D959" s="107"/>
      <c r="E959" s="105"/>
      <c r="F959" s="98" t="n">
        <f aca="false">IF(COUNT(C959:D959)=0,D958,"")</f>
        <v>0</v>
      </c>
      <c r="G959" s="103" t="str">
        <f aca="false">IF(COUNT(C959:D959)=0,"",IF(COUNT(C960:D960)=0,E959-D958,D960-D958))</f>
        <v/>
      </c>
      <c r="H959" s="103" t="str">
        <f aca="false">IF(COUNT(C959:D959)=0,"",C959*G959)</f>
        <v/>
      </c>
      <c r="I959" s="103" t="str">
        <f aca="false">IF(COUNT(C960:D960)=0,"",SQRT(ABS((C959-C960)^2+(D959-D960)^2)))</f>
        <v/>
      </c>
      <c r="J959" s="103" t="str">
        <f aca="false">IF(COUNT(C958:D958)=0,"",IF(COUNT(C959:D959)=0,"",I958))</f>
        <v/>
      </c>
      <c r="K959" s="104"/>
    </row>
    <row r="960" customFormat="false" ht="21" hidden="false" customHeight="false" outlineLevel="0" collapsed="false">
      <c r="A960" s="101" t="n">
        <f aca="false">+A959+1</f>
        <v>957</v>
      </c>
      <c r="B960" s="106"/>
      <c r="C960" s="107"/>
      <c r="D960" s="107"/>
      <c r="E960" s="105"/>
      <c r="F960" s="98" t="n">
        <f aca="false">IF(COUNT(C960:D960)=0,D959,"")</f>
        <v>0</v>
      </c>
      <c r="G960" s="103" t="str">
        <f aca="false">IF(COUNT(C960:D960)=0,"",IF(COUNT(C961:D961)=0,E960-D959,D961-D959))</f>
        <v/>
      </c>
      <c r="H960" s="103" t="str">
        <f aca="false">IF(COUNT(C960:D960)=0,"",C960*G960)</f>
        <v/>
      </c>
      <c r="I960" s="103" t="str">
        <f aca="false">IF(COUNT(C961:D961)=0,"",SQRT(ABS((C960-C961)^2+(D960-D961)^2)))</f>
        <v/>
      </c>
      <c r="J960" s="103" t="str">
        <f aca="false">IF(COUNT(C959:D959)=0,"",IF(COUNT(C960:D960)=0,"",I959))</f>
        <v/>
      </c>
      <c r="K960" s="104"/>
    </row>
    <row r="961" customFormat="false" ht="21" hidden="false" customHeight="false" outlineLevel="0" collapsed="false">
      <c r="A961" s="101" t="n">
        <f aca="false">+A960+1</f>
        <v>958</v>
      </c>
      <c r="B961" s="106"/>
      <c r="C961" s="107"/>
      <c r="D961" s="107"/>
      <c r="E961" s="105"/>
      <c r="F961" s="98" t="n">
        <f aca="false">IF(COUNT(C961:D961)=0,D960,"")</f>
        <v>0</v>
      </c>
      <c r="G961" s="103" t="str">
        <f aca="false">IF(COUNT(C961:D961)=0,"",IF(COUNT(C962:D962)=0,E961-D960,D962-D960))</f>
        <v/>
      </c>
      <c r="H961" s="103" t="str">
        <f aca="false">IF(COUNT(C961:D961)=0,"",C961*G961)</f>
        <v/>
      </c>
      <c r="I961" s="103" t="str">
        <f aca="false">IF(COUNT(C962:D962)=0,"",SQRT(ABS((C961-C962)^2+(D961-D962)^2)))</f>
        <v/>
      </c>
      <c r="J961" s="103" t="str">
        <f aca="false">IF(COUNT(C960:D960)=0,"",IF(COUNT(C961:D961)=0,"",I960))</f>
        <v/>
      </c>
      <c r="K961" s="104"/>
    </row>
    <row r="962" customFormat="false" ht="21" hidden="false" customHeight="false" outlineLevel="0" collapsed="false">
      <c r="A962" s="101" t="n">
        <f aca="false">+A961+1</f>
        <v>959</v>
      </c>
      <c r="B962" s="106"/>
      <c r="C962" s="107"/>
      <c r="D962" s="107"/>
      <c r="E962" s="105"/>
      <c r="F962" s="98" t="n">
        <f aca="false">IF(COUNT(C962:D962)=0,D961,"")</f>
        <v>0</v>
      </c>
      <c r="G962" s="103" t="str">
        <f aca="false">IF(COUNT(C962:D962)=0,"",IF(COUNT(C963:D963)=0,E962-D961,D963-D961))</f>
        <v/>
      </c>
      <c r="H962" s="103" t="str">
        <f aca="false">IF(COUNT(C962:D962)=0,"",C962*G962)</f>
        <v/>
      </c>
      <c r="I962" s="103" t="str">
        <f aca="false">IF(COUNT(C963:D963)=0,"",SQRT(ABS((C962-C963)^2+(D962-D963)^2)))</f>
        <v/>
      </c>
      <c r="J962" s="103" t="str">
        <f aca="false">IF(COUNT(C961:D961)=0,"",IF(COUNT(C962:D962)=0,"",I961))</f>
        <v/>
      </c>
      <c r="K962" s="104"/>
    </row>
    <row r="963" customFormat="false" ht="21" hidden="false" customHeight="false" outlineLevel="0" collapsed="false">
      <c r="A963" s="101" t="n">
        <f aca="false">+A962+1</f>
        <v>960</v>
      </c>
      <c r="B963" s="106"/>
      <c r="C963" s="107"/>
      <c r="D963" s="107"/>
      <c r="E963" s="105"/>
      <c r="F963" s="98" t="n">
        <f aca="false">IF(COUNT(C963:D963)=0,D962,"")</f>
        <v>0</v>
      </c>
      <c r="G963" s="103" t="str">
        <f aca="false">IF(COUNT(C963:D963)=0,"",IF(COUNT(C964:D964)=0,E963-D962,D964-D962))</f>
        <v/>
      </c>
      <c r="H963" s="103" t="str">
        <f aca="false">IF(COUNT(C963:D963)=0,"",C963*G963)</f>
        <v/>
      </c>
      <c r="I963" s="103" t="str">
        <f aca="false">IF(COUNT(C964:D964)=0,"",SQRT(ABS((C963-C964)^2+(D963-D964)^2)))</f>
        <v/>
      </c>
      <c r="J963" s="103" t="str">
        <f aca="false">IF(COUNT(C962:D962)=0,"",IF(COUNT(C963:D963)=0,"",I962))</f>
        <v/>
      </c>
      <c r="K963" s="104"/>
    </row>
    <row r="964" customFormat="false" ht="21" hidden="false" customHeight="false" outlineLevel="0" collapsed="false">
      <c r="A964" s="101" t="n">
        <f aca="false">+A963+1</f>
        <v>961</v>
      </c>
      <c r="B964" s="106"/>
      <c r="C964" s="107"/>
      <c r="D964" s="107"/>
      <c r="E964" s="105"/>
      <c r="F964" s="98" t="n">
        <f aca="false">IF(COUNT(C964:D964)=0,D963,"")</f>
        <v>0</v>
      </c>
      <c r="G964" s="103" t="str">
        <f aca="false">IF(COUNT(C964:D964)=0,"",IF(COUNT(C965:D965)=0,E964-D963,D965-D963))</f>
        <v/>
      </c>
      <c r="H964" s="103" t="str">
        <f aca="false">IF(COUNT(C964:D964)=0,"",C964*G964)</f>
        <v/>
      </c>
      <c r="I964" s="103" t="str">
        <f aca="false">IF(COUNT(C965:D965)=0,"",SQRT(ABS((C964-C965)^2+(D964-D965)^2)))</f>
        <v/>
      </c>
      <c r="J964" s="103" t="str">
        <f aca="false">IF(COUNT(C963:D963)=0,"",IF(COUNT(C964:D964)=0,"",I963))</f>
        <v/>
      </c>
      <c r="K964" s="104"/>
    </row>
    <row r="965" customFormat="false" ht="21" hidden="false" customHeight="false" outlineLevel="0" collapsed="false">
      <c r="A965" s="101" t="n">
        <f aca="false">+A964+1</f>
        <v>962</v>
      </c>
      <c r="B965" s="106"/>
      <c r="C965" s="107"/>
      <c r="D965" s="107"/>
      <c r="E965" s="105"/>
      <c r="F965" s="98" t="n">
        <f aca="false">IF(COUNT(C965:D965)=0,D964,"")</f>
        <v>0</v>
      </c>
      <c r="G965" s="103" t="str">
        <f aca="false">IF(COUNT(C965:D965)=0,"",IF(COUNT(C966:D966)=0,E965-D964,D966-D964))</f>
        <v/>
      </c>
      <c r="H965" s="103" t="str">
        <f aca="false">IF(COUNT(C965:D965)=0,"",C965*G965)</f>
        <v/>
      </c>
      <c r="I965" s="103" t="str">
        <f aca="false">IF(COUNT(C966:D966)=0,"",SQRT(ABS((C965-C966)^2+(D965-D966)^2)))</f>
        <v/>
      </c>
      <c r="J965" s="103" t="str">
        <f aca="false">IF(COUNT(C964:D964)=0,"",IF(COUNT(C965:D965)=0,"",I964))</f>
        <v/>
      </c>
      <c r="K965" s="104"/>
    </row>
    <row r="966" customFormat="false" ht="21" hidden="false" customHeight="false" outlineLevel="0" collapsed="false">
      <c r="A966" s="101" t="n">
        <f aca="false">+A965+1</f>
        <v>963</v>
      </c>
      <c r="B966" s="106"/>
      <c r="C966" s="107"/>
      <c r="D966" s="107"/>
      <c r="E966" s="105"/>
      <c r="F966" s="98" t="n">
        <f aca="false">IF(COUNT(C966:D966)=0,D965,"")</f>
        <v>0</v>
      </c>
      <c r="G966" s="103" t="str">
        <f aca="false">IF(COUNT(C966:D966)=0,"",IF(COUNT(C967:D967)=0,E966-D965,D967-D965))</f>
        <v/>
      </c>
      <c r="H966" s="103" t="str">
        <f aca="false">IF(COUNT(C966:D966)=0,"",C966*G966)</f>
        <v/>
      </c>
      <c r="I966" s="103" t="str">
        <f aca="false">IF(COUNT(C967:D967)=0,"",SQRT(ABS((C966-C967)^2+(D966-D967)^2)))</f>
        <v/>
      </c>
      <c r="J966" s="103" t="str">
        <f aca="false">IF(COUNT(C965:D965)=0,"",IF(COUNT(C966:D966)=0,"",I965))</f>
        <v/>
      </c>
      <c r="K966" s="104"/>
    </row>
    <row r="967" customFormat="false" ht="21" hidden="false" customHeight="false" outlineLevel="0" collapsed="false">
      <c r="A967" s="101" t="n">
        <f aca="false">+A966+1</f>
        <v>964</v>
      </c>
      <c r="B967" s="106"/>
      <c r="C967" s="107"/>
      <c r="D967" s="107"/>
      <c r="E967" s="105"/>
      <c r="F967" s="98" t="n">
        <f aca="false">IF(COUNT(C967:D967)=0,D966,"")</f>
        <v>0</v>
      </c>
      <c r="G967" s="103" t="str">
        <f aca="false">IF(COUNT(C967:D967)=0,"",IF(COUNT(C968:D968)=0,E967-D966,D968-D966))</f>
        <v/>
      </c>
      <c r="H967" s="103" t="str">
        <f aca="false">IF(COUNT(C967:D967)=0,"",C967*G967)</f>
        <v/>
      </c>
      <c r="I967" s="103" t="str">
        <f aca="false">IF(COUNT(C968:D968)=0,"",SQRT(ABS((C967-C968)^2+(D967-D968)^2)))</f>
        <v/>
      </c>
      <c r="J967" s="103" t="str">
        <f aca="false">IF(COUNT(C966:D966)=0,"",IF(COUNT(C967:D967)=0,"",I966))</f>
        <v/>
      </c>
      <c r="K967" s="104"/>
    </row>
    <row r="968" customFormat="false" ht="21" hidden="false" customHeight="false" outlineLevel="0" collapsed="false">
      <c r="A968" s="101" t="n">
        <f aca="false">+A967+1</f>
        <v>965</v>
      </c>
      <c r="B968" s="106"/>
      <c r="C968" s="107"/>
      <c r="D968" s="107"/>
      <c r="E968" s="105"/>
      <c r="F968" s="98" t="n">
        <f aca="false">IF(COUNT(C968:D968)=0,D967,"")</f>
        <v>0</v>
      </c>
      <c r="G968" s="103" t="str">
        <f aca="false">IF(COUNT(C968:D968)=0,"",IF(COUNT(C969:D969)=0,E968-D967,D969-D967))</f>
        <v/>
      </c>
      <c r="H968" s="103" t="str">
        <f aca="false">IF(COUNT(C968:D968)=0,"",C968*G968)</f>
        <v/>
      </c>
      <c r="I968" s="103" t="str">
        <f aca="false">IF(COUNT(C969:D969)=0,"",SQRT(ABS((C968-C969)^2+(D968-D969)^2)))</f>
        <v/>
      </c>
      <c r="J968" s="103" t="str">
        <f aca="false">IF(COUNT(C967:D967)=0,"",IF(COUNT(C968:D968)=0,"",I967))</f>
        <v/>
      </c>
      <c r="K968" s="104"/>
    </row>
    <row r="969" customFormat="false" ht="21" hidden="false" customHeight="false" outlineLevel="0" collapsed="false">
      <c r="A969" s="101" t="n">
        <f aca="false">+A968+1</f>
        <v>966</v>
      </c>
      <c r="B969" s="106"/>
      <c r="C969" s="107"/>
      <c r="D969" s="107"/>
      <c r="E969" s="105"/>
      <c r="F969" s="98" t="n">
        <f aca="false">IF(COUNT(C969:D969)=0,D968,"")</f>
        <v>0</v>
      </c>
      <c r="G969" s="103" t="str">
        <f aca="false">IF(COUNT(C969:D969)=0,"",IF(COUNT(C970:D970)=0,E969-D968,D970-D968))</f>
        <v/>
      </c>
      <c r="H969" s="103" t="str">
        <f aca="false">IF(COUNT(C969:D969)=0,"",C969*G969)</f>
        <v/>
      </c>
      <c r="I969" s="103" t="str">
        <f aca="false">IF(COUNT(C970:D970)=0,"",SQRT(ABS((C969-C970)^2+(D969-D970)^2)))</f>
        <v/>
      </c>
      <c r="J969" s="103" t="str">
        <f aca="false">IF(COUNT(C968:D968)=0,"",IF(COUNT(C969:D969)=0,"",I968))</f>
        <v/>
      </c>
      <c r="K969" s="104"/>
    </row>
    <row r="970" customFormat="false" ht="21" hidden="false" customHeight="false" outlineLevel="0" collapsed="false">
      <c r="A970" s="101" t="n">
        <f aca="false">+A969+1</f>
        <v>967</v>
      </c>
      <c r="B970" s="106"/>
      <c r="C970" s="107"/>
      <c r="D970" s="107"/>
      <c r="E970" s="105"/>
      <c r="F970" s="98" t="n">
        <f aca="false">IF(COUNT(C970:D970)=0,D969,"")</f>
        <v>0</v>
      </c>
      <c r="G970" s="103" t="str">
        <f aca="false">IF(COUNT(C970:D970)=0,"",IF(COUNT(C971:D971)=0,E970-D969,D971-D969))</f>
        <v/>
      </c>
      <c r="H970" s="103" t="str">
        <f aca="false">IF(COUNT(C970:D970)=0,"",C970*G970)</f>
        <v/>
      </c>
      <c r="I970" s="103" t="str">
        <f aca="false">IF(COUNT(C971:D971)=0,"",SQRT(ABS((C970-C971)^2+(D970-D971)^2)))</f>
        <v/>
      </c>
      <c r="J970" s="103" t="str">
        <f aca="false">IF(COUNT(C969:D969)=0,"",IF(COUNT(C970:D970)=0,"",I969))</f>
        <v/>
      </c>
      <c r="K970" s="104"/>
    </row>
    <row r="971" customFormat="false" ht="21" hidden="false" customHeight="false" outlineLevel="0" collapsed="false">
      <c r="A971" s="101" t="n">
        <f aca="false">+A970+1</f>
        <v>968</v>
      </c>
      <c r="B971" s="106"/>
      <c r="C971" s="107"/>
      <c r="D971" s="107"/>
      <c r="E971" s="105"/>
      <c r="F971" s="98" t="n">
        <f aca="false">IF(COUNT(C971:D971)=0,D970,"")</f>
        <v>0</v>
      </c>
      <c r="G971" s="103" t="str">
        <f aca="false">IF(COUNT(C971:D971)=0,"",IF(COUNT(C972:D972)=0,E971-D970,D972-D970))</f>
        <v/>
      </c>
      <c r="H971" s="103" t="str">
        <f aca="false">IF(COUNT(C971:D971)=0,"",C971*G971)</f>
        <v/>
      </c>
      <c r="I971" s="103" t="str">
        <f aca="false">IF(COUNT(C972:D972)=0,"",SQRT(ABS((C971-C972)^2+(D971-D972)^2)))</f>
        <v/>
      </c>
      <c r="J971" s="103" t="str">
        <f aca="false">IF(COUNT(C970:D970)=0,"",IF(COUNT(C971:D971)=0,"",I970))</f>
        <v/>
      </c>
      <c r="K971" s="104"/>
    </row>
    <row r="972" customFormat="false" ht="21" hidden="false" customHeight="false" outlineLevel="0" collapsed="false">
      <c r="A972" s="101" t="n">
        <f aca="false">+A971+1</f>
        <v>969</v>
      </c>
      <c r="B972" s="106"/>
      <c r="C972" s="107"/>
      <c r="D972" s="107"/>
      <c r="E972" s="105"/>
      <c r="F972" s="98" t="n">
        <f aca="false">IF(COUNT(C972:D972)=0,D971,"")</f>
        <v>0</v>
      </c>
      <c r="G972" s="103" t="str">
        <f aca="false">IF(COUNT(C972:D972)=0,"",IF(COUNT(C973:D973)=0,E972-D971,D973-D971))</f>
        <v/>
      </c>
      <c r="H972" s="103" t="str">
        <f aca="false">IF(COUNT(C972:D972)=0,"",C972*G972)</f>
        <v/>
      </c>
      <c r="I972" s="103" t="str">
        <f aca="false">IF(COUNT(C973:D973)=0,"",SQRT(ABS((C972-C973)^2+(D972-D973)^2)))</f>
        <v/>
      </c>
      <c r="J972" s="103" t="str">
        <f aca="false">IF(COUNT(C971:D971)=0,"",IF(COUNT(C972:D972)=0,"",I971))</f>
        <v/>
      </c>
      <c r="K972" s="104"/>
    </row>
    <row r="973" customFormat="false" ht="21" hidden="false" customHeight="false" outlineLevel="0" collapsed="false">
      <c r="A973" s="101" t="n">
        <f aca="false">+A972+1</f>
        <v>970</v>
      </c>
      <c r="B973" s="106"/>
      <c r="C973" s="107"/>
      <c r="D973" s="107"/>
      <c r="E973" s="105"/>
      <c r="F973" s="98" t="n">
        <f aca="false">IF(COUNT(C973:D973)=0,D972,"")</f>
        <v>0</v>
      </c>
      <c r="G973" s="103" t="str">
        <f aca="false">IF(COUNT(C973:D973)=0,"",IF(COUNT(C974:D974)=0,E973-D972,D974-D972))</f>
        <v/>
      </c>
      <c r="H973" s="103" t="str">
        <f aca="false">IF(COUNT(C973:D973)=0,"",C973*G973)</f>
        <v/>
      </c>
      <c r="I973" s="103" t="str">
        <f aca="false">IF(COUNT(C974:D974)=0,"",SQRT(ABS((C973-C974)^2+(D973-D974)^2)))</f>
        <v/>
      </c>
      <c r="J973" s="103" t="str">
        <f aca="false">IF(COUNT(C972:D972)=0,"",IF(COUNT(C973:D973)=0,"",I972))</f>
        <v/>
      </c>
      <c r="K973" s="104"/>
    </row>
    <row r="974" customFormat="false" ht="21" hidden="false" customHeight="false" outlineLevel="0" collapsed="false">
      <c r="A974" s="101" t="n">
        <f aca="false">+A973+1</f>
        <v>971</v>
      </c>
      <c r="B974" s="106"/>
      <c r="C974" s="107"/>
      <c r="D974" s="107"/>
      <c r="E974" s="105"/>
      <c r="F974" s="98" t="n">
        <f aca="false">IF(COUNT(C974:D974)=0,D973,"")</f>
        <v>0</v>
      </c>
      <c r="G974" s="103" t="str">
        <f aca="false">IF(COUNT(C974:D974)=0,"",IF(COUNT(C975:D975)=0,E974-D973,D975-D973))</f>
        <v/>
      </c>
      <c r="H974" s="103" t="str">
        <f aca="false">IF(COUNT(C974:D974)=0,"",C974*G974)</f>
        <v/>
      </c>
      <c r="I974" s="103" t="str">
        <f aca="false">IF(COUNT(C975:D975)=0,"",SQRT(ABS((C974-C975)^2+(D974-D975)^2)))</f>
        <v/>
      </c>
      <c r="J974" s="103" t="str">
        <f aca="false">IF(COUNT(C973:D973)=0,"",IF(COUNT(C974:D974)=0,"",I973))</f>
        <v/>
      </c>
      <c r="K974" s="104"/>
    </row>
    <row r="975" customFormat="false" ht="21" hidden="false" customHeight="false" outlineLevel="0" collapsed="false">
      <c r="A975" s="101" t="n">
        <f aca="false">+A974+1</f>
        <v>972</v>
      </c>
      <c r="B975" s="106"/>
      <c r="C975" s="107"/>
      <c r="D975" s="107"/>
      <c r="E975" s="105"/>
      <c r="F975" s="98" t="n">
        <f aca="false">IF(COUNT(C975:D975)=0,D974,"")</f>
        <v>0</v>
      </c>
      <c r="G975" s="103" t="str">
        <f aca="false">IF(COUNT(C975:D975)=0,"",IF(COUNT(C976:D976)=0,E975-D974,D976-D974))</f>
        <v/>
      </c>
      <c r="H975" s="103" t="str">
        <f aca="false">IF(COUNT(C975:D975)=0,"",C975*G975)</f>
        <v/>
      </c>
      <c r="I975" s="103" t="str">
        <f aca="false">IF(COUNT(C976:D976)=0,"",SQRT(ABS((C975-C976)^2+(D975-D976)^2)))</f>
        <v/>
      </c>
      <c r="J975" s="103" t="str">
        <f aca="false">IF(COUNT(C974:D974)=0,"",IF(COUNT(C975:D975)=0,"",I974))</f>
        <v/>
      </c>
      <c r="K975" s="104"/>
    </row>
    <row r="976" customFormat="false" ht="21" hidden="false" customHeight="false" outlineLevel="0" collapsed="false">
      <c r="A976" s="101" t="n">
        <f aca="false">+A975+1</f>
        <v>973</v>
      </c>
      <c r="B976" s="106"/>
      <c r="C976" s="107"/>
      <c r="D976" s="107"/>
      <c r="E976" s="105"/>
      <c r="F976" s="98" t="n">
        <f aca="false">IF(COUNT(C976:D976)=0,D975,"")</f>
        <v>0</v>
      </c>
      <c r="G976" s="103" t="str">
        <f aca="false">IF(COUNT(C976:D976)=0,"",IF(COUNT(C977:D977)=0,E976-D975,D977-D975))</f>
        <v/>
      </c>
      <c r="H976" s="103" t="str">
        <f aca="false">IF(COUNT(C976:D976)=0,"",C976*G976)</f>
        <v/>
      </c>
      <c r="I976" s="103" t="str">
        <f aca="false">IF(COUNT(C977:D977)=0,"",SQRT(ABS((C976-C977)^2+(D976-D977)^2)))</f>
        <v/>
      </c>
      <c r="J976" s="103" t="str">
        <f aca="false">IF(COUNT(C975:D975)=0,"",IF(COUNT(C976:D976)=0,"",I975))</f>
        <v/>
      </c>
      <c r="K976" s="104"/>
    </row>
    <row r="977" customFormat="false" ht="21" hidden="false" customHeight="false" outlineLevel="0" collapsed="false">
      <c r="A977" s="101" t="n">
        <f aca="false">+A976+1</f>
        <v>974</v>
      </c>
      <c r="B977" s="106"/>
      <c r="C977" s="107"/>
      <c r="D977" s="107"/>
      <c r="E977" s="105"/>
      <c r="F977" s="98" t="n">
        <f aca="false">IF(COUNT(C977:D977)=0,D976,"")</f>
        <v>0</v>
      </c>
      <c r="G977" s="103" t="str">
        <f aca="false">IF(COUNT(C977:D977)=0,"",IF(COUNT(C978:D978)=0,E977-D976,D978-D976))</f>
        <v/>
      </c>
      <c r="H977" s="103" t="str">
        <f aca="false">IF(COUNT(C977:D977)=0,"",C977*G977)</f>
        <v/>
      </c>
      <c r="I977" s="103" t="str">
        <f aca="false">IF(COUNT(C978:D978)=0,"",SQRT(ABS((C977-C978)^2+(D977-D978)^2)))</f>
        <v/>
      </c>
      <c r="J977" s="103" t="str">
        <f aca="false">IF(COUNT(C976:D976)=0,"",IF(COUNT(C977:D977)=0,"",I976))</f>
        <v/>
      </c>
      <c r="K977" s="104"/>
    </row>
    <row r="978" customFormat="false" ht="21" hidden="false" customHeight="false" outlineLevel="0" collapsed="false">
      <c r="A978" s="101" t="n">
        <f aca="false">+A977+1</f>
        <v>975</v>
      </c>
      <c r="B978" s="106"/>
      <c r="C978" s="107"/>
      <c r="D978" s="107"/>
      <c r="E978" s="105"/>
      <c r="F978" s="98" t="n">
        <f aca="false">IF(COUNT(C978:D978)=0,D977,"")</f>
        <v>0</v>
      </c>
      <c r="G978" s="103" t="str">
        <f aca="false">IF(COUNT(C978:D978)=0,"",IF(COUNT(C979:D979)=0,E978-D977,D979-D977))</f>
        <v/>
      </c>
      <c r="H978" s="103" t="str">
        <f aca="false">IF(COUNT(C978:D978)=0,"",C978*G978)</f>
        <v/>
      </c>
      <c r="I978" s="103" t="str">
        <f aca="false">IF(COUNT(C979:D979)=0,"",SQRT(ABS((C978-C979)^2+(D978-D979)^2)))</f>
        <v/>
      </c>
      <c r="J978" s="103" t="str">
        <f aca="false">IF(COUNT(C977:D977)=0,"",IF(COUNT(C978:D978)=0,"",I977))</f>
        <v/>
      </c>
      <c r="K978" s="104"/>
    </row>
    <row r="979" customFormat="false" ht="21" hidden="false" customHeight="false" outlineLevel="0" collapsed="false">
      <c r="A979" s="101" t="n">
        <f aca="false">+A978+1</f>
        <v>976</v>
      </c>
      <c r="B979" s="106"/>
      <c r="C979" s="107"/>
      <c r="D979" s="107"/>
      <c r="E979" s="105"/>
      <c r="F979" s="98" t="n">
        <f aca="false">IF(COUNT(C979:D979)=0,D978,"")</f>
        <v>0</v>
      </c>
      <c r="G979" s="103" t="str">
        <f aca="false">IF(COUNT(C979:D979)=0,"",IF(COUNT(C980:D980)=0,E979-D978,D980-D978))</f>
        <v/>
      </c>
      <c r="H979" s="103" t="str">
        <f aca="false">IF(COUNT(C979:D979)=0,"",C979*G979)</f>
        <v/>
      </c>
      <c r="I979" s="103" t="str">
        <f aca="false">IF(COUNT(C980:D980)=0,"",SQRT(ABS((C979-C980)^2+(D979-D980)^2)))</f>
        <v/>
      </c>
      <c r="J979" s="103" t="str">
        <f aca="false">IF(COUNT(C978:D978)=0,"",IF(COUNT(C979:D979)=0,"",I978))</f>
        <v/>
      </c>
      <c r="K979" s="104"/>
    </row>
    <row r="980" customFormat="false" ht="21" hidden="false" customHeight="false" outlineLevel="0" collapsed="false">
      <c r="A980" s="101" t="n">
        <f aca="false">+A979+1</f>
        <v>977</v>
      </c>
      <c r="B980" s="106"/>
      <c r="C980" s="107"/>
      <c r="D980" s="107"/>
      <c r="E980" s="105"/>
      <c r="F980" s="98" t="n">
        <f aca="false">IF(COUNT(C980:D980)=0,D979,"")</f>
        <v>0</v>
      </c>
      <c r="G980" s="103" t="str">
        <f aca="false">IF(COUNT(C980:D980)=0,"",IF(COUNT(C981:D981)=0,E980-D979,D981-D979))</f>
        <v/>
      </c>
      <c r="H980" s="103" t="str">
        <f aca="false">IF(COUNT(C980:D980)=0,"",C980*G980)</f>
        <v/>
      </c>
      <c r="I980" s="103" t="str">
        <f aca="false">IF(COUNT(C981:D981)=0,"",SQRT(ABS((C980-C981)^2+(D980-D981)^2)))</f>
        <v/>
      </c>
      <c r="J980" s="103" t="str">
        <f aca="false">IF(COUNT(C979:D979)=0,"",IF(COUNT(C980:D980)=0,"",I979))</f>
        <v/>
      </c>
      <c r="K980" s="104"/>
    </row>
    <row r="981" customFormat="false" ht="21" hidden="false" customHeight="false" outlineLevel="0" collapsed="false">
      <c r="A981" s="101" t="n">
        <f aca="false">+A980+1</f>
        <v>978</v>
      </c>
      <c r="B981" s="106"/>
      <c r="C981" s="107"/>
      <c r="D981" s="107"/>
      <c r="E981" s="105"/>
      <c r="F981" s="98" t="n">
        <f aca="false">IF(COUNT(C981:D981)=0,D980,"")</f>
        <v>0</v>
      </c>
      <c r="G981" s="103" t="str">
        <f aca="false">IF(COUNT(C981:D981)=0,"",IF(COUNT(C982:D982)=0,E981-D980,D982-D980))</f>
        <v/>
      </c>
      <c r="H981" s="103" t="str">
        <f aca="false">IF(COUNT(C981:D981)=0,"",C981*G981)</f>
        <v/>
      </c>
      <c r="I981" s="103" t="str">
        <f aca="false">IF(COUNT(C982:D982)=0,"",SQRT(ABS((C981-C982)^2+(D981-D982)^2)))</f>
        <v/>
      </c>
      <c r="J981" s="103" t="str">
        <f aca="false">IF(COUNT(C980:D980)=0,"",IF(COUNT(C981:D981)=0,"",I980))</f>
        <v/>
      </c>
      <c r="K981" s="104"/>
    </row>
    <row r="982" customFormat="false" ht="21" hidden="false" customHeight="false" outlineLevel="0" collapsed="false">
      <c r="A982" s="101" t="n">
        <f aca="false">+A981+1</f>
        <v>979</v>
      </c>
      <c r="B982" s="106"/>
      <c r="C982" s="107"/>
      <c r="D982" s="107"/>
      <c r="E982" s="105"/>
      <c r="F982" s="98" t="n">
        <f aca="false">IF(COUNT(C982:D982)=0,D981,"")</f>
        <v>0</v>
      </c>
      <c r="G982" s="103" t="str">
        <f aca="false">IF(COUNT(C982:D982)=0,"",IF(COUNT(C983:D983)=0,E982-D981,D983-D981))</f>
        <v/>
      </c>
      <c r="H982" s="103" t="str">
        <f aca="false">IF(COUNT(C982:D982)=0,"",C982*G982)</f>
        <v/>
      </c>
      <c r="I982" s="103" t="str">
        <f aca="false">IF(COUNT(C983:D983)=0,"",SQRT(ABS((C982-C983)^2+(D982-D983)^2)))</f>
        <v/>
      </c>
      <c r="J982" s="103" t="str">
        <f aca="false">IF(COUNT(C981:D981)=0,"",IF(COUNT(C982:D982)=0,"",I981))</f>
        <v/>
      </c>
      <c r="K982" s="104"/>
    </row>
    <row r="983" customFormat="false" ht="21" hidden="false" customHeight="false" outlineLevel="0" collapsed="false">
      <c r="A983" s="101" t="n">
        <f aca="false">+A982+1</f>
        <v>980</v>
      </c>
      <c r="B983" s="106"/>
      <c r="C983" s="107"/>
      <c r="D983" s="107"/>
      <c r="E983" s="105"/>
      <c r="F983" s="98" t="n">
        <f aca="false">IF(COUNT(C983:D983)=0,D982,"")</f>
        <v>0</v>
      </c>
      <c r="G983" s="103" t="str">
        <f aca="false">IF(COUNT(C983:D983)=0,"",IF(COUNT(C984:D984)=0,E983-D982,D984-D982))</f>
        <v/>
      </c>
      <c r="H983" s="103" t="str">
        <f aca="false">IF(COUNT(C983:D983)=0,"",C983*G983)</f>
        <v/>
      </c>
      <c r="I983" s="103" t="str">
        <f aca="false">IF(COUNT(C984:D984)=0,"",SQRT(ABS((C983-C984)^2+(D983-D984)^2)))</f>
        <v/>
      </c>
      <c r="J983" s="103" t="str">
        <f aca="false">IF(COUNT(C982:D982)=0,"",IF(COUNT(C983:D983)=0,"",I982))</f>
        <v/>
      </c>
      <c r="K983" s="104"/>
    </row>
    <row r="984" customFormat="false" ht="21" hidden="false" customHeight="false" outlineLevel="0" collapsed="false">
      <c r="A984" s="101" t="n">
        <f aca="false">+A983+1</f>
        <v>981</v>
      </c>
      <c r="B984" s="106"/>
      <c r="C984" s="107"/>
      <c r="D984" s="107"/>
      <c r="E984" s="105"/>
      <c r="F984" s="98" t="n">
        <f aca="false">IF(COUNT(C984:D984)=0,D983,"")</f>
        <v>0</v>
      </c>
      <c r="G984" s="103" t="str">
        <f aca="false">IF(COUNT(C984:D984)=0,"",IF(COUNT(C985:D985)=0,E984-D983,D985-D983))</f>
        <v/>
      </c>
      <c r="H984" s="103" t="str">
        <f aca="false">IF(COUNT(C984:D984)=0,"",C984*G984)</f>
        <v/>
      </c>
      <c r="I984" s="103" t="str">
        <f aca="false">IF(COUNT(C985:D985)=0,"",SQRT(ABS((C984-C985)^2+(D984-D985)^2)))</f>
        <v/>
      </c>
      <c r="J984" s="103" t="str">
        <f aca="false">IF(COUNT(C983:D983)=0,"",IF(COUNT(C984:D984)=0,"",I983))</f>
        <v/>
      </c>
      <c r="K984" s="104"/>
    </row>
    <row r="985" customFormat="false" ht="21" hidden="false" customHeight="false" outlineLevel="0" collapsed="false">
      <c r="A985" s="101" t="n">
        <f aca="false">+A984+1</f>
        <v>982</v>
      </c>
      <c r="B985" s="106"/>
      <c r="C985" s="107"/>
      <c r="D985" s="107"/>
      <c r="E985" s="105"/>
      <c r="F985" s="98" t="n">
        <f aca="false">IF(COUNT(C985:D985)=0,D984,"")</f>
        <v>0</v>
      </c>
      <c r="G985" s="103" t="str">
        <f aca="false">IF(COUNT(C985:D985)=0,"",IF(COUNT(C986:D986)=0,E985-D984,D986-D984))</f>
        <v/>
      </c>
      <c r="H985" s="103" t="str">
        <f aca="false">IF(COUNT(C985:D985)=0,"",C985*G985)</f>
        <v/>
      </c>
      <c r="I985" s="103" t="str">
        <f aca="false">IF(COUNT(C986:D986)=0,"",SQRT(ABS((C985-C986)^2+(D985-D986)^2)))</f>
        <v/>
      </c>
      <c r="J985" s="103" t="str">
        <f aca="false">IF(COUNT(C984:D984)=0,"",IF(COUNT(C985:D985)=0,"",I984))</f>
        <v/>
      </c>
      <c r="K985" s="104"/>
    </row>
    <row r="986" customFormat="false" ht="21" hidden="false" customHeight="false" outlineLevel="0" collapsed="false">
      <c r="A986" s="101" t="n">
        <f aca="false">+A985+1</f>
        <v>983</v>
      </c>
      <c r="B986" s="106"/>
      <c r="C986" s="107"/>
      <c r="D986" s="107"/>
      <c r="E986" s="105"/>
      <c r="F986" s="98" t="n">
        <f aca="false">IF(COUNT(C986:D986)=0,D985,"")</f>
        <v>0</v>
      </c>
      <c r="G986" s="103" t="str">
        <f aca="false">IF(COUNT(C986:D986)=0,"",IF(COUNT(C987:D987)=0,E986-D985,D987-D985))</f>
        <v/>
      </c>
      <c r="H986" s="103" t="str">
        <f aca="false">IF(COUNT(C986:D986)=0,"",C986*G986)</f>
        <v/>
      </c>
      <c r="I986" s="103" t="str">
        <f aca="false">IF(COUNT(C987:D987)=0,"",SQRT(ABS((C986-C987)^2+(D986-D987)^2)))</f>
        <v/>
      </c>
      <c r="J986" s="103" t="str">
        <f aca="false">IF(COUNT(C985:D985)=0,"",IF(COUNT(C986:D986)=0,"",I985))</f>
        <v/>
      </c>
      <c r="K986" s="104"/>
    </row>
    <row r="987" customFormat="false" ht="21" hidden="false" customHeight="false" outlineLevel="0" collapsed="false">
      <c r="A987" s="101" t="n">
        <f aca="false">+A986+1</f>
        <v>984</v>
      </c>
      <c r="B987" s="106"/>
      <c r="C987" s="107"/>
      <c r="D987" s="107"/>
      <c r="E987" s="105"/>
      <c r="F987" s="98" t="n">
        <f aca="false">IF(COUNT(C987:D987)=0,D986,"")</f>
        <v>0</v>
      </c>
      <c r="G987" s="103" t="str">
        <f aca="false">IF(COUNT(C987:D987)=0,"",IF(COUNT(C988:D988)=0,E987-D986,D988-D986))</f>
        <v/>
      </c>
      <c r="H987" s="103" t="str">
        <f aca="false">IF(COUNT(C987:D987)=0,"",C987*G987)</f>
        <v/>
      </c>
      <c r="I987" s="103" t="str">
        <f aca="false">IF(COUNT(C988:D988)=0,"",SQRT(ABS((C987-C988)^2+(D987-D988)^2)))</f>
        <v/>
      </c>
      <c r="J987" s="103" t="str">
        <f aca="false">IF(COUNT(C986:D986)=0,"",IF(COUNT(C987:D987)=0,"",I986))</f>
        <v/>
      </c>
      <c r="K987" s="104"/>
    </row>
    <row r="988" customFormat="false" ht="21" hidden="false" customHeight="false" outlineLevel="0" collapsed="false">
      <c r="A988" s="101" t="n">
        <f aca="false">+A987+1</f>
        <v>985</v>
      </c>
      <c r="B988" s="106"/>
      <c r="C988" s="107"/>
      <c r="D988" s="107"/>
      <c r="E988" s="105"/>
      <c r="F988" s="98" t="n">
        <f aca="false">IF(COUNT(C988:D988)=0,D987,"")</f>
        <v>0</v>
      </c>
      <c r="G988" s="103" t="str">
        <f aca="false">IF(COUNT(C988:D988)=0,"",IF(COUNT(C989:D989)=0,E988-D987,D989-D987))</f>
        <v/>
      </c>
      <c r="H988" s="103" t="str">
        <f aca="false">IF(COUNT(C988:D988)=0,"",C988*G988)</f>
        <v/>
      </c>
      <c r="I988" s="103" t="str">
        <f aca="false">IF(COUNT(C989:D989)=0,"",SQRT(ABS((C988-C989)^2+(D988-D989)^2)))</f>
        <v/>
      </c>
      <c r="J988" s="103" t="str">
        <f aca="false">IF(COUNT(C987:D987)=0,"",IF(COUNT(C988:D988)=0,"",I987))</f>
        <v/>
      </c>
      <c r="K988" s="104"/>
    </row>
    <row r="989" customFormat="false" ht="21" hidden="false" customHeight="false" outlineLevel="0" collapsed="false">
      <c r="A989" s="101" t="n">
        <f aca="false">+A988+1</f>
        <v>986</v>
      </c>
      <c r="B989" s="106"/>
      <c r="C989" s="107"/>
      <c r="D989" s="107"/>
      <c r="E989" s="105"/>
      <c r="F989" s="98" t="n">
        <f aca="false">IF(COUNT(C989:D989)=0,D988,"")</f>
        <v>0</v>
      </c>
      <c r="G989" s="103" t="str">
        <f aca="false">IF(COUNT(C989:D989)=0,"",IF(COUNT(C990:D990)=0,E989-D988,D990-D988))</f>
        <v/>
      </c>
      <c r="H989" s="103" t="str">
        <f aca="false">IF(COUNT(C989:D989)=0,"",C989*G989)</f>
        <v/>
      </c>
      <c r="I989" s="103" t="str">
        <f aca="false">IF(COUNT(C990:D990)=0,"",SQRT(ABS((C989-C990)^2+(D989-D990)^2)))</f>
        <v/>
      </c>
      <c r="J989" s="103" t="str">
        <f aca="false">IF(COUNT(C988:D988)=0,"",IF(COUNT(C989:D989)=0,"",I988))</f>
        <v/>
      </c>
      <c r="K989" s="104"/>
    </row>
    <row r="990" customFormat="false" ht="21" hidden="false" customHeight="false" outlineLevel="0" collapsed="false">
      <c r="A990" s="101" t="n">
        <f aca="false">+A989+1</f>
        <v>987</v>
      </c>
      <c r="B990" s="106"/>
      <c r="C990" s="107"/>
      <c r="D990" s="107"/>
      <c r="E990" s="105"/>
      <c r="F990" s="98" t="n">
        <f aca="false">IF(COUNT(C990:D990)=0,D989,"")</f>
        <v>0</v>
      </c>
      <c r="G990" s="103" t="str">
        <f aca="false">IF(COUNT(C990:D990)=0,"",IF(COUNT(C991:D991)=0,E990-D989,D991-D989))</f>
        <v/>
      </c>
      <c r="H990" s="103" t="str">
        <f aca="false">IF(COUNT(C990:D990)=0,"",C990*G990)</f>
        <v/>
      </c>
      <c r="I990" s="103" t="str">
        <f aca="false">IF(COUNT(C991:D991)=0,"",SQRT(ABS((C990-C991)^2+(D990-D991)^2)))</f>
        <v/>
      </c>
      <c r="J990" s="103" t="str">
        <f aca="false">IF(COUNT(C989:D989)=0,"",IF(COUNT(C990:D990)=0,"",I989))</f>
        <v/>
      </c>
      <c r="K990" s="104"/>
    </row>
    <row r="991" customFormat="false" ht="21" hidden="false" customHeight="false" outlineLevel="0" collapsed="false">
      <c r="A991" s="101" t="n">
        <f aca="false">+A990+1</f>
        <v>988</v>
      </c>
      <c r="B991" s="106"/>
      <c r="C991" s="107"/>
      <c r="D991" s="107"/>
      <c r="E991" s="105"/>
      <c r="F991" s="98" t="n">
        <f aca="false">IF(COUNT(C991:D991)=0,D990,"")</f>
        <v>0</v>
      </c>
      <c r="G991" s="103" t="str">
        <f aca="false">IF(COUNT(C991:D991)=0,"",IF(COUNT(C992:D992)=0,E991-D990,D992-D990))</f>
        <v/>
      </c>
      <c r="H991" s="103" t="str">
        <f aca="false">IF(COUNT(C991:D991)=0,"",C991*G991)</f>
        <v/>
      </c>
      <c r="I991" s="103" t="str">
        <f aca="false">IF(COUNT(C992:D992)=0,"",SQRT(ABS((C991-C992)^2+(D991-D992)^2)))</f>
        <v/>
      </c>
      <c r="J991" s="103" t="str">
        <f aca="false">IF(COUNT(C990:D990)=0,"",IF(COUNT(C991:D991)=0,"",I990))</f>
        <v/>
      </c>
      <c r="K991" s="104"/>
    </row>
    <row r="992" customFormat="false" ht="21" hidden="false" customHeight="false" outlineLevel="0" collapsed="false">
      <c r="A992" s="101" t="n">
        <f aca="false">+A991+1</f>
        <v>989</v>
      </c>
      <c r="B992" s="106"/>
      <c r="C992" s="107"/>
      <c r="D992" s="107"/>
      <c r="E992" s="105"/>
      <c r="F992" s="98" t="n">
        <f aca="false">IF(COUNT(C992:D992)=0,D991,"")</f>
        <v>0</v>
      </c>
      <c r="G992" s="103" t="str">
        <f aca="false">IF(COUNT(C992:D992)=0,"",IF(COUNT(C993:D993)=0,E992-D991,D993-D991))</f>
        <v/>
      </c>
      <c r="H992" s="103" t="str">
        <f aca="false">IF(COUNT(C992:D992)=0,"",C992*G992)</f>
        <v/>
      </c>
      <c r="I992" s="103" t="str">
        <f aca="false">IF(COUNT(C993:D993)=0,"",SQRT(ABS((C992-C993)^2+(D992-D993)^2)))</f>
        <v/>
      </c>
      <c r="J992" s="103" t="str">
        <f aca="false">IF(COUNT(C991:D991)=0,"",IF(COUNT(C992:D992)=0,"",I991))</f>
        <v/>
      </c>
      <c r="K992" s="104"/>
    </row>
    <row r="993" customFormat="false" ht="21" hidden="false" customHeight="false" outlineLevel="0" collapsed="false">
      <c r="A993" s="101" t="n">
        <f aca="false">+A992+1</f>
        <v>990</v>
      </c>
      <c r="B993" s="106"/>
      <c r="C993" s="107"/>
      <c r="D993" s="107"/>
      <c r="E993" s="105"/>
      <c r="F993" s="98" t="n">
        <f aca="false">IF(COUNT(C993:D993)=0,D992,"")</f>
        <v>0</v>
      </c>
      <c r="G993" s="103" t="str">
        <f aca="false">IF(COUNT(C993:D993)=0,"",IF(COUNT(C994:D994)=0,E993-D992,D994-D992))</f>
        <v/>
      </c>
      <c r="H993" s="103" t="str">
        <f aca="false">IF(COUNT(C993:D993)=0,"",C993*G993)</f>
        <v/>
      </c>
      <c r="I993" s="103" t="str">
        <f aca="false">IF(COUNT(C994:D994)=0,"",SQRT(ABS((C993-C994)^2+(D993-D994)^2)))</f>
        <v/>
      </c>
      <c r="J993" s="103" t="str">
        <f aca="false">IF(COUNT(C992:D992)=0,"",IF(COUNT(C993:D993)=0,"",I992))</f>
        <v/>
      </c>
      <c r="K993" s="104"/>
    </row>
    <row r="994" customFormat="false" ht="21" hidden="false" customHeight="false" outlineLevel="0" collapsed="false">
      <c r="A994" s="101" t="n">
        <f aca="false">+A993+1</f>
        <v>991</v>
      </c>
      <c r="B994" s="106"/>
      <c r="C994" s="107"/>
      <c r="D994" s="107"/>
      <c r="E994" s="105"/>
      <c r="F994" s="98" t="n">
        <f aca="false">IF(COUNT(C994:D994)=0,D993,"")</f>
        <v>0</v>
      </c>
      <c r="G994" s="103" t="str">
        <f aca="false">IF(COUNT(C994:D994)=0,"",IF(COUNT(C995:D995)=0,E994-D993,D995-D993))</f>
        <v/>
      </c>
      <c r="H994" s="103" t="str">
        <f aca="false">IF(COUNT(C994:D994)=0,"",C994*G994)</f>
        <v/>
      </c>
      <c r="I994" s="103" t="str">
        <f aca="false">IF(COUNT(C995:D995)=0,"",SQRT(ABS((C994-C995)^2+(D994-D995)^2)))</f>
        <v/>
      </c>
      <c r="J994" s="103" t="str">
        <f aca="false">IF(COUNT(C993:D993)=0,"",IF(COUNT(C994:D994)=0,"",I993))</f>
        <v/>
      </c>
      <c r="K994" s="104"/>
    </row>
    <row r="995" customFormat="false" ht="21" hidden="false" customHeight="false" outlineLevel="0" collapsed="false">
      <c r="A995" s="101" t="n">
        <f aca="false">+A994+1</f>
        <v>992</v>
      </c>
      <c r="B995" s="106"/>
      <c r="C995" s="107"/>
      <c r="D995" s="107"/>
      <c r="E995" s="105"/>
      <c r="F995" s="98" t="n">
        <f aca="false">IF(COUNT(C995:D995)=0,D994,"")</f>
        <v>0</v>
      </c>
      <c r="G995" s="103" t="str">
        <f aca="false">IF(COUNT(C995:D995)=0,"",IF(COUNT(C996:D996)=0,E995-D994,D996-D994))</f>
        <v/>
      </c>
      <c r="H995" s="103" t="str">
        <f aca="false">IF(COUNT(C995:D995)=0,"",C995*G995)</f>
        <v/>
      </c>
      <c r="I995" s="103" t="str">
        <f aca="false">IF(COUNT(C996:D996)=0,"",SQRT(ABS((C995-C996)^2+(D995-D996)^2)))</f>
        <v/>
      </c>
      <c r="J995" s="103" t="str">
        <f aca="false">IF(COUNT(C994:D994)=0,"",IF(COUNT(C995:D995)=0,"",I994))</f>
        <v/>
      </c>
      <c r="K995" s="104"/>
    </row>
    <row r="996" customFormat="false" ht="21" hidden="false" customHeight="false" outlineLevel="0" collapsed="false">
      <c r="A996" s="101" t="n">
        <f aca="false">+A995+1</f>
        <v>993</v>
      </c>
      <c r="B996" s="106"/>
      <c r="C996" s="107"/>
      <c r="D996" s="107"/>
      <c r="E996" s="105"/>
      <c r="F996" s="98" t="n">
        <f aca="false">IF(COUNT(C996:D996)=0,D995,"")</f>
        <v>0</v>
      </c>
      <c r="G996" s="103" t="str">
        <f aca="false">IF(COUNT(C996:D996)=0,"",IF(COUNT(C997:D997)=0,E996-D995,D997-D995))</f>
        <v/>
      </c>
      <c r="H996" s="103" t="str">
        <f aca="false">IF(COUNT(C996:D996)=0,"",C996*G996)</f>
        <v/>
      </c>
      <c r="I996" s="103" t="str">
        <f aca="false">IF(COUNT(C997:D997)=0,"",SQRT(ABS((C996-C997)^2+(D996-D997)^2)))</f>
        <v/>
      </c>
      <c r="J996" s="103" t="str">
        <f aca="false">IF(COUNT(C995:D995)=0,"",IF(COUNT(C996:D996)=0,"",I995))</f>
        <v/>
      </c>
      <c r="K996" s="104"/>
    </row>
    <row r="997" customFormat="false" ht="21" hidden="false" customHeight="false" outlineLevel="0" collapsed="false">
      <c r="A997" s="101" t="n">
        <f aca="false">+A996+1</f>
        <v>994</v>
      </c>
      <c r="B997" s="106"/>
      <c r="C997" s="107"/>
      <c r="D997" s="107"/>
      <c r="E997" s="105"/>
      <c r="F997" s="98" t="n">
        <f aca="false">IF(COUNT(C997:D997)=0,D996,"")</f>
        <v>0</v>
      </c>
      <c r="G997" s="103" t="str">
        <f aca="false">IF(COUNT(C997:D997)=0,"",IF(COUNT(C998:D998)=0,E997-D996,D998-D996))</f>
        <v/>
      </c>
      <c r="H997" s="103" t="str">
        <f aca="false">IF(COUNT(C997:D997)=0,"",C997*G997)</f>
        <v/>
      </c>
      <c r="I997" s="103" t="str">
        <f aca="false">IF(COUNT(C998:D998)=0,"",SQRT(ABS((C997-C998)^2+(D997-D998)^2)))</f>
        <v/>
      </c>
      <c r="J997" s="103" t="str">
        <f aca="false">IF(COUNT(C996:D996)=0,"",IF(COUNT(C997:D997)=0,"",I996))</f>
        <v/>
      </c>
      <c r="K997" s="104"/>
    </row>
    <row r="998" customFormat="false" ht="21" hidden="false" customHeight="false" outlineLevel="0" collapsed="false">
      <c r="A998" s="101" t="n">
        <f aca="false">+A997+1</f>
        <v>995</v>
      </c>
      <c r="B998" s="106"/>
      <c r="C998" s="107"/>
      <c r="D998" s="107"/>
      <c r="E998" s="105"/>
      <c r="F998" s="98" t="n">
        <f aca="false">IF(COUNT(C998:D998)=0,D997,"")</f>
        <v>0</v>
      </c>
      <c r="G998" s="103" t="str">
        <f aca="false">IF(COUNT(C998:D998)=0,"",IF(COUNT(C999:D999)=0,E998-D997,D999-D997))</f>
        <v/>
      </c>
      <c r="H998" s="103" t="str">
        <f aca="false">IF(COUNT(C998:D998)=0,"",C998*G998)</f>
        <v/>
      </c>
      <c r="I998" s="103" t="str">
        <f aca="false">IF(COUNT(C999:D999)=0,"",SQRT(ABS((C998-C999)^2+(D998-D999)^2)))</f>
        <v/>
      </c>
      <c r="J998" s="103" t="str">
        <f aca="false">IF(COUNT(C997:D997)=0,"",IF(COUNT(C998:D998)=0,"",I997))</f>
        <v/>
      </c>
      <c r="K998" s="104"/>
    </row>
    <row r="999" customFormat="false" ht="21" hidden="false" customHeight="false" outlineLevel="0" collapsed="false">
      <c r="A999" s="101" t="n">
        <f aca="false">+A998+1</f>
        <v>996</v>
      </c>
      <c r="B999" s="106"/>
      <c r="C999" s="107"/>
      <c r="D999" s="107"/>
      <c r="E999" s="105"/>
      <c r="F999" s="98" t="n">
        <f aca="false">IF(COUNT(C999:D999)=0,D998,"")</f>
        <v>0</v>
      </c>
      <c r="G999" s="103" t="str">
        <f aca="false">IF(COUNT(C999:D999)=0,"",IF(COUNT(C1000:D1000)=0,E999-D998,D1000-D998))</f>
        <v/>
      </c>
      <c r="H999" s="103" t="str">
        <f aca="false">IF(COUNT(C999:D999)=0,"",C999*G999)</f>
        <v/>
      </c>
      <c r="I999" s="103" t="str">
        <f aca="false">IF(COUNT(C1000:D1000)=0,"",SQRT(ABS((C999-C1000)^2+(D999-D1000)^2)))</f>
        <v/>
      </c>
      <c r="J999" s="103" t="str">
        <f aca="false">IF(COUNT(C998:D998)=0,"",IF(COUNT(C999:D999)=0,"",I998))</f>
        <v/>
      </c>
      <c r="K999" s="104"/>
    </row>
    <row r="1000" customFormat="false" ht="21" hidden="false" customHeight="false" outlineLevel="0" collapsed="false">
      <c r="A1000" s="101" t="n">
        <f aca="false">+A999+1</f>
        <v>997</v>
      </c>
      <c r="B1000" s="106"/>
      <c r="C1000" s="107"/>
      <c r="D1000" s="107"/>
      <c r="E1000" s="105"/>
      <c r="F1000" s="98" t="n">
        <f aca="false">IF(COUNT(C1000:D1000)=0,D999,"")</f>
        <v>0</v>
      </c>
      <c r="G1000" s="103" t="str">
        <f aca="false">IF(COUNT(C1000:D1000)=0,"",IF(COUNT(C1001:D1001)=0,E1000-D999,D1001-D999))</f>
        <v/>
      </c>
      <c r="H1000" s="103" t="str">
        <f aca="false">IF(COUNT(C1000:D1000)=0,"",C1000*G1000)</f>
        <v/>
      </c>
      <c r="I1000" s="103" t="str">
        <f aca="false">IF(COUNT(C1001:D1001)=0,"",SQRT(ABS((C1000-C1001)^2+(D1000-D1001)^2)))</f>
        <v/>
      </c>
      <c r="J1000" s="103" t="str">
        <f aca="false">IF(COUNT(C999:D999)=0,"",IF(COUNT(C1000:D1000)=0,"",I999))</f>
        <v/>
      </c>
      <c r="K1000" s="104"/>
    </row>
    <row r="1001" customFormat="false" ht="21" hidden="false" customHeight="false" outlineLevel="0" collapsed="false">
      <c r="A1001" s="101" t="n">
        <f aca="false">+A1000+1</f>
        <v>998</v>
      </c>
      <c r="B1001" s="106"/>
      <c r="C1001" s="107"/>
      <c r="D1001" s="107"/>
      <c r="E1001" s="105"/>
      <c r="F1001" s="98" t="n">
        <f aca="false">IF(COUNT(C1001:D1001)=0,D1000,"")</f>
        <v>0</v>
      </c>
      <c r="G1001" s="103" t="str">
        <f aca="false">IF(COUNT(C1001:D1001)=0,"",IF(COUNT(C1002:D1002)=0,E1001-D1000,D1002-D1000))</f>
        <v/>
      </c>
      <c r="H1001" s="103" t="str">
        <f aca="false">IF(COUNT(C1001:D1001)=0,"",C1001*G1001)</f>
        <v/>
      </c>
      <c r="I1001" s="103" t="str">
        <f aca="false">IF(COUNT(C1002:D1002)=0,"",SQRT(ABS((C1001-C1002)^2+(D1001-D1002)^2)))</f>
        <v/>
      </c>
      <c r="J1001" s="103" t="str">
        <f aca="false">IF(COUNT(C1000:D1000)=0,"",IF(COUNT(C1001:D1001)=0,"",I1000))</f>
        <v/>
      </c>
      <c r="K1001" s="104"/>
    </row>
    <row r="1002" customFormat="false" ht="21" hidden="false" customHeight="false" outlineLevel="0" collapsed="false">
      <c r="A1002" s="101" t="n">
        <f aca="false">+A1001+1</f>
        <v>999</v>
      </c>
      <c r="B1002" s="106"/>
      <c r="C1002" s="107"/>
      <c r="D1002" s="107"/>
      <c r="E1002" s="105"/>
      <c r="F1002" s="98" t="n">
        <f aca="false">IF(COUNT(C1002:D1002)=0,D1001,"")</f>
        <v>0</v>
      </c>
      <c r="G1002" s="103" t="str">
        <f aca="false">IF(COUNT(C1002:D1002)=0,"",IF(COUNT(C1003:D1003)=0,E1002-D1001,D1003-D1001))</f>
        <v/>
      </c>
      <c r="H1002" s="103" t="str">
        <f aca="false">IF(COUNT(C1002:D1002)=0,"",C1002*G1002)</f>
        <v/>
      </c>
      <c r="I1002" s="103" t="str">
        <f aca="false">IF(COUNT(C1003:D1003)=0,"",SQRT(ABS((C1002-C1003)^2+(D1002-D1003)^2)))</f>
        <v/>
      </c>
      <c r="J1002" s="103" t="str">
        <f aca="false">IF(COUNT(C1001:D1001)=0,"",IF(COUNT(C1002:D1002)=0,"",I1001))</f>
        <v/>
      </c>
      <c r="K1002" s="104"/>
    </row>
    <row r="1003" customFormat="false" ht="21" hidden="false" customHeight="false" outlineLevel="0" collapsed="false">
      <c r="A1003" s="101" t="n">
        <f aca="false">+A1002+1</f>
        <v>1000</v>
      </c>
      <c r="B1003" s="106"/>
      <c r="C1003" s="107"/>
      <c r="D1003" s="107"/>
      <c r="E1003" s="105"/>
      <c r="F1003" s="98" t="n">
        <f aca="false">IF(COUNT(C1003:D1003)=0,D1002,"")</f>
        <v>0</v>
      </c>
      <c r="G1003" s="103" t="str">
        <f aca="false">IF(COUNT(C1003:D1003)=0,"",IF(COUNT(#REF!)=0,E1003-D1002,#REF!-D1002))</f>
        <v/>
      </c>
      <c r="H1003" s="103" t="str">
        <f aca="false">IF(COUNT(C1003:D1003)=0,"",C1003*G1003)</f>
        <v/>
      </c>
      <c r="I1003" s="103" t="e">
        <f aca="false">IF(COUNT(#REF!)=0,"",SQRT(ABS((C1003-#REF!)^2+(D1003-#REF!)^2)))</f>
        <v>#REF!</v>
      </c>
      <c r="J1003" s="103" t="str">
        <f aca="false">IF(COUNT(C1002:D1002)=0,"",IF(COUNT(C1003:D1003)=0,"",I1002))</f>
        <v/>
      </c>
      <c r="K1003" s="104"/>
    </row>
    <row r="1004" customFormat="false" ht="21" hidden="false" customHeight="false" outlineLevel="0" collapsed="false">
      <c r="B1004" s="108"/>
      <c r="C1004" s="109"/>
      <c r="D1004" s="109"/>
      <c r="E1004" s="109"/>
      <c r="F1004" s="109" t="n">
        <f aca="false">SUM(F4:F1003)</f>
        <v>99.387</v>
      </c>
      <c r="G1004" s="109"/>
      <c r="H1004" s="109" t="n">
        <f aca="false">SUM(H4:H1003)</f>
        <v>-443.948412</v>
      </c>
      <c r="I1004" s="108"/>
      <c r="J1004" s="109" t="e">
        <f aca="false">IF(COUNT(#REF!)=0,"",IF(COUNT(C1004:D1004)=0,SQRT(ABS((#REF!-初期値入力!B11)^2+(#REF!-初期値入力!C11)^2)),#REF!))</f>
        <v>#REF!</v>
      </c>
      <c r="K1004" s="104"/>
    </row>
    <row r="1005" customFormat="false" ht="17.25" hidden="false" customHeight="false" outlineLevel="0" collapsed="false">
      <c r="B1005" s="110"/>
      <c r="C1005" s="110"/>
      <c r="D1005" s="110"/>
      <c r="E1005" s="110"/>
      <c r="F1005" s="110"/>
      <c r="G1005" s="110"/>
      <c r="H1005" s="110"/>
      <c r="I1005" s="110"/>
      <c r="J1005" s="110"/>
    </row>
    <row r="1006" customFormat="false" ht="17.25" hidden="false" customHeight="false" outlineLevel="0" collapsed="false">
      <c r="B1006" s="110"/>
      <c r="C1006" s="110"/>
      <c r="D1006" s="110"/>
      <c r="E1006" s="110"/>
      <c r="F1006" s="110"/>
      <c r="G1006" s="110"/>
      <c r="H1006" s="110"/>
      <c r="I1006" s="110"/>
      <c r="J1006" s="110"/>
    </row>
    <row r="1007" customFormat="false" ht="17.25" hidden="false" customHeight="false" outlineLevel="0" collapsed="false">
      <c r="B1007" s="110"/>
      <c r="C1007" s="110"/>
      <c r="D1007" s="110"/>
      <c r="E1007" s="110"/>
      <c r="F1007" s="110"/>
      <c r="G1007" s="110"/>
      <c r="H1007" s="110"/>
      <c r="I1007" s="110"/>
      <c r="J1007" s="110"/>
    </row>
    <row r="1008" customFormat="false" ht="17.25" hidden="false" customHeight="false" outlineLevel="0" collapsed="false">
      <c r="B1008" s="110"/>
      <c r="C1008" s="111"/>
      <c r="D1008" s="111"/>
      <c r="E1008" s="111"/>
      <c r="F1008" s="111"/>
      <c r="G1008" s="111"/>
      <c r="H1008" s="111"/>
      <c r="I1008" s="110"/>
      <c r="J1008" s="111"/>
    </row>
    <row r="1009" customFormat="false" ht="17.25" hidden="false" customHeight="false" outlineLevel="0" collapsed="false">
      <c r="B1009" s="110"/>
      <c r="C1009" s="111"/>
      <c r="D1009" s="111"/>
      <c r="E1009" s="111"/>
      <c r="F1009" s="111"/>
      <c r="G1009" s="111"/>
      <c r="H1009" s="111"/>
      <c r="I1009" s="110"/>
      <c r="J1009" s="111"/>
    </row>
    <row r="1010" customFormat="false" ht="17.25" hidden="false" customHeight="false" outlineLevel="0" collapsed="false">
      <c r="B1010" s="110"/>
      <c r="C1010" s="111"/>
      <c r="D1010" s="111"/>
      <c r="E1010" s="111"/>
      <c r="F1010" s="111"/>
      <c r="G1010" s="111"/>
      <c r="H1010" s="111"/>
      <c r="I1010" s="110"/>
      <c r="J1010" s="111"/>
    </row>
    <row r="1011" customFormat="false" ht="17.25" hidden="false" customHeight="false" outlineLevel="0" collapsed="false">
      <c r="B1011" s="110"/>
      <c r="C1011" s="111"/>
      <c r="D1011" s="111"/>
      <c r="E1011" s="111"/>
      <c r="F1011" s="111"/>
      <c r="G1011" s="111"/>
      <c r="H1011" s="111"/>
      <c r="I1011" s="110"/>
      <c r="J1011" s="111"/>
    </row>
    <row r="1012" customFormat="false" ht="17.25" hidden="false" customHeight="false" outlineLevel="0" collapsed="false">
      <c r="B1012" s="110"/>
      <c r="C1012" s="111"/>
      <c r="D1012" s="111"/>
      <c r="E1012" s="111"/>
      <c r="F1012" s="111"/>
      <c r="G1012" s="111"/>
      <c r="H1012" s="111"/>
      <c r="I1012" s="110"/>
      <c r="J1012" s="111"/>
    </row>
    <row r="1013" customFormat="false" ht="17.25" hidden="false" customHeight="false" outlineLevel="0" collapsed="false">
      <c r="B1013" s="110"/>
      <c r="C1013" s="111"/>
      <c r="D1013" s="111"/>
      <c r="E1013" s="111"/>
      <c r="F1013" s="111"/>
      <c r="G1013" s="111"/>
      <c r="H1013" s="111"/>
      <c r="I1013" s="110"/>
      <c r="J1013" s="111"/>
    </row>
    <row r="1014" customFormat="false" ht="17.25" hidden="false" customHeight="false" outlineLevel="0" collapsed="false">
      <c r="B1014" s="110"/>
      <c r="C1014" s="110"/>
      <c r="D1014" s="110"/>
      <c r="E1014" s="110"/>
      <c r="F1014" s="110"/>
      <c r="G1014" s="110"/>
      <c r="H1014" s="110"/>
      <c r="I1014" s="110"/>
      <c r="J1014" s="110"/>
    </row>
    <row r="1015" customFormat="false" ht="17.25" hidden="false" customHeight="false" outlineLevel="0" collapsed="false">
      <c r="B1015" s="110"/>
      <c r="C1015" s="110"/>
      <c r="D1015" s="110"/>
      <c r="E1015" s="110"/>
      <c r="F1015" s="110"/>
      <c r="G1015" s="110"/>
      <c r="H1015" s="110"/>
      <c r="I1015" s="110"/>
      <c r="J1015" s="110"/>
    </row>
    <row r="1016" customFormat="false" ht="17.25" hidden="false" customHeight="false" outlineLevel="0" collapsed="false">
      <c r="B1016" s="110"/>
      <c r="C1016" s="110"/>
      <c r="D1016" s="110"/>
      <c r="E1016" s="110"/>
      <c r="F1016" s="110"/>
      <c r="G1016" s="110"/>
      <c r="H1016" s="110"/>
      <c r="I1016" s="110"/>
      <c r="J1016" s="110"/>
    </row>
    <row r="1017" customFormat="false" ht="17.25" hidden="false" customHeight="false" outlineLevel="0" collapsed="false">
      <c r="B1017" s="110"/>
      <c r="C1017" s="110"/>
      <c r="D1017" s="110"/>
      <c r="E1017" s="110"/>
      <c r="F1017" s="110"/>
      <c r="G1017" s="110"/>
      <c r="H1017" s="110"/>
      <c r="I1017" s="110"/>
      <c r="J1017" s="110"/>
    </row>
    <row r="1018" customFormat="false" ht="17.25" hidden="false" customHeight="false" outlineLevel="0" collapsed="false">
      <c r="B1018" s="110"/>
      <c r="C1018" s="110"/>
      <c r="D1018" s="110"/>
      <c r="E1018" s="110"/>
      <c r="F1018" s="110"/>
      <c r="G1018" s="110"/>
      <c r="H1018" s="110"/>
      <c r="I1018" s="110"/>
      <c r="J1018" s="110"/>
    </row>
    <row r="1019" customFormat="false" ht="17.25" hidden="false" customHeight="false" outlineLevel="0" collapsed="false">
      <c r="B1019" s="110"/>
      <c r="C1019" s="110"/>
      <c r="D1019" s="110"/>
      <c r="E1019" s="110"/>
      <c r="F1019" s="110"/>
      <c r="G1019" s="110"/>
      <c r="H1019" s="110"/>
      <c r="I1019" s="110"/>
      <c r="J1019" s="110"/>
    </row>
    <row r="1020" customFormat="false" ht="17.25" hidden="false" customHeight="false" outlineLevel="0" collapsed="false">
      <c r="B1020" s="110"/>
      <c r="C1020" s="110"/>
      <c r="D1020" s="110"/>
      <c r="E1020" s="110"/>
      <c r="F1020" s="110"/>
      <c r="G1020" s="110"/>
      <c r="H1020" s="110"/>
      <c r="I1020" s="110"/>
      <c r="J1020" s="110"/>
    </row>
    <row r="1021" customFormat="false" ht="17.25" hidden="false" customHeight="false" outlineLevel="0" collapsed="false">
      <c r="B1021" s="110"/>
      <c r="C1021" s="110"/>
      <c r="D1021" s="110"/>
      <c r="E1021" s="110"/>
      <c r="F1021" s="110"/>
      <c r="G1021" s="110"/>
      <c r="H1021" s="110"/>
      <c r="I1021" s="110"/>
      <c r="J1021" s="110"/>
    </row>
    <row r="1022" customFormat="false" ht="17.25" hidden="false" customHeight="false" outlineLevel="0" collapsed="false">
      <c r="B1022" s="110"/>
      <c r="C1022" s="110"/>
      <c r="D1022" s="110"/>
      <c r="E1022" s="110"/>
      <c r="F1022" s="110"/>
      <c r="G1022" s="110"/>
      <c r="H1022" s="110"/>
      <c r="I1022" s="110"/>
      <c r="J1022" s="110"/>
    </row>
    <row r="1023" customFormat="false" ht="17.25" hidden="false" customHeight="false" outlineLevel="0" collapsed="false">
      <c r="B1023" s="110"/>
      <c r="C1023" s="110"/>
      <c r="D1023" s="110"/>
      <c r="E1023" s="110"/>
      <c r="F1023" s="110"/>
      <c r="G1023" s="110"/>
      <c r="H1023" s="110"/>
      <c r="I1023" s="110"/>
      <c r="J1023" s="110"/>
    </row>
    <row r="1024" customFormat="false" ht="17.25" hidden="false" customHeight="false" outlineLevel="0" collapsed="false">
      <c r="B1024" s="110"/>
      <c r="C1024" s="110"/>
      <c r="D1024" s="110"/>
      <c r="E1024" s="110"/>
      <c r="F1024" s="110"/>
      <c r="G1024" s="110"/>
      <c r="H1024" s="110"/>
      <c r="I1024" s="110"/>
      <c r="J1024" s="110"/>
    </row>
    <row r="1025" customFormat="false" ht="17.25" hidden="false" customHeight="false" outlineLevel="0" collapsed="false">
      <c r="B1025" s="110"/>
      <c r="C1025" s="110"/>
      <c r="D1025" s="110"/>
      <c r="E1025" s="110"/>
      <c r="F1025" s="110"/>
      <c r="G1025" s="110"/>
      <c r="H1025" s="110"/>
      <c r="I1025" s="110"/>
      <c r="J1025" s="110"/>
    </row>
    <row r="1026" customFormat="false" ht="17.25" hidden="false" customHeight="false" outlineLevel="0" collapsed="false">
      <c r="B1026" s="110"/>
      <c r="C1026" s="110"/>
      <c r="D1026" s="110"/>
      <c r="E1026" s="110"/>
      <c r="F1026" s="110"/>
      <c r="G1026" s="110"/>
      <c r="H1026" s="110"/>
      <c r="I1026" s="110"/>
      <c r="J1026" s="110"/>
    </row>
    <row r="1027" customFormat="false" ht="17.25" hidden="false" customHeight="false" outlineLevel="0" collapsed="false">
      <c r="B1027" s="110"/>
      <c r="C1027" s="110"/>
      <c r="D1027" s="110"/>
      <c r="E1027" s="110"/>
      <c r="F1027" s="110"/>
      <c r="G1027" s="110"/>
      <c r="H1027" s="110"/>
      <c r="I1027" s="110"/>
      <c r="J1027" s="110"/>
    </row>
    <row r="1028" customFormat="false" ht="17.25" hidden="false" customHeight="false" outlineLevel="0" collapsed="false">
      <c r="B1028" s="110"/>
      <c r="C1028" s="110"/>
      <c r="D1028" s="110"/>
      <c r="E1028" s="110"/>
      <c r="F1028" s="110"/>
      <c r="G1028" s="110"/>
      <c r="H1028" s="110"/>
      <c r="I1028" s="110"/>
      <c r="J1028" s="110"/>
    </row>
    <row r="1029" customFormat="false" ht="17.25" hidden="false" customHeight="false" outlineLevel="0" collapsed="false">
      <c r="B1029" s="110"/>
      <c r="C1029" s="110"/>
      <c r="D1029" s="110"/>
      <c r="E1029" s="110"/>
      <c r="F1029" s="110"/>
      <c r="G1029" s="110"/>
      <c r="H1029" s="110"/>
      <c r="I1029" s="110"/>
      <c r="J1029" s="110"/>
    </row>
    <row r="1030" customFormat="false" ht="17.25" hidden="false" customHeight="false" outlineLevel="0" collapsed="false">
      <c r="B1030" s="110"/>
      <c r="C1030" s="110"/>
      <c r="D1030" s="110"/>
      <c r="E1030" s="110"/>
      <c r="F1030" s="110"/>
      <c r="G1030" s="110"/>
      <c r="H1030" s="110"/>
      <c r="I1030" s="110"/>
      <c r="J1030" s="110"/>
    </row>
    <row r="1031" customFormat="false" ht="17.25" hidden="false" customHeight="false" outlineLevel="0" collapsed="false">
      <c r="B1031" s="110"/>
      <c r="C1031" s="110"/>
      <c r="D1031" s="110"/>
      <c r="E1031" s="110"/>
      <c r="F1031" s="110"/>
      <c r="G1031" s="110"/>
      <c r="H1031" s="110"/>
      <c r="I1031" s="110"/>
      <c r="J1031" s="110"/>
    </row>
    <row r="1032" customFormat="false" ht="17.25" hidden="false" customHeight="false" outlineLevel="0" collapsed="false">
      <c r="B1032" s="110"/>
      <c r="C1032" s="110"/>
      <c r="D1032" s="110"/>
      <c r="E1032" s="110"/>
      <c r="F1032" s="110"/>
      <c r="G1032" s="110"/>
      <c r="H1032" s="110"/>
      <c r="I1032" s="110"/>
      <c r="J1032" s="110"/>
    </row>
    <row r="1033" customFormat="false" ht="17.25" hidden="false" customHeight="false" outlineLevel="0" collapsed="false">
      <c r="B1033" s="110"/>
      <c r="C1033" s="110"/>
      <c r="D1033" s="110"/>
      <c r="E1033" s="110"/>
      <c r="F1033" s="110"/>
      <c r="G1033" s="110"/>
      <c r="H1033" s="110"/>
      <c r="I1033" s="110"/>
      <c r="J1033" s="110"/>
    </row>
    <row r="1034" customFormat="false" ht="17.25" hidden="false" customHeight="false" outlineLevel="0" collapsed="false">
      <c r="B1034" s="110"/>
      <c r="C1034" s="110"/>
      <c r="D1034" s="110"/>
      <c r="E1034" s="110"/>
      <c r="F1034" s="110"/>
      <c r="G1034" s="110"/>
      <c r="H1034" s="110"/>
      <c r="I1034" s="110"/>
      <c r="J1034" s="110"/>
    </row>
    <row r="1035" customFormat="false" ht="17.25" hidden="false" customHeight="false" outlineLevel="0" collapsed="false">
      <c r="B1035" s="110"/>
      <c r="C1035" s="110"/>
      <c r="D1035" s="110"/>
      <c r="E1035" s="110"/>
      <c r="F1035" s="110"/>
      <c r="G1035" s="110"/>
      <c r="H1035" s="110"/>
      <c r="I1035" s="110"/>
      <c r="J1035" s="110"/>
    </row>
    <row r="1036" customFormat="false" ht="17.25" hidden="false" customHeight="false" outlineLevel="0" collapsed="false">
      <c r="B1036" s="110"/>
      <c r="C1036" s="110"/>
      <c r="D1036" s="110"/>
      <c r="E1036" s="110"/>
      <c r="F1036" s="110"/>
      <c r="G1036" s="110"/>
      <c r="H1036" s="110"/>
      <c r="I1036" s="110"/>
      <c r="J1036" s="110"/>
    </row>
    <row r="1037" customFormat="false" ht="17.25" hidden="false" customHeight="false" outlineLevel="0" collapsed="false">
      <c r="B1037" s="110"/>
      <c r="C1037" s="110"/>
      <c r="D1037" s="110"/>
      <c r="E1037" s="110"/>
      <c r="F1037" s="110"/>
      <c r="G1037" s="110"/>
      <c r="H1037" s="110"/>
      <c r="I1037" s="110"/>
      <c r="J1037" s="110"/>
    </row>
    <row r="1038" customFormat="false" ht="17.25" hidden="false" customHeight="false" outlineLevel="0" collapsed="false">
      <c r="B1038" s="110"/>
      <c r="C1038" s="110"/>
      <c r="D1038" s="110"/>
      <c r="E1038" s="110"/>
      <c r="F1038" s="110"/>
      <c r="G1038" s="110"/>
      <c r="H1038" s="110"/>
      <c r="I1038" s="110"/>
      <c r="J1038" s="110"/>
    </row>
    <row r="1039" customFormat="false" ht="17.25" hidden="false" customHeight="false" outlineLevel="0" collapsed="false">
      <c r="B1039" s="110"/>
      <c r="C1039" s="110"/>
      <c r="D1039" s="110"/>
      <c r="E1039" s="110"/>
      <c r="F1039" s="110"/>
      <c r="G1039" s="110"/>
      <c r="H1039" s="110"/>
      <c r="I1039" s="110"/>
      <c r="J1039" s="110"/>
    </row>
    <row r="1040" customFormat="false" ht="17.25" hidden="false" customHeight="false" outlineLevel="0" collapsed="false">
      <c r="B1040" s="110"/>
      <c r="C1040" s="110"/>
      <c r="D1040" s="110"/>
      <c r="E1040" s="110"/>
      <c r="F1040" s="110"/>
      <c r="G1040" s="110"/>
      <c r="H1040" s="110"/>
      <c r="I1040" s="110"/>
      <c r="J1040" s="110"/>
    </row>
    <row r="1041" customFormat="false" ht="17.25" hidden="false" customHeight="false" outlineLevel="0" collapsed="false">
      <c r="B1041" s="110"/>
      <c r="C1041" s="110"/>
      <c r="D1041" s="110"/>
      <c r="E1041" s="110"/>
      <c r="F1041" s="110"/>
      <c r="G1041" s="110"/>
      <c r="H1041" s="110"/>
      <c r="I1041" s="110"/>
      <c r="J1041" s="110"/>
    </row>
    <row r="1042" customFormat="false" ht="17.25" hidden="false" customHeight="false" outlineLevel="0" collapsed="false">
      <c r="B1042" s="110"/>
      <c r="C1042" s="110"/>
      <c r="D1042" s="110"/>
      <c r="E1042" s="110"/>
      <c r="F1042" s="110"/>
      <c r="G1042" s="110"/>
      <c r="H1042" s="110"/>
      <c r="I1042" s="110"/>
      <c r="J1042" s="110"/>
    </row>
    <row r="1043" customFormat="false" ht="17.25" hidden="false" customHeight="false" outlineLevel="0" collapsed="false">
      <c r="B1043" s="110"/>
      <c r="C1043" s="110"/>
      <c r="D1043" s="110"/>
      <c r="E1043" s="110"/>
      <c r="F1043" s="110"/>
      <c r="G1043" s="110"/>
      <c r="H1043" s="110"/>
      <c r="I1043" s="110"/>
      <c r="J1043" s="110"/>
    </row>
    <row r="1044" customFormat="false" ht="17.25" hidden="false" customHeight="false" outlineLevel="0" collapsed="false">
      <c r="B1044" s="110"/>
      <c r="C1044" s="110"/>
      <c r="D1044" s="110"/>
      <c r="E1044" s="110"/>
      <c r="F1044" s="110"/>
      <c r="G1044" s="110"/>
      <c r="H1044" s="110"/>
      <c r="I1044" s="110"/>
      <c r="J1044" s="110"/>
    </row>
    <row r="1045" customFormat="false" ht="17.25" hidden="false" customHeight="false" outlineLevel="0" collapsed="false">
      <c r="B1045" s="110"/>
      <c r="C1045" s="110"/>
      <c r="D1045" s="110"/>
      <c r="E1045" s="110"/>
      <c r="F1045" s="110"/>
      <c r="G1045" s="110"/>
      <c r="H1045" s="110"/>
      <c r="I1045" s="110"/>
      <c r="J1045" s="110"/>
    </row>
    <row r="1046" customFormat="false" ht="17.25" hidden="false" customHeight="false" outlineLevel="0" collapsed="false">
      <c r="B1046" s="110"/>
      <c r="C1046" s="110"/>
      <c r="D1046" s="110"/>
      <c r="E1046" s="110"/>
      <c r="F1046" s="110"/>
      <c r="G1046" s="110"/>
      <c r="H1046" s="110"/>
      <c r="I1046" s="110"/>
      <c r="J1046" s="110"/>
    </row>
    <row r="1047" customFormat="false" ht="17.25" hidden="false" customHeight="false" outlineLevel="0" collapsed="false">
      <c r="B1047" s="110"/>
      <c r="C1047" s="110"/>
      <c r="D1047" s="110"/>
      <c r="E1047" s="110"/>
      <c r="F1047" s="110"/>
      <c r="G1047" s="110"/>
      <c r="H1047" s="110"/>
      <c r="I1047" s="110"/>
      <c r="J1047" s="110"/>
    </row>
    <row r="1048" customFormat="false" ht="17.25" hidden="false" customHeight="false" outlineLevel="0" collapsed="false">
      <c r="B1048" s="110"/>
      <c r="C1048" s="110"/>
      <c r="D1048" s="110"/>
      <c r="E1048" s="110"/>
      <c r="F1048" s="110"/>
      <c r="G1048" s="110"/>
      <c r="H1048" s="110"/>
      <c r="I1048" s="110"/>
      <c r="J1048" s="110"/>
    </row>
    <row r="1049" customFormat="false" ht="17.25" hidden="false" customHeight="false" outlineLevel="0" collapsed="false">
      <c r="B1049" s="110"/>
      <c r="C1049" s="110"/>
      <c r="D1049" s="110"/>
      <c r="E1049" s="110"/>
      <c r="F1049" s="110"/>
      <c r="G1049" s="110"/>
      <c r="H1049" s="110"/>
      <c r="I1049" s="110"/>
      <c r="J1049" s="110"/>
    </row>
    <row r="1050" customFormat="false" ht="17.25" hidden="false" customHeight="false" outlineLevel="0" collapsed="false">
      <c r="B1050" s="110"/>
      <c r="C1050" s="110"/>
      <c r="D1050" s="110"/>
      <c r="E1050" s="110"/>
      <c r="F1050" s="110"/>
      <c r="G1050" s="110"/>
      <c r="H1050" s="110"/>
      <c r="I1050" s="110"/>
      <c r="J1050" s="110"/>
    </row>
    <row r="1051" customFormat="false" ht="17.25" hidden="false" customHeight="false" outlineLevel="0" collapsed="false">
      <c r="B1051" s="110"/>
      <c r="C1051" s="110"/>
      <c r="D1051" s="110"/>
      <c r="E1051" s="110"/>
      <c r="F1051" s="110"/>
      <c r="G1051" s="110"/>
      <c r="H1051" s="110"/>
      <c r="I1051" s="110"/>
      <c r="J1051" s="110"/>
    </row>
    <row r="1052" customFormat="false" ht="17.25" hidden="false" customHeight="false" outlineLevel="0" collapsed="false">
      <c r="B1052" s="110"/>
      <c r="C1052" s="110"/>
      <c r="D1052" s="110"/>
      <c r="E1052" s="110"/>
      <c r="F1052" s="110"/>
      <c r="G1052" s="110"/>
      <c r="H1052" s="110"/>
      <c r="I1052" s="110"/>
      <c r="J1052" s="110"/>
    </row>
    <row r="1053" customFormat="false" ht="17.25" hidden="false" customHeight="false" outlineLevel="0" collapsed="false">
      <c r="B1053" s="110"/>
      <c r="C1053" s="110"/>
      <c r="D1053" s="110"/>
      <c r="E1053" s="110"/>
      <c r="F1053" s="110"/>
      <c r="G1053" s="110"/>
      <c r="H1053" s="110"/>
      <c r="I1053" s="110"/>
      <c r="J1053" s="110"/>
    </row>
    <row r="1054" customFormat="false" ht="17.25" hidden="false" customHeight="false" outlineLevel="0" collapsed="false">
      <c r="B1054" s="110"/>
      <c r="C1054" s="110"/>
      <c r="D1054" s="110"/>
      <c r="E1054" s="110"/>
      <c r="F1054" s="110"/>
      <c r="G1054" s="110"/>
      <c r="H1054" s="110"/>
      <c r="I1054" s="110"/>
      <c r="J1054" s="110"/>
    </row>
    <row r="1055" customFormat="false" ht="17.25" hidden="false" customHeight="false" outlineLevel="0" collapsed="false">
      <c r="B1055" s="110"/>
      <c r="C1055" s="110"/>
      <c r="D1055" s="110"/>
      <c r="E1055" s="110"/>
      <c r="F1055" s="110"/>
      <c r="G1055" s="110"/>
      <c r="H1055" s="110"/>
      <c r="I1055" s="110"/>
      <c r="J1055" s="110"/>
    </row>
    <row r="1056" customFormat="false" ht="17.25" hidden="false" customHeight="false" outlineLevel="0" collapsed="false">
      <c r="B1056" s="110"/>
      <c r="C1056" s="110"/>
      <c r="D1056" s="110"/>
      <c r="E1056" s="110"/>
      <c r="F1056" s="110"/>
      <c r="G1056" s="110"/>
      <c r="H1056" s="110"/>
      <c r="I1056" s="110"/>
      <c r="J1056" s="110"/>
    </row>
    <row r="1057" customFormat="false" ht="17.25" hidden="false" customHeight="false" outlineLevel="0" collapsed="false">
      <c r="B1057" s="110"/>
      <c r="C1057" s="110"/>
      <c r="D1057" s="110"/>
      <c r="E1057" s="110"/>
      <c r="F1057" s="110"/>
      <c r="G1057" s="110"/>
      <c r="H1057" s="110"/>
      <c r="I1057" s="110"/>
      <c r="J1057" s="110"/>
    </row>
    <row r="1058" customFormat="false" ht="17.25" hidden="false" customHeight="false" outlineLevel="0" collapsed="false">
      <c r="B1058" s="110"/>
      <c r="C1058" s="110"/>
      <c r="D1058" s="110"/>
      <c r="E1058" s="110"/>
      <c r="F1058" s="110"/>
      <c r="G1058" s="110"/>
      <c r="H1058" s="110"/>
      <c r="I1058" s="110"/>
      <c r="J1058" s="110"/>
    </row>
    <row r="1059" customFormat="false" ht="17.25" hidden="false" customHeight="false" outlineLevel="0" collapsed="false">
      <c r="B1059" s="110"/>
      <c r="C1059" s="110"/>
      <c r="D1059" s="110"/>
      <c r="E1059" s="110"/>
      <c r="F1059" s="110"/>
      <c r="G1059" s="110"/>
      <c r="H1059" s="110"/>
      <c r="I1059" s="110"/>
      <c r="J1059" s="110"/>
    </row>
    <row r="1060" customFormat="false" ht="17.25" hidden="false" customHeight="false" outlineLevel="0" collapsed="false">
      <c r="B1060" s="110"/>
      <c r="C1060" s="110"/>
      <c r="D1060" s="110"/>
      <c r="E1060" s="110"/>
      <c r="F1060" s="110"/>
      <c r="G1060" s="110"/>
      <c r="H1060" s="110"/>
      <c r="I1060" s="110"/>
      <c r="J1060" s="110"/>
    </row>
    <row r="1061" customFormat="false" ht="17.25" hidden="false" customHeight="false" outlineLevel="0" collapsed="false">
      <c r="B1061" s="110"/>
      <c r="C1061" s="110"/>
      <c r="D1061" s="110"/>
      <c r="E1061" s="110"/>
      <c r="F1061" s="110"/>
      <c r="G1061" s="110"/>
      <c r="H1061" s="110"/>
      <c r="I1061" s="110"/>
      <c r="J1061" s="110"/>
    </row>
    <row r="1062" customFormat="false" ht="17.25" hidden="false" customHeight="false" outlineLevel="0" collapsed="false">
      <c r="B1062" s="110"/>
      <c r="C1062" s="110"/>
      <c r="D1062" s="110"/>
      <c r="E1062" s="110"/>
      <c r="F1062" s="110"/>
      <c r="G1062" s="110"/>
      <c r="H1062" s="110"/>
      <c r="I1062" s="110"/>
      <c r="J1062" s="110"/>
    </row>
    <row r="1063" customFormat="false" ht="17.25" hidden="false" customHeight="false" outlineLevel="0" collapsed="false">
      <c r="B1063" s="110"/>
      <c r="C1063" s="110"/>
      <c r="D1063" s="110"/>
      <c r="E1063" s="110"/>
      <c r="F1063" s="110"/>
      <c r="G1063" s="110"/>
      <c r="H1063" s="110"/>
      <c r="I1063" s="110"/>
      <c r="J1063" s="110"/>
    </row>
    <row r="1064" customFormat="false" ht="17.25" hidden="false" customHeight="false" outlineLevel="0" collapsed="false">
      <c r="B1064" s="110"/>
      <c r="C1064" s="110"/>
      <c r="D1064" s="110"/>
      <c r="E1064" s="110"/>
      <c r="F1064" s="110"/>
      <c r="G1064" s="110"/>
      <c r="H1064" s="110"/>
      <c r="I1064" s="110"/>
      <c r="J1064" s="110"/>
    </row>
    <row r="1065" customFormat="false" ht="17.25" hidden="false" customHeight="false" outlineLevel="0" collapsed="false">
      <c r="B1065" s="110"/>
      <c r="C1065" s="110"/>
      <c r="D1065" s="110"/>
      <c r="E1065" s="110"/>
      <c r="F1065" s="110"/>
      <c r="G1065" s="110"/>
      <c r="H1065" s="110"/>
      <c r="I1065" s="110"/>
      <c r="J1065" s="110"/>
    </row>
    <row r="1066" customFormat="false" ht="17.25" hidden="false" customHeight="false" outlineLevel="0" collapsed="false">
      <c r="B1066" s="110"/>
      <c r="C1066" s="110"/>
      <c r="D1066" s="110"/>
      <c r="E1066" s="110"/>
      <c r="F1066" s="110"/>
      <c r="G1066" s="110"/>
      <c r="H1066" s="110"/>
      <c r="I1066" s="110"/>
      <c r="J1066" s="110"/>
    </row>
    <row r="1067" customFormat="false" ht="17.25" hidden="false" customHeight="false" outlineLevel="0" collapsed="false">
      <c r="B1067" s="110"/>
      <c r="C1067" s="110"/>
      <c r="D1067" s="110"/>
      <c r="E1067" s="110"/>
      <c r="F1067" s="110"/>
      <c r="G1067" s="110"/>
      <c r="H1067" s="110"/>
      <c r="I1067" s="110"/>
      <c r="J1067" s="110"/>
    </row>
    <row r="1068" customFormat="false" ht="17.25" hidden="false" customHeight="false" outlineLevel="0" collapsed="false">
      <c r="B1068" s="110"/>
      <c r="C1068" s="110"/>
      <c r="D1068" s="110"/>
      <c r="E1068" s="110"/>
      <c r="F1068" s="110"/>
      <c r="G1068" s="110"/>
      <c r="H1068" s="110"/>
      <c r="I1068" s="110"/>
      <c r="J1068" s="110"/>
    </row>
    <row r="1069" customFormat="false" ht="17.25" hidden="false" customHeight="false" outlineLevel="0" collapsed="false">
      <c r="B1069" s="110"/>
      <c r="C1069" s="110"/>
      <c r="D1069" s="110"/>
      <c r="E1069" s="110"/>
      <c r="F1069" s="110"/>
      <c r="G1069" s="110"/>
      <c r="H1069" s="110"/>
      <c r="I1069" s="110"/>
      <c r="J1069" s="110"/>
    </row>
    <row r="1070" customFormat="false" ht="17.25" hidden="false" customHeight="false" outlineLevel="0" collapsed="false">
      <c r="B1070" s="110"/>
      <c r="C1070" s="110"/>
      <c r="D1070" s="110"/>
      <c r="E1070" s="110"/>
      <c r="F1070" s="110"/>
      <c r="G1070" s="110"/>
      <c r="H1070" s="110"/>
      <c r="I1070" s="110"/>
      <c r="J1070" s="110"/>
    </row>
    <row r="1071" customFormat="false" ht="17.25" hidden="false" customHeight="false" outlineLevel="0" collapsed="false">
      <c r="B1071" s="110"/>
      <c r="C1071" s="110"/>
      <c r="D1071" s="110"/>
      <c r="E1071" s="110"/>
      <c r="F1071" s="110"/>
      <c r="G1071" s="110"/>
      <c r="H1071" s="110"/>
      <c r="I1071" s="110"/>
      <c r="J1071" s="110"/>
    </row>
    <row r="1072" customFormat="false" ht="17.25" hidden="false" customHeight="false" outlineLevel="0" collapsed="false">
      <c r="B1072" s="110"/>
      <c r="C1072" s="110"/>
      <c r="D1072" s="110"/>
      <c r="E1072" s="110"/>
      <c r="F1072" s="110"/>
      <c r="G1072" s="110"/>
      <c r="H1072" s="110"/>
      <c r="I1072" s="110"/>
      <c r="J1072" s="110"/>
    </row>
    <row r="1073" customFormat="false" ht="17.25" hidden="false" customHeight="false" outlineLevel="0" collapsed="false">
      <c r="B1073" s="110"/>
      <c r="C1073" s="110"/>
      <c r="D1073" s="110"/>
      <c r="E1073" s="110"/>
      <c r="F1073" s="110"/>
      <c r="G1073" s="110"/>
      <c r="H1073" s="110"/>
      <c r="I1073" s="110"/>
      <c r="J1073" s="110"/>
    </row>
    <row r="1074" customFormat="false" ht="17.25" hidden="false" customHeight="false" outlineLevel="0" collapsed="false">
      <c r="B1074" s="110"/>
      <c r="C1074" s="110"/>
      <c r="D1074" s="110"/>
      <c r="E1074" s="110"/>
      <c r="F1074" s="110"/>
      <c r="G1074" s="110"/>
      <c r="H1074" s="110"/>
      <c r="I1074" s="110"/>
      <c r="J1074" s="110"/>
    </row>
    <row r="1075" customFormat="false" ht="17.25" hidden="false" customHeight="false" outlineLevel="0" collapsed="false">
      <c r="B1075" s="110"/>
      <c r="C1075" s="110"/>
      <c r="D1075" s="110"/>
      <c r="E1075" s="110"/>
      <c r="F1075" s="110"/>
      <c r="G1075" s="110"/>
      <c r="H1075" s="110"/>
      <c r="I1075" s="110"/>
      <c r="J1075" s="110"/>
    </row>
    <row r="1076" customFormat="false" ht="17.25" hidden="false" customHeight="false" outlineLevel="0" collapsed="false">
      <c r="B1076" s="110"/>
      <c r="C1076" s="110"/>
      <c r="D1076" s="110"/>
      <c r="E1076" s="110"/>
      <c r="F1076" s="110"/>
      <c r="G1076" s="110"/>
      <c r="H1076" s="110"/>
      <c r="I1076" s="110"/>
      <c r="J1076" s="110"/>
    </row>
    <row r="1077" customFormat="false" ht="17.25" hidden="false" customHeight="false" outlineLevel="0" collapsed="false">
      <c r="B1077" s="110"/>
      <c r="C1077" s="110"/>
      <c r="D1077" s="110"/>
      <c r="E1077" s="110"/>
      <c r="F1077" s="110"/>
      <c r="G1077" s="110"/>
      <c r="H1077" s="110"/>
      <c r="I1077" s="110"/>
      <c r="J1077" s="110"/>
    </row>
    <row r="1078" customFormat="false" ht="17.25" hidden="false" customHeight="false" outlineLevel="0" collapsed="false">
      <c r="B1078" s="110"/>
      <c r="C1078" s="110"/>
      <c r="D1078" s="110"/>
      <c r="E1078" s="110"/>
      <c r="F1078" s="110"/>
      <c r="G1078" s="110"/>
      <c r="H1078" s="110"/>
      <c r="I1078" s="110"/>
      <c r="J1078" s="110"/>
    </row>
    <row r="1079" customFormat="false" ht="17.25" hidden="false" customHeight="false" outlineLevel="0" collapsed="false">
      <c r="B1079" s="110"/>
      <c r="C1079" s="110"/>
      <c r="D1079" s="110"/>
      <c r="E1079" s="110"/>
      <c r="F1079" s="110"/>
      <c r="G1079" s="110"/>
      <c r="H1079" s="110"/>
      <c r="I1079" s="110"/>
      <c r="J1079" s="110"/>
    </row>
    <row r="1080" customFormat="false" ht="17.25" hidden="false" customHeight="false" outlineLevel="0" collapsed="false">
      <c r="B1080" s="110"/>
      <c r="C1080" s="110"/>
      <c r="D1080" s="110"/>
      <c r="E1080" s="110"/>
      <c r="F1080" s="110"/>
      <c r="G1080" s="110"/>
      <c r="H1080" s="110"/>
      <c r="I1080" s="110"/>
      <c r="J1080" s="110"/>
    </row>
    <row r="1081" customFormat="false" ht="17.25" hidden="false" customHeight="false" outlineLevel="0" collapsed="false">
      <c r="B1081" s="110"/>
      <c r="C1081" s="110"/>
      <c r="D1081" s="110"/>
      <c r="E1081" s="110"/>
      <c r="F1081" s="110"/>
      <c r="G1081" s="110"/>
      <c r="H1081" s="110"/>
      <c r="I1081" s="110"/>
      <c r="J1081" s="110"/>
    </row>
    <row r="1082" customFormat="false" ht="17.25" hidden="false" customHeight="false" outlineLevel="0" collapsed="false">
      <c r="B1082" s="110"/>
      <c r="C1082" s="110"/>
      <c r="D1082" s="110"/>
      <c r="E1082" s="110"/>
      <c r="F1082" s="110"/>
      <c r="G1082" s="110"/>
      <c r="H1082" s="110"/>
      <c r="I1082" s="110"/>
      <c r="J1082" s="110"/>
    </row>
    <row r="1083" customFormat="false" ht="17.25" hidden="false" customHeight="false" outlineLevel="0" collapsed="false">
      <c r="B1083" s="110"/>
      <c r="C1083" s="110"/>
      <c r="D1083" s="110"/>
      <c r="E1083" s="110"/>
      <c r="F1083" s="110"/>
      <c r="G1083" s="110"/>
      <c r="H1083" s="110"/>
      <c r="I1083" s="110"/>
      <c r="J1083" s="110"/>
    </row>
    <row r="1084" customFormat="false" ht="17.25" hidden="false" customHeight="false" outlineLevel="0" collapsed="false">
      <c r="B1084" s="110"/>
      <c r="C1084" s="110"/>
      <c r="D1084" s="110"/>
      <c r="E1084" s="110"/>
      <c r="F1084" s="110"/>
      <c r="G1084" s="110"/>
      <c r="H1084" s="110"/>
      <c r="I1084" s="110"/>
      <c r="J1084" s="110"/>
    </row>
    <row r="1085" customFormat="false" ht="17.25" hidden="false" customHeight="false" outlineLevel="0" collapsed="false">
      <c r="B1085" s="110"/>
      <c r="C1085" s="110"/>
      <c r="D1085" s="110"/>
      <c r="E1085" s="110"/>
      <c r="F1085" s="110"/>
      <c r="G1085" s="110"/>
      <c r="H1085" s="110"/>
      <c r="I1085" s="110"/>
      <c r="J1085" s="110"/>
    </row>
    <row r="1086" customFormat="false" ht="17.25" hidden="false" customHeight="false" outlineLevel="0" collapsed="false">
      <c r="B1086" s="110"/>
      <c r="C1086" s="110"/>
      <c r="D1086" s="110"/>
      <c r="E1086" s="110"/>
      <c r="F1086" s="110"/>
      <c r="G1086" s="110"/>
      <c r="H1086" s="110"/>
      <c r="I1086" s="110"/>
      <c r="J1086" s="110"/>
    </row>
    <row r="1087" customFormat="false" ht="17.25" hidden="false" customHeight="false" outlineLevel="0" collapsed="false">
      <c r="B1087" s="110"/>
      <c r="C1087" s="110"/>
      <c r="D1087" s="110"/>
      <c r="E1087" s="110"/>
      <c r="F1087" s="110"/>
      <c r="G1087" s="110"/>
      <c r="H1087" s="110"/>
      <c r="I1087" s="110"/>
      <c r="J1087" s="110"/>
    </row>
    <row r="1088" customFormat="false" ht="17.25" hidden="false" customHeight="false" outlineLevel="0" collapsed="false">
      <c r="B1088" s="110"/>
      <c r="C1088" s="110"/>
      <c r="D1088" s="110"/>
      <c r="E1088" s="110"/>
      <c r="F1088" s="110"/>
      <c r="G1088" s="110"/>
      <c r="H1088" s="110"/>
      <c r="I1088" s="110"/>
      <c r="J1088" s="110"/>
    </row>
    <row r="1089" customFormat="false" ht="17.25" hidden="false" customHeight="false" outlineLevel="0" collapsed="false">
      <c r="B1089" s="110"/>
      <c r="C1089" s="110"/>
      <c r="D1089" s="110"/>
      <c r="E1089" s="110"/>
      <c r="F1089" s="110"/>
      <c r="G1089" s="110"/>
      <c r="H1089" s="110"/>
      <c r="I1089" s="110"/>
      <c r="J1089" s="110"/>
    </row>
    <row r="1090" customFormat="false" ht="17.25" hidden="false" customHeight="false" outlineLevel="0" collapsed="false">
      <c r="B1090" s="110"/>
      <c r="C1090" s="110"/>
      <c r="D1090" s="110"/>
      <c r="E1090" s="110"/>
      <c r="F1090" s="110"/>
      <c r="G1090" s="110"/>
      <c r="H1090" s="110"/>
      <c r="I1090" s="110"/>
      <c r="J1090" s="110"/>
    </row>
    <row r="1091" customFormat="false" ht="17.25" hidden="false" customHeight="false" outlineLevel="0" collapsed="false">
      <c r="B1091" s="110"/>
      <c r="C1091" s="110"/>
      <c r="D1091" s="110"/>
      <c r="E1091" s="110"/>
      <c r="F1091" s="110"/>
      <c r="G1091" s="110"/>
      <c r="H1091" s="110"/>
      <c r="I1091" s="110"/>
      <c r="J1091" s="110"/>
    </row>
    <row r="1092" customFormat="false" ht="17.25" hidden="false" customHeight="false" outlineLevel="0" collapsed="false">
      <c r="B1092" s="110"/>
      <c r="C1092" s="110"/>
      <c r="D1092" s="110"/>
      <c r="E1092" s="110"/>
      <c r="F1092" s="110"/>
      <c r="G1092" s="110"/>
      <c r="H1092" s="110"/>
      <c r="I1092" s="110"/>
      <c r="J1092" s="110"/>
    </row>
    <row r="1093" customFormat="false" ht="17.25" hidden="false" customHeight="false" outlineLevel="0" collapsed="false">
      <c r="B1093" s="110"/>
      <c r="C1093" s="110"/>
      <c r="D1093" s="110"/>
      <c r="E1093" s="110"/>
      <c r="F1093" s="110"/>
      <c r="G1093" s="110"/>
      <c r="H1093" s="110"/>
      <c r="I1093" s="110"/>
      <c r="J1093" s="110"/>
    </row>
    <row r="1094" customFormat="false" ht="17.25" hidden="false" customHeight="false" outlineLevel="0" collapsed="false">
      <c r="B1094" s="110"/>
      <c r="C1094" s="110"/>
      <c r="D1094" s="110"/>
      <c r="E1094" s="110"/>
      <c r="F1094" s="110"/>
      <c r="G1094" s="110"/>
      <c r="H1094" s="110"/>
      <c r="I1094" s="110"/>
      <c r="J1094" s="110"/>
    </row>
    <row r="1095" customFormat="false" ht="17.25" hidden="false" customHeight="false" outlineLevel="0" collapsed="false">
      <c r="B1095" s="110"/>
      <c r="C1095" s="110"/>
      <c r="D1095" s="110"/>
      <c r="E1095" s="110"/>
      <c r="F1095" s="110"/>
      <c r="G1095" s="110"/>
      <c r="H1095" s="110"/>
      <c r="I1095" s="110"/>
      <c r="J1095" s="110"/>
    </row>
    <row r="1096" customFormat="false" ht="17.25" hidden="false" customHeight="false" outlineLevel="0" collapsed="false">
      <c r="B1096" s="110"/>
      <c r="C1096" s="110"/>
      <c r="D1096" s="110"/>
      <c r="E1096" s="110"/>
      <c r="F1096" s="110"/>
      <c r="G1096" s="110"/>
      <c r="H1096" s="110"/>
      <c r="I1096" s="110"/>
      <c r="J1096" s="110"/>
    </row>
    <row r="1097" customFormat="false" ht="17.25" hidden="false" customHeight="false" outlineLevel="0" collapsed="false">
      <c r="B1097" s="110"/>
      <c r="C1097" s="110"/>
      <c r="D1097" s="110"/>
      <c r="E1097" s="110"/>
      <c r="F1097" s="110"/>
      <c r="G1097" s="110"/>
      <c r="H1097" s="110"/>
      <c r="I1097" s="110"/>
      <c r="J1097" s="110"/>
    </row>
    <row r="1098" customFormat="false" ht="17.25" hidden="false" customHeight="false" outlineLevel="0" collapsed="false">
      <c r="B1098" s="110"/>
      <c r="C1098" s="110"/>
      <c r="D1098" s="110"/>
      <c r="E1098" s="110"/>
      <c r="F1098" s="110"/>
      <c r="G1098" s="110"/>
      <c r="H1098" s="110"/>
      <c r="I1098" s="110"/>
      <c r="J1098" s="110"/>
    </row>
    <row r="1099" customFormat="false" ht="17.25" hidden="false" customHeight="false" outlineLevel="0" collapsed="false">
      <c r="B1099" s="110"/>
      <c r="C1099" s="110"/>
      <c r="D1099" s="110"/>
      <c r="E1099" s="110"/>
      <c r="F1099" s="110"/>
      <c r="G1099" s="110"/>
      <c r="H1099" s="110"/>
      <c r="I1099" s="110"/>
      <c r="J1099" s="110"/>
    </row>
    <row r="1100" customFormat="false" ht="17.25" hidden="false" customHeight="false" outlineLevel="0" collapsed="false">
      <c r="B1100" s="110"/>
      <c r="C1100" s="110"/>
      <c r="D1100" s="110"/>
      <c r="E1100" s="110"/>
      <c r="F1100" s="110"/>
      <c r="G1100" s="110"/>
      <c r="H1100" s="110"/>
      <c r="I1100" s="110"/>
      <c r="J1100" s="110"/>
    </row>
    <row r="1101" customFormat="false" ht="17.25" hidden="false" customHeight="false" outlineLevel="0" collapsed="false">
      <c r="B1101" s="110"/>
      <c r="C1101" s="110"/>
      <c r="D1101" s="110"/>
      <c r="E1101" s="110"/>
      <c r="F1101" s="110"/>
      <c r="G1101" s="110"/>
      <c r="H1101" s="110"/>
      <c r="I1101" s="110"/>
      <c r="J1101" s="110"/>
    </row>
    <row r="1102" customFormat="false" ht="17.25" hidden="false" customHeight="false" outlineLevel="0" collapsed="false">
      <c r="B1102" s="110"/>
      <c r="C1102" s="110"/>
      <c r="D1102" s="110"/>
      <c r="E1102" s="110"/>
      <c r="F1102" s="110"/>
      <c r="G1102" s="110"/>
      <c r="H1102" s="110"/>
      <c r="I1102" s="110"/>
      <c r="J1102" s="110"/>
    </row>
    <row r="1103" customFormat="false" ht="17.25" hidden="false" customHeight="false" outlineLevel="0" collapsed="false">
      <c r="B1103" s="110"/>
      <c r="C1103" s="110"/>
      <c r="D1103" s="110"/>
      <c r="E1103" s="110"/>
      <c r="F1103" s="110"/>
      <c r="G1103" s="110"/>
      <c r="H1103" s="110"/>
      <c r="I1103" s="110"/>
      <c r="J1103" s="110"/>
    </row>
    <row r="1104" customFormat="false" ht="17.25" hidden="false" customHeight="false" outlineLevel="0" collapsed="false">
      <c r="B1104" s="110"/>
      <c r="C1104" s="110"/>
      <c r="D1104" s="110"/>
      <c r="E1104" s="110"/>
      <c r="F1104" s="110"/>
      <c r="G1104" s="110"/>
      <c r="H1104" s="110"/>
      <c r="I1104" s="110"/>
      <c r="J1104" s="110"/>
    </row>
    <row r="1105" customFormat="false" ht="17.25" hidden="false" customHeight="false" outlineLevel="0" collapsed="false">
      <c r="B1105" s="110"/>
      <c r="C1105" s="110"/>
      <c r="D1105" s="110"/>
      <c r="E1105" s="110"/>
      <c r="F1105" s="110"/>
      <c r="G1105" s="110"/>
      <c r="H1105" s="110"/>
      <c r="I1105" s="110"/>
      <c r="J1105" s="110"/>
    </row>
    <row r="1106" customFormat="false" ht="17.25" hidden="false" customHeight="false" outlineLevel="0" collapsed="false">
      <c r="B1106" s="110"/>
      <c r="C1106" s="110"/>
      <c r="D1106" s="110"/>
      <c r="E1106" s="110"/>
      <c r="F1106" s="110"/>
      <c r="G1106" s="110"/>
      <c r="H1106" s="110"/>
      <c r="I1106" s="110"/>
      <c r="J1106" s="110"/>
    </row>
    <row r="1107" customFormat="false" ht="17.25" hidden="false" customHeight="false" outlineLevel="0" collapsed="false">
      <c r="B1107" s="110"/>
      <c r="C1107" s="110"/>
      <c r="D1107" s="110"/>
      <c r="E1107" s="110"/>
      <c r="F1107" s="110"/>
      <c r="G1107" s="110"/>
      <c r="H1107" s="110"/>
      <c r="I1107" s="110"/>
      <c r="J1107" s="110"/>
    </row>
    <row r="1108" customFormat="false" ht="17.25" hidden="false" customHeight="false" outlineLevel="0" collapsed="false">
      <c r="B1108" s="110"/>
      <c r="C1108" s="110"/>
      <c r="D1108" s="110"/>
      <c r="E1108" s="110"/>
      <c r="F1108" s="110"/>
      <c r="G1108" s="110"/>
      <c r="H1108" s="110"/>
      <c r="I1108" s="110"/>
      <c r="J1108" s="110"/>
    </row>
    <row r="1109" customFormat="false" ht="17.25" hidden="false" customHeight="false" outlineLevel="0" collapsed="false">
      <c r="B1109" s="110"/>
      <c r="C1109" s="110"/>
      <c r="D1109" s="110"/>
      <c r="E1109" s="110"/>
      <c r="F1109" s="110"/>
      <c r="G1109" s="110"/>
      <c r="H1109" s="110"/>
      <c r="I1109" s="110"/>
      <c r="J1109" s="110"/>
    </row>
    <row r="1110" customFormat="false" ht="17.25" hidden="false" customHeight="false" outlineLevel="0" collapsed="false">
      <c r="B1110" s="110"/>
      <c r="C1110" s="110"/>
      <c r="D1110" s="110"/>
      <c r="E1110" s="110"/>
      <c r="F1110" s="110"/>
      <c r="G1110" s="110"/>
      <c r="H1110" s="110"/>
      <c r="I1110" s="110"/>
      <c r="J1110" s="110"/>
    </row>
    <row r="1111" customFormat="false" ht="17.25" hidden="false" customHeight="false" outlineLevel="0" collapsed="false">
      <c r="B1111" s="110"/>
      <c r="C1111" s="110"/>
      <c r="D1111" s="110"/>
      <c r="E1111" s="110"/>
      <c r="F1111" s="110"/>
      <c r="G1111" s="110"/>
      <c r="H1111" s="110"/>
      <c r="I1111" s="110"/>
      <c r="J1111" s="110"/>
    </row>
    <row r="1112" customFormat="false" ht="17.25" hidden="false" customHeight="false" outlineLevel="0" collapsed="false">
      <c r="B1112" s="110"/>
      <c r="C1112" s="110"/>
      <c r="D1112" s="110"/>
      <c r="E1112" s="110"/>
      <c r="F1112" s="110"/>
      <c r="G1112" s="110"/>
      <c r="H1112" s="110"/>
      <c r="I1112" s="110"/>
      <c r="J1112" s="110"/>
    </row>
    <row r="1113" customFormat="false" ht="17.25" hidden="false" customHeight="false" outlineLevel="0" collapsed="false">
      <c r="B1113" s="110"/>
      <c r="C1113" s="110"/>
      <c r="D1113" s="110"/>
      <c r="E1113" s="110"/>
      <c r="F1113" s="110"/>
      <c r="G1113" s="110"/>
      <c r="H1113" s="110"/>
      <c r="I1113" s="110"/>
      <c r="J1113" s="110"/>
    </row>
    <row r="1114" customFormat="false" ht="17.25" hidden="false" customHeight="false" outlineLevel="0" collapsed="false">
      <c r="B1114" s="110"/>
      <c r="C1114" s="110"/>
      <c r="D1114" s="110"/>
      <c r="E1114" s="110"/>
      <c r="F1114" s="110"/>
      <c r="G1114" s="110"/>
      <c r="H1114" s="110"/>
      <c r="I1114" s="110"/>
      <c r="J1114" s="110"/>
    </row>
    <row r="1115" customFormat="false" ht="17.25" hidden="false" customHeight="false" outlineLevel="0" collapsed="false">
      <c r="B1115" s="110"/>
      <c r="C1115" s="110"/>
      <c r="D1115" s="110"/>
      <c r="E1115" s="110"/>
      <c r="F1115" s="110"/>
      <c r="G1115" s="110"/>
      <c r="H1115" s="110"/>
      <c r="I1115" s="110"/>
      <c r="J1115" s="110"/>
    </row>
    <row r="1116" customFormat="false" ht="17.25" hidden="false" customHeight="false" outlineLevel="0" collapsed="false">
      <c r="B1116" s="110"/>
      <c r="C1116" s="110"/>
      <c r="D1116" s="110"/>
      <c r="E1116" s="110"/>
      <c r="F1116" s="110"/>
      <c r="G1116" s="110"/>
      <c r="H1116" s="110"/>
      <c r="I1116" s="110"/>
      <c r="J1116" s="110"/>
    </row>
    <row r="1117" customFormat="false" ht="17.25" hidden="false" customHeight="false" outlineLevel="0" collapsed="false">
      <c r="B1117" s="110"/>
      <c r="C1117" s="110"/>
      <c r="D1117" s="110"/>
      <c r="E1117" s="110"/>
      <c r="F1117" s="110"/>
      <c r="G1117" s="110"/>
      <c r="H1117" s="110"/>
      <c r="I1117" s="110"/>
      <c r="J1117" s="110"/>
    </row>
    <row r="1118" customFormat="false" ht="17.25" hidden="false" customHeight="false" outlineLevel="0" collapsed="false">
      <c r="B1118" s="110"/>
      <c r="C1118" s="110"/>
      <c r="D1118" s="110"/>
      <c r="E1118" s="110"/>
      <c r="F1118" s="110"/>
      <c r="G1118" s="110"/>
      <c r="H1118" s="110"/>
      <c r="I1118" s="110"/>
      <c r="J1118" s="110"/>
    </row>
    <row r="1119" customFormat="false" ht="17.25" hidden="false" customHeight="false" outlineLevel="0" collapsed="false">
      <c r="B1119" s="110"/>
      <c r="C1119" s="110"/>
      <c r="D1119" s="110"/>
      <c r="E1119" s="110"/>
      <c r="F1119" s="110"/>
      <c r="G1119" s="110"/>
      <c r="H1119" s="110"/>
      <c r="I1119" s="110"/>
      <c r="J1119" s="110"/>
    </row>
    <row r="1120" customFormat="false" ht="17.25" hidden="false" customHeight="false" outlineLevel="0" collapsed="false">
      <c r="B1120" s="110"/>
      <c r="C1120" s="110"/>
      <c r="D1120" s="110"/>
      <c r="E1120" s="110"/>
      <c r="F1120" s="110"/>
      <c r="G1120" s="110"/>
      <c r="H1120" s="110"/>
      <c r="I1120" s="110"/>
      <c r="J1120" s="110"/>
    </row>
    <row r="1121" customFormat="false" ht="17.25" hidden="false" customHeight="false" outlineLevel="0" collapsed="false">
      <c r="B1121" s="110"/>
      <c r="C1121" s="110"/>
      <c r="D1121" s="110"/>
      <c r="E1121" s="110"/>
      <c r="F1121" s="110"/>
      <c r="G1121" s="110"/>
      <c r="H1121" s="110"/>
      <c r="I1121" s="110"/>
      <c r="J1121" s="110"/>
    </row>
    <row r="1122" customFormat="false" ht="17.25" hidden="false" customHeight="false" outlineLevel="0" collapsed="false">
      <c r="B1122" s="110"/>
      <c r="C1122" s="110"/>
      <c r="D1122" s="110"/>
      <c r="E1122" s="110"/>
      <c r="F1122" s="110"/>
      <c r="G1122" s="110"/>
      <c r="H1122" s="110"/>
      <c r="I1122" s="110"/>
      <c r="J1122" s="110"/>
    </row>
    <row r="1123" customFormat="false" ht="17.25" hidden="false" customHeight="false" outlineLevel="0" collapsed="false">
      <c r="B1123" s="110"/>
      <c r="C1123" s="110"/>
      <c r="D1123" s="110"/>
      <c r="E1123" s="110"/>
      <c r="F1123" s="110"/>
      <c r="G1123" s="110"/>
      <c r="H1123" s="110"/>
      <c r="I1123" s="110"/>
      <c r="J1123" s="110"/>
    </row>
    <row r="1124" customFormat="false" ht="17.25" hidden="false" customHeight="false" outlineLevel="0" collapsed="false">
      <c r="B1124" s="110"/>
      <c r="C1124" s="110"/>
      <c r="D1124" s="110"/>
      <c r="E1124" s="110"/>
      <c r="F1124" s="110"/>
      <c r="G1124" s="110"/>
      <c r="H1124" s="110"/>
      <c r="I1124" s="110"/>
      <c r="J1124" s="110"/>
    </row>
    <row r="1125" customFormat="false" ht="17.25" hidden="false" customHeight="false" outlineLevel="0" collapsed="false">
      <c r="B1125" s="110"/>
      <c r="C1125" s="110"/>
      <c r="D1125" s="110"/>
      <c r="E1125" s="110"/>
      <c r="F1125" s="110"/>
      <c r="G1125" s="110"/>
      <c r="H1125" s="110"/>
      <c r="I1125" s="110"/>
      <c r="J1125" s="110"/>
    </row>
    <row r="1126" customFormat="false" ht="17.25" hidden="false" customHeight="false" outlineLevel="0" collapsed="false">
      <c r="B1126" s="110"/>
      <c r="C1126" s="110"/>
      <c r="D1126" s="110"/>
      <c r="E1126" s="110"/>
      <c r="F1126" s="110"/>
      <c r="G1126" s="110"/>
      <c r="H1126" s="110"/>
      <c r="I1126" s="110"/>
      <c r="J1126" s="110"/>
    </row>
    <row r="1127" customFormat="false" ht="17.25" hidden="false" customHeight="false" outlineLevel="0" collapsed="false">
      <c r="B1127" s="110"/>
      <c r="C1127" s="110"/>
      <c r="D1127" s="110"/>
      <c r="E1127" s="110"/>
      <c r="F1127" s="110"/>
      <c r="G1127" s="110"/>
      <c r="H1127" s="110"/>
      <c r="I1127" s="110"/>
      <c r="J1127" s="110"/>
    </row>
    <row r="1128" customFormat="false" ht="17.25" hidden="false" customHeight="false" outlineLevel="0" collapsed="false">
      <c r="B1128" s="110"/>
      <c r="C1128" s="110"/>
      <c r="D1128" s="110"/>
      <c r="E1128" s="110"/>
      <c r="F1128" s="110"/>
      <c r="G1128" s="110"/>
      <c r="H1128" s="110"/>
      <c r="I1128" s="110"/>
      <c r="J1128" s="110"/>
    </row>
    <row r="1129" customFormat="false" ht="17.25" hidden="false" customHeight="false" outlineLevel="0" collapsed="false">
      <c r="B1129" s="110"/>
      <c r="C1129" s="110"/>
      <c r="D1129" s="110"/>
      <c r="E1129" s="110"/>
      <c r="F1129" s="110"/>
      <c r="G1129" s="110"/>
      <c r="H1129" s="110"/>
      <c r="I1129" s="110"/>
      <c r="J1129" s="110"/>
    </row>
    <row r="1130" customFormat="false" ht="17.25" hidden="false" customHeight="false" outlineLevel="0" collapsed="false">
      <c r="B1130" s="110"/>
      <c r="C1130" s="110"/>
      <c r="D1130" s="110"/>
      <c r="E1130" s="110"/>
      <c r="F1130" s="110"/>
      <c r="G1130" s="110"/>
      <c r="H1130" s="110"/>
      <c r="I1130" s="110"/>
      <c r="J1130" s="110"/>
    </row>
    <row r="1131" customFormat="false" ht="17.25" hidden="false" customHeight="false" outlineLevel="0" collapsed="false">
      <c r="B1131" s="110"/>
      <c r="C1131" s="110"/>
      <c r="D1131" s="110"/>
      <c r="E1131" s="110"/>
      <c r="F1131" s="110"/>
      <c r="G1131" s="110"/>
      <c r="H1131" s="110"/>
      <c r="I1131" s="110"/>
      <c r="J1131" s="110"/>
    </row>
    <row r="1132" customFormat="false" ht="17.25" hidden="false" customHeight="false" outlineLevel="0" collapsed="false">
      <c r="B1132" s="110"/>
      <c r="C1132" s="110"/>
      <c r="D1132" s="110"/>
      <c r="E1132" s="110"/>
      <c r="F1132" s="110"/>
      <c r="G1132" s="110"/>
      <c r="H1132" s="110"/>
      <c r="I1132" s="110"/>
      <c r="J1132" s="110"/>
    </row>
    <row r="1133" customFormat="false" ht="17.25" hidden="false" customHeight="false" outlineLevel="0" collapsed="false">
      <c r="B1133" s="110"/>
      <c r="C1133" s="110"/>
      <c r="D1133" s="110"/>
      <c r="E1133" s="110"/>
      <c r="F1133" s="110"/>
      <c r="G1133" s="110"/>
      <c r="H1133" s="110"/>
      <c r="I1133" s="110"/>
      <c r="J1133" s="110"/>
    </row>
    <row r="1134" customFormat="false" ht="17.25" hidden="false" customHeight="false" outlineLevel="0" collapsed="false">
      <c r="B1134" s="110"/>
      <c r="C1134" s="110"/>
      <c r="D1134" s="110"/>
      <c r="E1134" s="110"/>
      <c r="F1134" s="110"/>
      <c r="G1134" s="110"/>
      <c r="H1134" s="110"/>
      <c r="I1134" s="110"/>
      <c r="J1134" s="110"/>
    </row>
    <row r="1135" customFormat="false" ht="17.25" hidden="false" customHeight="false" outlineLevel="0" collapsed="false">
      <c r="B1135" s="110"/>
      <c r="C1135" s="110"/>
      <c r="D1135" s="110"/>
      <c r="E1135" s="110"/>
      <c r="F1135" s="110"/>
      <c r="G1135" s="110"/>
      <c r="H1135" s="110"/>
      <c r="I1135" s="110"/>
      <c r="J1135" s="110"/>
    </row>
    <row r="1136" customFormat="false" ht="17.25" hidden="false" customHeight="false" outlineLevel="0" collapsed="false">
      <c r="B1136" s="110"/>
      <c r="C1136" s="110"/>
      <c r="D1136" s="110"/>
      <c r="E1136" s="110"/>
      <c r="F1136" s="110"/>
      <c r="G1136" s="110"/>
      <c r="H1136" s="110"/>
      <c r="I1136" s="110"/>
      <c r="J1136" s="110"/>
    </row>
    <row r="1137" customFormat="false" ht="17.25" hidden="false" customHeight="false" outlineLevel="0" collapsed="false">
      <c r="B1137" s="110"/>
      <c r="C1137" s="110"/>
      <c r="D1137" s="110"/>
      <c r="E1137" s="110"/>
      <c r="F1137" s="110"/>
      <c r="G1137" s="110"/>
      <c r="H1137" s="110"/>
      <c r="I1137" s="110"/>
      <c r="J1137" s="110"/>
    </row>
    <row r="1138" customFormat="false" ht="17.25" hidden="false" customHeight="false" outlineLevel="0" collapsed="false">
      <c r="B1138" s="110"/>
      <c r="C1138" s="110"/>
      <c r="D1138" s="110"/>
      <c r="E1138" s="110"/>
      <c r="F1138" s="110"/>
      <c r="G1138" s="110"/>
      <c r="H1138" s="110"/>
      <c r="I1138" s="110"/>
      <c r="J1138" s="110"/>
    </row>
    <row r="1139" customFormat="false" ht="17.25" hidden="false" customHeight="false" outlineLevel="0" collapsed="false">
      <c r="B1139" s="110"/>
      <c r="C1139" s="110"/>
      <c r="D1139" s="110"/>
      <c r="E1139" s="110"/>
      <c r="F1139" s="110"/>
      <c r="G1139" s="110"/>
      <c r="H1139" s="110"/>
      <c r="I1139" s="110"/>
      <c r="J1139" s="110"/>
    </row>
    <row r="1140" customFormat="false" ht="17.25" hidden="false" customHeight="false" outlineLevel="0" collapsed="false">
      <c r="B1140" s="110"/>
      <c r="C1140" s="110"/>
      <c r="D1140" s="110"/>
      <c r="E1140" s="110"/>
      <c r="F1140" s="110"/>
      <c r="G1140" s="110"/>
      <c r="H1140" s="110"/>
      <c r="I1140" s="110"/>
      <c r="J1140" s="110"/>
    </row>
    <row r="1141" customFormat="false" ht="17.25" hidden="false" customHeight="false" outlineLevel="0" collapsed="false">
      <c r="B1141" s="110"/>
      <c r="C1141" s="110"/>
      <c r="D1141" s="110"/>
      <c r="E1141" s="110"/>
      <c r="F1141" s="110"/>
      <c r="G1141" s="110"/>
      <c r="H1141" s="110"/>
      <c r="I1141" s="110"/>
      <c r="J1141" s="110"/>
    </row>
    <row r="1142" customFormat="false" ht="17.25" hidden="false" customHeight="false" outlineLevel="0" collapsed="false">
      <c r="B1142" s="110"/>
      <c r="C1142" s="110"/>
      <c r="D1142" s="110"/>
      <c r="E1142" s="110"/>
      <c r="F1142" s="110"/>
      <c r="G1142" s="110"/>
      <c r="H1142" s="110"/>
      <c r="I1142" s="110"/>
      <c r="J1142" s="110"/>
    </row>
    <row r="1143" customFormat="false" ht="17.25" hidden="false" customHeight="false" outlineLevel="0" collapsed="false">
      <c r="B1143" s="110"/>
      <c r="C1143" s="110"/>
      <c r="D1143" s="110"/>
      <c r="E1143" s="110"/>
      <c r="F1143" s="110"/>
      <c r="G1143" s="110"/>
      <c r="H1143" s="110"/>
      <c r="I1143" s="110"/>
      <c r="J1143" s="110"/>
    </row>
    <row r="1144" customFormat="false" ht="17.25" hidden="false" customHeight="false" outlineLevel="0" collapsed="false">
      <c r="B1144" s="110"/>
      <c r="C1144" s="110"/>
      <c r="D1144" s="110"/>
      <c r="E1144" s="110"/>
      <c r="F1144" s="110"/>
      <c r="G1144" s="110"/>
      <c r="H1144" s="110"/>
      <c r="I1144" s="110"/>
      <c r="J1144" s="110"/>
    </row>
    <row r="1145" customFormat="false" ht="17.25" hidden="false" customHeight="false" outlineLevel="0" collapsed="false">
      <c r="B1145" s="110"/>
      <c r="C1145" s="110"/>
      <c r="D1145" s="110"/>
      <c r="E1145" s="110"/>
      <c r="F1145" s="110"/>
      <c r="G1145" s="110"/>
      <c r="H1145" s="110"/>
      <c r="I1145" s="110"/>
      <c r="J1145" s="110"/>
    </row>
    <row r="1146" customFormat="false" ht="17.25" hidden="false" customHeight="false" outlineLevel="0" collapsed="false">
      <c r="B1146" s="110"/>
      <c r="C1146" s="110"/>
      <c r="D1146" s="110"/>
      <c r="E1146" s="110"/>
      <c r="F1146" s="110"/>
      <c r="G1146" s="110"/>
      <c r="H1146" s="110"/>
      <c r="I1146" s="110"/>
      <c r="J1146" s="110"/>
    </row>
    <row r="1147" customFormat="false" ht="17.25" hidden="false" customHeight="false" outlineLevel="0" collapsed="false">
      <c r="B1147" s="110"/>
      <c r="C1147" s="110"/>
      <c r="D1147" s="110"/>
      <c r="E1147" s="110"/>
      <c r="F1147" s="110"/>
      <c r="G1147" s="110"/>
      <c r="H1147" s="110"/>
      <c r="I1147" s="110"/>
      <c r="J1147" s="110"/>
    </row>
    <row r="1148" customFormat="false" ht="17.25" hidden="false" customHeight="false" outlineLevel="0" collapsed="false">
      <c r="B1148" s="110"/>
      <c r="C1148" s="110"/>
      <c r="D1148" s="110"/>
      <c r="E1148" s="110"/>
      <c r="F1148" s="110"/>
      <c r="G1148" s="110"/>
      <c r="H1148" s="110"/>
      <c r="I1148" s="110"/>
      <c r="J1148" s="110"/>
    </row>
    <row r="1149" customFormat="false" ht="17.25" hidden="false" customHeight="false" outlineLevel="0" collapsed="false">
      <c r="B1149" s="110"/>
      <c r="C1149" s="110"/>
      <c r="D1149" s="110"/>
      <c r="E1149" s="110"/>
      <c r="F1149" s="110"/>
      <c r="G1149" s="110"/>
      <c r="H1149" s="110"/>
      <c r="I1149" s="110"/>
      <c r="J1149" s="110"/>
    </row>
    <row r="1150" customFormat="false" ht="17.25" hidden="false" customHeight="false" outlineLevel="0" collapsed="false">
      <c r="B1150" s="110"/>
      <c r="C1150" s="110"/>
      <c r="D1150" s="110"/>
      <c r="E1150" s="110"/>
      <c r="F1150" s="110"/>
      <c r="G1150" s="110"/>
      <c r="H1150" s="110"/>
      <c r="I1150" s="110"/>
      <c r="J1150" s="110"/>
    </row>
    <row r="1151" customFormat="false" ht="17.25" hidden="false" customHeight="false" outlineLevel="0" collapsed="false">
      <c r="B1151" s="110"/>
      <c r="C1151" s="110"/>
      <c r="D1151" s="110"/>
      <c r="E1151" s="110"/>
      <c r="F1151" s="110"/>
      <c r="G1151" s="110"/>
      <c r="H1151" s="110"/>
      <c r="I1151" s="110"/>
      <c r="J1151" s="110"/>
    </row>
    <row r="1152" customFormat="false" ht="17.25" hidden="false" customHeight="false" outlineLevel="0" collapsed="false">
      <c r="B1152" s="110"/>
      <c r="C1152" s="110"/>
      <c r="D1152" s="110"/>
      <c r="E1152" s="110"/>
      <c r="F1152" s="110"/>
      <c r="G1152" s="110"/>
      <c r="H1152" s="110"/>
      <c r="I1152" s="110"/>
      <c r="J1152" s="110"/>
    </row>
    <row r="1153" customFormat="false" ht="17.25" hidden="false" customHeight="false" outlineLevel="0" collapsed="false">
      <c r="B1153" s="110"/>
      <c r="C1153" s="110"/>
      <c r="D1153" s="110"/>
      <c r="E1153" s="110"/>
      <c r="F1153" s="110"/>
      <c r="G1153" s="110"/>
      <c r="H1153" s="110"/>
      <c r="I1153" s="110"/>
      <c r="J1153" s="110"/>
    </row>
    <row r="1154" customFormat="false" ht="17.25" hidden="false" customHeight="false" outlineLevel="0" collapsed="false">
      <c r="B1154" s="110"/>
      <c r="C1154" s="110"/>
      <c r="D1154" s="110"/>
      <c r="E1154" s="110"/>
      <c r="F1154" s="110"/>
      <c r="G1154" s="110"/>
      <c r="H1154" s="110"/>
      <c r="I1154" s="110"/>
      <c r="J1154" s="110"/>
    </row>
    <row r="1155" customFormat="false" ht="17.25" hidden="false" customHeight="false" outlineLevel="0" collapsed="false">
      <c r="B1155" s="110"/>
      <c r="C1155" s="110"/>
      <c r="D1155" s="110"/>
      <c r="E1155" s="110"/>
      <c r="F1155" s="110"/>
      <c r="G1155" s="110"/>
      <c r="H1155" s="110"/>
      <c r="I1155" s="110"/>
      <c r="J1155" s="110"/>
    </row>
    <row r="1156" customFormat="false" ht="17.25" hidden="false" customHeight="false" outlineLevel="0" collapsed="false">
      <c r="B1156" s="110"/>
      <c r="C1156" s="110"/>
      <c r="D1156" s="110"/>
      <c r="E1156" s="110"/>
      <c r="F1156" s="110"/>
      <c r="G1156" s="110"/>
      <c r="H1156" s="110"/>
      <c r="I1156" s="110"/>
      <c r="J1156" s="110"/>
    </row>
    <row r="1157" customFormat="false" ht="17.25" hidden="false" customHeight="false" outlineLevel="0" collapsed="false">
      <c r="B1157" s="110"/>
      <c r="C1157" s="110"/>
      <c r="D1157" s="110"/>
      <c r="E1157" s="110"/>
      <c r="F1157" s="110"/>
      <c r="G1157" s="110"/>
      <c r="H1157" s="110"/>
      <c r="I1157" s="110"/>
      <c r="J1157" s="110"/>
    </row>
    <row r="1158" customFormat="false" ht="17.25" hidden="false" customHeight="false" outlineLevel="0" collapsed="false">
      <c r="B1158" s="110"/>
      <c r="C1158" s="110"/>
      <c r="D1158" s="110"/>
      <c r="E1158" s="110"/>
      <c r="F1158" s="110"/>
      <c r="G1158" s="110"/>
      <c r="H1158" s="110"/>
      <c r="I1158" s="110"/>
      <c r="J1158" s="110"/>
    </row>
    <row r="1159" customFormat="false" ht="17.25" hidden="false" customHeight="false" outlineLevel="0" collapsed="false">
      <c r="B1159" s="110"/>
      <c r="C1159" s="110"/>
      <c r="D1159" s="110"/>
      <c r="E1159" s="110"/>
      <c r="F1159" s="110"/>
      <c r="G1159" s="110"/>
      <c r="H1159" s="110"/>
      <c r="I1159" s="110"/>
      <c r="J1159" s="110"/>
    </row>
    <row r="1160" customFormat="false" ht="17.25" hidden="false" customHeight="false" outlineLevel="0" collapsed="false">
      <c r="B1160" s="110"/>
      <c r="C1160" s="110"/>
      <c r="D1160" s="110"/>
      <c r="E1160" s="110"/>
      <c r="F1160" s="110"/>
      <c r="G1160" s="110"/>
      <c r="H1160" s="110"/>
      <c r="I1160" s="110"/>
      <c r="J1160" s="110"/>
    </row>
    <row r="1161" customFormat="false" ht="17.25" hidden="false" customHeight="false" outlineLevel="0" collapsed="false">
      <c r="B1161" s="110"/>
      <c r="C1161" s="110"/>
      <c r="D1161" s="110"/>
      <c r="E1161" s="110"/>
      <c r="F1161" s="110"/>
      <c r="G1161" s="110"/>
      <c r="H1161" s="110"/>
      <c r="I1161" s="110"/>
      <c r="J1161" s="110"/>
    </row>
    <row r="1162" customFormat="false" ht="17.25" hidden="false" customHeight="false" outlineLevel="0" collapsed="false">
      <c r="B1162" s="110"/>
      <c r="C1162" s="110"/>
      <c r="D1162" s="110"/>
      <c r="E1162" s="110"/>
      <c r="F1162" s="110"/>
      <c r="G1162" s="110"/>
      <c r="H1162" s="110"/>
      <c r="I1162" s="110"/>
      <c r="J1162" s="110"/>
    </row>
    <row r="1163" customFormat="false" ht="17.25" hidden="false" customHeight="false" outlineLevel="0" collapsed="false">
      <c r="B1163" s="110"/>
      <c r="C1163" s="110"/>
      <c r="D1163" s="110"/>
      <c r="E1163" s="110"/>
      <c r="F1163" s="110"/>
      <c r="G1163" s="110"/>
      <c r="H1163" s="110"/>
      <c r="I1163" s="110"/>
      <c r="J1163" s="110"/>
    </row>
    <row r="1164" customFormat="false" ht="17.25" hidden="false" customHeight="false" outlineLevel="0" collapsed="false">
      <c r="B1164" s="110"/>
      <c r="C1164" s="110"/>
      <c r="D1164" s="110"/>
      <c r="E1164" s="110"/>
      <c r="F1164" s="110"/>
      <c r="G1164" s="110"/>
      <c r="H1164" s="110"/>
      <c r="I1164" s="110"/>
      <c r="J1164" s="110"/>
    </row>
    <row r="1165" customFormat="false" ht="17.25" hidden="false" customHeight="false" outlineLevel="0" collapsed="false">
      <c r="B1165" s="110"/>
      <c r="C1165" s="110"/>
      <c r="D1165" s="110"/>
      <c r="E1165" s="110"/>
      <c r="F1165" s="110"/>
      <c r="G1165" s="110"/>
      <c r="H1165" s="110"/>
      <c r="I1165" s="110"/>
      <c r="J1165" s="110"/>
    </row>
    <row r="1166" customFormat="false" ht="17.25" hidden="false" customHeight="false" outlineLevel="0" collapsed="false">
      <c r="B1166" s="110"/>
      <c r="C1166" s="110"/>
      <c r="D1166" s="110"/>
      <c r="E1166" s="110"/>
      <c r="F1166" s="110"/>
      <c r="G1166" s="110"/>
      <c r="H1166" s="110"/>
      <c r="I1166" s="110"/>
      <c r="J1166" s="110"/>
    </row>
    <row r="1167" customFormat="false" ht="17.25" hidden="false" customHeight="false" outlineLevel="0" collapsed="false">
      <c r="B1167" s="110"/>
      <c r="C1167" s="110"/>
      <c r="D1167" s="110"/>
      <c r="E1167" s="110"/>
      <c r="F1167" s="110"/>
      <c r="G1167" s="110"/>
      <c r="H1167" s="110"/>
      <c r="I1167" s="110"/>
      <c r="J1167" s="110"/>
    </row>
    <row r="1168" customFormat="false" ht="17.25" hidden="false" customHeight="false" outlineLevel="0" collapsed="false">
      <c r="B1168" s="110"/>
      <c r="C1168" s="110"/>
      <c r="D1168" s="110"/>
      <c r="E1168" s="110"/>
      <c r="F1168" s="110"/>
      <c r="G1168" s="110"/>
      <c r="H1168" s="110"/>
      <c r="I1168" s="110"/>
      <c r="J1168" s="110"/>
    </row>
    <row r="1169" customFormat="false" ht="17.25" hidden="false" customHeight="false" outlineLevel="0" collapsed="false">
      <c r="B1169" s="110"/>
      <c r="C1169" s="110"/>
      <c r="D1169" s="110"/>
      <c r="E1169" s="110"/>
      <c r="F1169" s="110"/>
      <c r="G1169" s="110"/>
      <c r="H1169" s="110"/>
      <c r="I1169" s="110"/>
      <c r="J1169" s="110"/>
    </row>
    <row r="1170" customFormat="false" ht="17.25" hidden="false" customHeight="false" outlineLevel="0" collapsed="false">
      <c r="B1170" s="110"/>
      <c r="C1170" s="110"/>
      <c r="D1170" s="110"/>
      <c r="E1170" s="110"/>
      <c r="F1170" s="110"/>
      <c r="G1170" s="110"/>
      <c r="H1170" s="110"/>
      <c r="I1170" s="110"/>
      <c r="J1170" s="110"/>
    </row>
    <row r="1171" customFormat="false" ht="17.25" hidden="false" customHeight="false" outlineLevel="0" collapsed="false">
      <c r="B1171" s="110"/>
      <c r="C1171" s="110"/>
      <c r="D1171" s="110"/>
      <c r="E1171" s="110"/>
      <c r="F1171" s="110"/>
      <c r="G1171" s="110"/>
      <c r="H1171" s="110"/>
      <c r="I1171" s="110"/>
      <c r="J1171" s="110"/>
    </row>
    <row r="1172" customFormat="false" ht="17.25" hidden="false" customHeight="false" outlineLevel="0" collapsed="false">
      <c r="B1172" s="110"/>
      <c r="C1172" s="110"/>
      <c r="D1172" s="110"/>
      <c r="E1172" s="110"/>
      <c r="F1172" s="110"/>
      <c r="G1172" s="110"/>
      <c r="H1172" s="110"/>
      <c r="I1172" s="110"/>
      <c r="J1172" s="110"/>
    </row>
    <row r="1173" customFormat="false" ht="17.25" hidden="false" customHeight="false" outlineLevel="0" collapsed="false">
      <c r="B1173" s="110"/>
      <c r="C1173" s="110"/>
      <c r="D1173" s="110"/>
      <c r="E1173" s="110"/>
      <c r="F1173" s="110"/>
      <c r="G1173" s="110"/>
      <c r="H1173" s="110"/>
      <c r="I1173" s="110"/>
      <c r="J1173" s="110"/>
    </row>
    <row r="1174" customFormat="false" ht="17.25" hidden="false" customHeight="false" outlineLevel="0" collapsed="false">
      <c r="B1174" s="110"/>
      <c r="C1174" s="110"/>
      <c r="D1174" s="110"/>
      <c r="E1174" s="110"/>
      <c r="F1174" s="110"/>
      <c r="G1174" s="110"/>
      <c r="H1174" s="110"/>
      <c r="I1174" s="110"/>
      <c r="J1174" s="110"/>
    </row>
    <row r="1175" customFormat="false" ht="17.25" hidden="false" customHeight="false" outlineLevel="0" collapsed="false">
      <c r="B1175" s="110"/>
      <c r="C1175" s="110"/>
      <c r="D1175" s="110"/>
      <c r="E1175" s="110"/>
      <c r="F1175" s="110"/>
      <c r="G1175" s="110"/>
      <c r="H1175" s="110"/>
      <c r="I1175" s="110"/>
      <c r="J1175" s="110"/>
    </row>
    <row r="1176" customFormat="false" ht="17.25" hidden="false" customHeight="false" outlineLevel="0" collapsed="false">
      <c r="B1176" s="110"/>
      <c r="C1176" s="110"/>
      <c r="D1176" s="110"/>
      <c r="E1176" s="110"/>
      <c r="F1176" s="110"/>
      <c r="G1176" s="110"/>
      <c r="H1176" s="110"/>
      <c r="I1176" s="110"/>
      <c r="J1176" s="110"/>
    </row>
    <row r="1177" customFormat="false" ht="17.25" hidden="false" customHeight="false" outlineLevel="0" collapsed="false">
      <c r="B1177" s="110"/>
      <c r="C1177" s="110"/>
      <c r="D1177" s="110"/>
      <c r="E1177" s="110"/>
      <c r="F1177" s="110"/>
      <c r="G1177" s="110"/>
      <c r="H1177" s="110"/>
      <c r="I1177" s="110"/>
      <c r="J1177" s="110"/>
    </row>
    <row r="1178" customFormat="false" ht="17.25" hidden="false" customHeight="false" outlineLevel="0" collapsed="false">
      <c r="B1178" s="110"/>
      <c r="C1178" s="110"/>
      <c r="D1178" s="110"/>
      <c r="E1178" s="110"/>
      <c r="F1178" s="110"/>
      <c r="G1178" s="110"/>
      <c r="H1178" s="110"/>
      <c r="I1178" s="110"/>
      <c r="J1178" s="110"/>
    </row>
    <row r="1179" customFormat="false" ht="17.25" hidden="false" customHeight="false" outlineLevel="0" collapsed="false">
      <c r="B1179" s="110"/>
      <c r="C1179" s="110"/>
      <c r="D1179" s="110"/>
      <c r="E1179" s="110"/>
      <c r="F1179" s="110"/>
      <c r="G1179" s="110"/>
      <c r="H1179" s="110"/>
      <c r="I1179" s="110"/>
      <c r="J1179" s="110"/>
    </row>
    <row r="1180" customFormat="false" ht="17.25" hidden="false" customHeight="false" outlineLevel="0" collapsed="false">
      <c r="B1180" s="110"/>
      <c r="C1180" s="110"/>
      <c r="D1180" s="110"/>
      <c r="E1180" s="110"/>
      <c r="F1180" s="110"/>
      <c r="G1180" s="110"/>
      <c r="H1180" s="110"/>
      <c r="I1180" s="110"/>
      <c r="J1180" s="110"/>
    </row>
    <row r="1181" customFormat="false" ht="17.25" hidden="false" customHeight="false" outlineLevel="0" collapsed="false">
      <c r="B1181" s="110"/>
      <c r="C1181" s="110"/>
      <c r="D1181" s="110"/>
      <c r="E1181" s="110"/>
      <c r="F1181" s="110"/>
      <c r="G1181" s="110"/>
      <c r="H1181" s="110"/>
      <c r="I1181" s="110"/>
      <c r="J1181" s="110"/>
    </row>
    <row r="1182" customFormat="false" ht="17.25" hidden="false" customHeight="false" outlineLevel="0" collapsed="false">
      <c r="B1182" s="110"/>
      <c r="C1182" s="110"/>
      <c r="D1182" s="110"/>
      <c r="E1182" s="110"/>
      <c r="F1182" s="110"/>
      <c r="G1182" s="110"/>
      <c r="H1182" s="110"/>
      <c r="I1182" s="110"/>
      <c r="J1182" s="110"/>
    </row>
    <row r="1183" customFormat="false" ht="17.25" hidden="false" customHeight="false" outlineLevel="0" collapsed="false">
      <c r="B1183" s="110"/>
      <c r="C1183" s="110"/>
      <c r="D1183" s="110"/>
      <c r="E1183" s="110"/>
      <c r="F1183" s="110"/>
      <c r="G1183" s="110"/>
      <c r="H1183" s="110"/>
      <c r="I1183" s="110"/>
      <c r="J1183" s="110"/>
    </row>
    <row r="1184" customFormat="false" ht="17.25" hidden="false" customHeight="false" outlineLevel="0" collapsed="false">
      <c r="B1184" s="110"/>
      <c r="C1184" s="110"/>
      <c r="D1184" s="110"/>
      <c r="E1184" s="110"/>
      <c r="F1184" s="110"/>
      <c r="G1184" s="110"/>
      <c r="H1184" s="110"/>
      <c r="I1184" s="110"/>
      <c r="J1184" s="110"/>
    </row>
    <row r="1185" customFormat="false" ht="17.25" hidden="false" customHeight="false" outlineLevel="0" collapsed="false">
      <c r="B1185" s="110"/>
      <c r="C1185" s="110"/>
      <c r="D1185" s="110"/>
      <c r="E1185" s="110"/>
      <c r="F1185" s="110"/>
      <c r="G1185" s="110"/>
      <c r="H1185" s="110"/>
      <c r="I1185" s="110"/>
      <c r="J1185" s="110"/>
    </row>
    <row r="1186" customFormat="false" ht="17.25" hidden="false" customHeight="false" outlineLevel="0" collapsed="false">
      <c r="B1186" s="110"/>
      <c r="C1186" s="110"/>
      <c r="D1186" s="110"/>
      <c r="E1186" s="110"/>
      <c r="F1186" s="110"/>
      <c r="G1186" s="110"/>
      <c r="H1186" s="110"/>
      <c r="I1186" s="110"/>
      <c r="J1186" s="110"/>
    </row>
    <row r="1187" customFormat="false" ht="17.25" hidden="false" customHeight="false" outlineLevel="0" collapsed="false">
      <c r="B1187" s="110"/>
      <c r="C1187" s="110"/>
      <c r="D1187" s="110"/>
      <c r="E1187" s="110"/>
      <c r="F1187" s="110"/>
      <c r="G1187" s="110"/>
      <c r="H1187" s="110"/>
      <c r="I1187" s="110"/>
      <c r="J1187" s="110"/>
    </row>
    <row r="1188" customFormat="false" ht="17.25" hidden="false" customHeight="false" outlineLevel="0" collapsed="false">
      <c r="B1188" s="110"/>
      <c r="C1188" s="110"/>
      <c r="D1188" s="110"/>
      <c r="E1188" s="110"/>
      <c r="F1188" s="110"/>
      <c r="G1188" s="110"/>
      <c r="H1188" s="110"/>
      <c r="I1188" s="110"/>
      <c r="J1188" s="110"/>
    </row>
    <row r="1189" customFormat="false" ht="17.25" hidden="false" customHeight="false" outlineLevel="0" collapsed="false">
      <c r="B1189" s="110"/>
      <c r="C1189" s="110"/>
      <c r="D1189" s="110"/>
      <c r="E1189" s="110"/>
      <c r="F1189" s="110"/>
      <c r="G1189" s="110"/>
      <c r="H1189" s="110"/>
      <c r="I1189" s="110"/>
      <c r="J1189" s="110"/>
    </row>
    <row r="1190" customFormat="false" ht="17.25" hidden="false" customHeight="false" outlineLevel="0" collapsed="false">
      <c r="B1190" s="110"/>
      <c r="C1190" s="110"/>
      <c r="D1190" s="110"/>
      <c r="E1190" s="110"/>
      <c r="F1190" s="110"/>
      <c r="G1190" s="110"/>
      <c r="H1190" s="110"/>
      <c r="I1190" s="110"/>
      <c r="J1190" s="110"/>
    </row>
    <row r="1191" customFormat="false" ht="17.25" hidden="false" customHeight="false" outlineLevel="0" collapsed="false">
      <c r="B1191" s="110"/>
      <c r="C1191" s="110"/>
      <c r="D1191" s="110"/>
      <c r="E1191" s="110"/>
      <c r="F1191" s="110"/>
      <c r="G1191" s="110"/>
      <c r="H1191" s="110"/>
      <c r="I1191" s="110"/>
      <c r="J1191" s="110"/>
    </row>
    <row r="1192" customFormat="false" ht="17.25" hidden="false" customHeight="false" outlineLevel="0" collapsed="false">
      <c r="B1192" s="110"/>
      <c r="C1192" s="110"/>
      <c r="D1192" s="110"/>
      <c r="E1192" s="110"/>
      <c r="F1192" s="110"/>
      <c r="G1192" s="110"/>
      <c r="H1192" s="110"/>
      <c r="I1192" s="110"/>
      <c r="J1192" s="110"/>
    </row>
    <row r="1193" customFormat="false" ht="17.25" hidden="false" customHeight="false" outlineLevel="0" collapsed="false">
      <c r="B1193" s="110"/>
      <c r="C1193" s="110"/>
      <c r="D1193" s="110"/>
      <c r="E1193" s="110"/>
      <c r="F1193" s="110"/>
      <c r="G1193" s="110"/>
      <c r="H1193" s="110"/>
      <c r="I1193" s="110"/>
      <c r="J1193" s="110"/>
    </row>
    <row r="1194" customFormat="false" ht="17.25" hidden="false" customHeight="false" outlineLevel="0" collapsed="false">
      <c r="B1194" s="110"/>
      <c r="C1194" s="110"/>
      <c r="D1194" s="110"/>
      <c r="E1194" s="110"/>
      <c r="F1194" s="110"/>
      <c r="G1194" s="110"/>
      <c r="H1194" s="110"/>
      <c r="I1194" s="110"/>
      <c r="J1194" s="110"/>
    </row>
    <row r="1195" customFormat="false" ht="17.25" hidden="false" customHeight="false" outlineLevel="0" collapsed="false">
      <c r="B1195" s="110"/>
      <c r="C1195" s="110"/>
      <c r="D1195" s="110"/>
      <c r="E1195" s="110"/>
      <c r="F1195" s="110"/>
      <c r="G1195" s="110"/>
      <c r="H1195" s="110"/>
      <c r="I1195" s="110"/>
      <c r="J1195" s="110"/>
    </row>
    <row r="1196" customFormat="false" ht="17.25" hidden="false" customHeight="false" outlineLevel="0" collapsed="false">
      <c r="B1196" s="110"/>
      <c r="C1196" s="110"/>
      <c r="D1196" s="110"/>
      <c r="E1196" s="110"/>
      <c r="F1196" s="110"/>
      <c r="G1196" s="110"/>
      <c r="H1196" s="110"/>
      <c r="I1196" s="110"/>
      <c r="J1196" s="110"/>
    </row>
    <row r="1197" customFormat="false" ht="17.25" hidden="false" customHeight="false" outlineLevel="0" collapsed="false">
      <c r="B1197" s="110"/>
      <c r="C1197" s="110"/>
      <c r="D1197" s="110"/>
      <c r="E1197" s="110"/>
      <c r="F1197" s="110"/>
      <c r="G1197" s="110"/>
      <c r="H1197" s="110"/>
      <c r="I1197" s="110"/>
      <c r="J1197" s="110"/>
    </row>
    <row r="1198" customFormat="false" ht="17.25" hidden="false" customHeight="false" outlineLevel="0" collapsed="false">
      <c r="B1198" s="110"/>
      <c r="C1198" s="110"/>
      <c r="D1198" s="110"/>
      <c r="E1198" s="110"/>
      <c r="F1198" s="110"/>
      <c r="G1198" s="110"/>
      <c r="H1198" s="110"/>
      <c r="I1198" s="110"/>
      <c r="J1198" s="110"/>
    </row>
    <row r="1199" customFormat="false" ht="17.25" hidden="false" customHeight="false" outlineLevel="0" collapsed="false">
      <c r="B1199" s="110"/>
      <c r="C1199" s="110"/>
      <c r="D1199" s="110"/>
      <c r="E1199" s="110"/>
      <c r="F1199" s="110"/>
      <c r="G1199" s="110"/>
      <c r="H1199" s="110"/>
      <c r="I1199" s="110"/>
      <c r="J1199" s="110"/>
    </row>
    <row r="1200" customFormat="false" ht="17.25" hidden="false" customHeight="false" outlineLevel="0" collapsed="false">
      <c r="B1200" s="110"/>
      <c r="C1200" s="110"/>
      <c r="D1200" s="110"/>
      <c r="E1200" s="110"/>
      <c r="F1200" s="110"/>
      <c r="G1200" s="110"/>
      <c r="H1200" s="110"/>
      <c r="I1200" s="110"/>
      <c r="J1200" s="110"/>
    </row>
    <row r="1201" customFormat="false" ht="17.25" hidden="false" customHeight="false" outlineLevel="0" collapsed="false">
      <c r="B1201" s="110"/>
      <c r="C1201" s="110"/>
      <c r="D1201" s="110"/>
      <c r="E1201" s="110"/>
      <c r="F1201" s="110"/>
      <c r="G1201" s="110"/>
      <c r="H1201" s="110"/>
      <c r="I1201" s="110"/>
      <c r="J1201" s="110"/>
    </row>
    <row r="1202" customFormat="false" ht="17.25" hidden="false" customHeight="false" outlineLevel="0" collapsed="false">
      <c r="B1202" s="110"/>
      <c r="C1202" s="110"/>
      <c r="D1202" s="110"/>
      <c r="E1202" s="110"/>
      <c r="F1202" s="110"/>
      <c r="G1202" s="110"/>
      <c r="H1202" s="110"/>
      <c r="I1202" s="110"/>
      <c r="J1202" s="110"/>
    </row>
    <row r="1203" customFormat="false" ht="17.25" hidden="false" customHeight="false" outlineLevel="0" collapsed="false">
      <c r="B1203" s="110"/>
      <c r="C1203" s="110"/>
      <c r="D1203" s="110"/>
      <c r="E1203" s="110"/>
      <c r="F1203" s="110"/>
      <c r="G1203" s="110"/>
      <c r="H1203" s="110"/>
      <c r="I1203" s="110"/>
      <c r="J1203" s="110"/>
    </row>
    <row r="1204" customFormat="false" ht="17.25" hidden="false" customHeight="false" outlineLevel="0" collapsed="false">
      <c r="B1204" s="110"/>
      <c r="C1204" s="110"/>
      <c r="D1204" s="110"/>
      <c r="E1204" s="110"/>
      <c r="F1204" s="110"/>
      <c r="G1204" s="110"/>
      <c r="H1204" s="110"/>
      <c r="I1204" s="110"/>
      <c r="J1204" s="110"/>
    </row>
    <row r="1205" customFormat="false" ht="17.25" hidden="false" customHeight="false" outlineLevel="0" collapsed="false">
      <c r="B1205" s="110"/>
      <c r="C1205" s="110"/>
      <c r="D1205" s="110"/>
      <c r="E1205" s="110"/>
      <c r="F1205" s="110"/>
      <c r="G1205" s="110"/>
      <c r="H1205" s="110"/>
      <c r="I1205" s="110"/>
      <c r="J1205" s="110"/>
    </row>
    <row r="1206" customFormat="false" ht="17.25" hidden="false" customHeight="false" outlineLevel="0" collapsed="false">
      <c r="B1206" s="110"/>
      <c r="C1206" s="110"/>
      <c r="D1206" s="110"/>
      <c r="E1206" s="110"/>
      <c r="F1206" s="110"/>
      <c r="G1206" s="110"/>
      <c r="H1206" s="110"/>
      <c r="I1206" s="110"/>
      <c r="J1206" s="110"/>
    </row>
    <row r="1207" customFormat="false" ht="17.25" hidden="false" customHeight="false" outlineLevel="0" collapsed="false">
      <c r="B1207" s="110"/>
      <c r="C1207" s="110"/>
      <c r="D1207" s="110"/>
      <c r="E1207" s="110"/>
      <c r="F1207" s="110"/>
      <c r="G1207" s="110"/>
      <c r="H1207" s="110"/>
      <c r="I1207" s="110"/>
      <c r="J1207" s="110"/>
    </row>
    <row r="1208" customFormat="false" ht="17.25" hidden="false" customHeight="false" outlineLevel="0" collapsed="false">
      <c r="B1208" s="110"/>
      <c r="C1208" s="110"/>
      <c r="D1208" s="110"/>
      <c r="E1208" s="110"/>
      <c r="F1208" s="110"/>
      <c r="G1208" s="110"/>
      <c r="H1208" s="110"/>
      <c r="I1208" s="110"/>
      <c r="J1208" s="110"/>
    </row>
    <row r="1209" customFormat="false" ht="17.25" hidden="false" customHeight="false" outlineLevel="0" collapsed="false">
      <c r="B1209" s="110"/>
      <c r="C1209" s="110"/>
      <c r="D1209" s="110"/>
      <c r="E1209" s="110"/>
      <c r="F1209" s="110"/>
      <c r="G1209" s="110"/>
      <c r="H1209" s="110"/>
      <c r="I1209" s="110"/>
      <c r="J1209" s="110"/>
    </row>
    <row r="1210" customFormat="false" ht="17.25" hidden="false" customHeight="false" outlineLevel="0" collapsed="false">
      <c r="B1210" s="110"/>
      <c r="C1210" s="110"/>
      <c r="D1210" s="110"/>
      <c r="E1210" s="110"/>
      <c r="F1210" s="110"/>
      <c r="G1210" s="110"/>
      <c r="H1210" s="110"/>
      <c r="I1210" s="110"/>
      <c r="J1210" s="110"/>
    </row>
    <row r="1211" customFormat="false" ht="17.25" hidden="false" customHeight="false" outlineLevel="0" collapsed="false">
      <c r="B1211" s="110"/>
      <c r="C1211" s="110"/>
      <c r="D1211" s="110"/>
      <c r="E1211" s="110"/>
      <c r="F1211" s="110"/>
      <c r="G1211" s="110"/>
      <c r="H1211" s="110"/>
      <c r="I1211" s="110"/>
      <c r="J1211" s="110"/>
    </row>
    <row r="1212" customFormat="false" ht="17.25" hidden="false" customHeight="false" outlineLevel="0" collapsed="false">
      <c r="B1212" s="110"/>
      <c r="C1212" s="110"/>
      <c r="D1212" s="110"/>
      <c r="E1212" s="110"/>
      <c r="F1212" s="110"/>
      <c r="G1212" s="110"/>
      <c r="H1212" s="110"/>
      <c r="I1212" s="110"/>
      <c r="J1212" s="110"/>
    </row>
    <row r="1213" customFormat="false" ht="17.25" hidden="false" customHeight="false" outlineLevel="0" collapsed="false">
      <c r="B1213" s="110"/>
      <c r="C1213" s="110"/>
      <c r="D1213" s="110"/>
      <c r="E1213" s="110"/>
      <c r="F1213" s="110"/>
      <c r="G1213" s="110"/>
      <c r="H1213" s="110"/>
      <c r="I1213" s="110"/>
      <c r="J1213" s="110"/>
    </row>
    <row r="1214" customFormat="false" ht="17.25" hidden="false" customHeight="false" outlineLevel="0" collapsed="false">
      <c r="B1214" s="110"/>
      <c r="C1214" s="110"/>
      <c r="D1214" s="110"/>
      <c r="E1214" s="110"/>
      <c r="F1214" s="110"/>
      <c r="G1214" s="110"/>
      <c r="H1214" s="110"/>
      <c r="I1214" s="110"/>
      <c r="J1214" s="110"/>
    </row>
    <row r="1215" customFormat="false" ht="17.25" hidden="false" customHeight="false" outlineLevel="0" collapsed="false">
      <c r="B1215" s="110"/>
      <c r="C1215" s="110"/>
      <c r="D1215" s="110"/>
      <c r="E1215" s="110"/>
      <c r="F1215" s="110"/>
      <c r="G1215" s="110"/>
      <c r="H1215" s="110"/>
      <c r="I1215" s="110"/>
      <c r="J1215" s="110"/>
    </row>
    <row r="1216" customFormat="false" ht="17.25" hidden="false" customHeight="false" outlineLevel="0" collapsed="false">
      <c r="B1216" s="110"/>
      <c r="C1216" s="110"/>
      <c r="D1216" s="110"/>
      <c r="E1216" s="110"/>
      <c r="F1216" s="110"/>
      <c r="G1216" s="110"/>
      <c r="H1216" s="110"/>
      <c r="I1216" s="110"/>
      <c r="J1216" s="110"/>
    </row>
    <row r="1217" customFormat="false" ht="17.25" hidden="false" customHeight="false" outlineLevel="0" collapsed="false">
      <c r="B1217" s="110"/>
      <c r="C1217" s="110"/>
      <c r="D1217" s="110"/>
      <c r="E1217" s="110"/>
      <c r="F1217" s="110"/>
      <c r="G1217" s="110"/>
      <c r="H1217" s="110"/>
      <c r="I1217" s="110"/>
      <c r="J1217" s="110"/>
    </row>
    <row r="1218" customFormat="false" ht="17.25" hidden="false" customHeight="false" outlineLevel="0" collapsed="false">
      <c r="B1218" s="110"/>
      <c r="C1218" s="110"/>
      <c r="D1218" s="110"/>
      <c r="E1218" s="110"/>
      <c r="F1218" s="110"/>
      <c r="G1218" s="110"/>
      <c r="H1218" s="110"/>
      <c r="I1218" s="110"/>
      <c r="J1218" s="110"/>
    </row>
    <row r="1219" customFormat="false" ht="17.25" hidden="false" customHeight="false" outlineLevel="0" collapsed="false">
      <c r="B1219" s="110"/>
      <c r="C1219" s="110"/>
      <c r="D1219" s="110"/>
      <c r="E1219" s="110"/>
      <c r="F1219" s="110"/>
      <c r="G1219" s="110"/>
      <c r="H1219" s="110"/>
      <c r="I1219" s="110"/>
      <c r="J1219" s="110"/>
    </row>
    <row r="1220" customFormat="false" ht="17.25" hidden="false" customHeight="false" outlineLevel="0" collapsed="false">
      <c r="B1220" s="110"/>
      <c r="C1220" s="110"/>
      <c r="D1220" s="110"/>
      <c r="E1220" s="110"/>
      <c r="F1220" s="110"/>
      <c r="G1220" s="110"/>
      <c r="H1220" s="110"/>
      <c r="I1220" s="110"/>
      <c r="J1220" s="110"/>
    </row>
    <row r="1221" customFormat="false" ht="17.25" hidden="false" customHeight="false" outlineLevel="0" collapsed="false">
      <c r="B1221" s="110"/>
      <c r="C1221" s="110"/>
      <c r="D1221" s="110"/>
      <c r="E1221" s="110"/>
      <c r="F1221" s="110"/>
      <c r="G1221" s="110"/>
      <c r="H1221" s="110"/>
      <c r="I1221" s="110"/>
      <c r="J1221" s="110"/>
    </row>
    <row r="1222" customFormat="false" ht="17.25" hidden="false" customHeight="false" outlineLevel="0" collapsed="false">
      <c r="B1222" s="110"/>
      <c r="C1222" s="110"/>
      <c r="D1222" s="110"/>
      <c r="E1222" s="110"/>
      <c r="F1222" s="110"/>
      <c r="G1222" s="110"/>
      <c r="H1222" s="110"/>
      <c r="I1222" s="110"/>
      <c r="J1222" s="110"/>
    </row>
    <row r="1223" customFormat="false" ht="17.25" hidden="false" customHeight="false" outlineLevel="0" collapsed="false">
      <c r="B1223" s="110"/>
      <c r="C1223" s="110"/>
      <c r="D1223" s="110"/>
      <c r="E1223" s="110"/>
      <c r="F1223" s="110"/>
      <c r="G1223" s="110"/>
      <c r="H1223" s="110"/>
      <c r="I1223" s="110"/>
      <c r="J1223" s="110"/>
    </row>
    <row r="1224" customFormat="false" ht="17.25" hidden="false" customHeight="false" outlineLevel="0" collapsed="false">
      <c r="B1224" s="110"/>
      <c r="C1224" s="110"/>
      <c r="D1224" s="110"/>
      <c r="E1224" s="110"/>
      <c r="F1224" s="110"/>
      <c r="G1224" s="110"/>
      <c r="H1224" s="110"/>
      <c r="I1224" s="110"/>
      <c r="J1224" s="110"/>
    </row>
    <row r="1225" customFormat="false" ht="17.25" hidden="false" customHeight="false" outlineLevel="0" collapsed="false">
      <c r="B1225" s="110"/>
      <c r="C1225" s="110"/>
      <c r="D1225" s="110"/>
      <c r="E1225" s="110"/>
      <c r="F1225" s="110"/>
      <c r="G1225" s="110"/>
      <c r="H1225" s="110"/>
      <c r="I1225" s="110"/>
      <c r="J1225" s="110"/>
    </row>
    <row r="1226" customFormat="false" ht="17.25" hidden="false" customHeight="false" outlineLevel="0" collapsed="false">
      <c r="B1226" s="110"/>
      <c r="C1226" s="110"/>
      <c r="D1226" s="110"/>
      <c r="E1226" s="110"/>
      <c r="F1226" s="110"/>
      <c r="G1226" s="110"/>
      <c r="H1226" s="110"/>
      <c r="I1226" s="110"/>
      <c r="J1226" s="110"/>
    </row>
    <row r="1227" customFormat="false" ht="17.25" hidden="false" customHeight="false" outlineLevel="0" collapsed="false">
      <c r="B1227" s="110"/>
      <c r="C1227" s="110"/>
      <c r="D1227" s="110"/>
      <c r="E1227" s="110"/>
      <c r="F1227" s="110"/>
      <c r="G1227" s="110"/>
      <c r="H1227" s="110"/>
      <c r="I1227" s="110"/>
      <c r="J1227" s="110"/>
    </row>
    <row r="1228" customFormat="false" ht="17.25" hidden="false" customHeight="false" outlineLevel="0" collapsed="false">
      <c r="B1228" s="110"/>
      <c r="C1228" s="110"/>
      <c r="D1228" s="110"/>
      <c r="E1228" s="110"/>
      <c r="F1228" s="110"/>
      <c r="G1228" s="110"/>
      <c r="H1228" s="110"/>
      <c r="I1228" s="110"/>
      <c r="J1228" s="110"/>
    </row>
    <row r="1229" customFormat="false" ht="17.25" hidden="false" customHeight="false" outlineLevel="0" collapsed="false">
      <c r="B1229" s="110"/>
      <c r="C1229" s="110"/>
      <c r="D1229" s="110"/>
      <c r="E1229" s="110"/>
      <c r="F1229" s="110"/>
      <c r="G1229" s="110"/>
      <c r="H1229" s="110"/>
      <c r="I1229" s="110"/>
      <c r="J1229" s="110"/>
    </row>
    <row r="1230" customFormat="false" ht="17.25" hidden="false" customHeight="false" outlineLevel="0" collapsed="false">
      <c r="B1230" s="110"/>
      <c r="C1230" s="110"/>
      <c r="D1230" s="110"/>
      <c r="E1230" s="110"/>
      <c r="F1230" s="110"/>
      <c r="G1230" s="110"/>
      <c r="H1230" s="110"/>
      <c r="I1230" s="110"/>
      <c r="J1230" s="110"/>
    </row>
    <row r="1231" customFormat="false" ht="17.25" hidden="false" customHeight="false" outlineLevel="0" collapsed="false">
      <c r="B1231" s="110"/>
      <c r="C1231" s="110"/>
      <c r="D1231" s="110"/>
      <c r="E1231" s="110"/>
      <c r="F1231" s="110"/>
      <c r="G1231" s="110"/>
      <c r="H1231" s="110"/>
      <c r="I1231" s="110"/>
      <c r="J1231" s="110"/>
    </row>
    <row r="1232" customFormat="false" ht="17.25" hidden="false" customHeight="false" outlineLevel="0" collapsed="false">
      <c r="B1232" s="110"/>
      <c r="C1232" s="110"/>
      <c r="D1232" s="110"/>
      <c r="E1232" s="110"/>
      <c r="F1232" s="110"/>
      <c r="G1232" s="110"/>
      <c r="H1232" s="110"/>
      <c r="I1232" s="110"/>
      <c r="J1232" s="110"/>
    </row>
    <row r="1233" customFormat="false" ht="17.25" hidden="false" customHeight="false" outlineLevel="0" collapsed="false">
      <c r="B1233" s="110"/>
      <c r="C1233" s="110"/>
      <c r="D1233" s="110"/>
      <c r="E1233" s="110"/>
      <c r="F1233" s="110"/>
      <c r="G1233" s="110"/>
      <c r="H1233" s="110"/>
      <c r="I1233" s="110"/>
      <c r="J1233" s="110"/>
    </row>
    <row r="1234" customFormat="false" ht="17.25" hidden="false" customHeight="false" outlineLevel="0" collapsed="false">
      <c r="B1234" s="110"/>
      <c r="C1234" s="110"/>
      <c r="D1234" s="110"/>
      <c r="E1234" s="110"/>
      <c r="F1234" s="110"/>
      <c r="G1234" s="110"/>
      <c r="H1234" s="110"/>
      <c r="I1234" s="110"/>
      <c r="J1234" s="110"/>
    </row>
    <row r="1235" customFormat="false" ht="17.25" hidden="false" customHeight="false" outlineLevel="0" collapsed="false">
      <c r="B1235" s="110"/>
      <c r="C1235" s="110"/>
      <c r="D1235" s="110"/>
      <c r="E1235" s="110"/>
      <c r="F1235" s="110"/>
      <c r="G1235" s="110"/>
      <c r="H1235" s="110"/>
      <c r="I1235" s="110"/>
      <c r="J1235" s="110"/>
    </row>
    <row r="1236" customFormat="false" ht="17.25" hidden="false" customHeight="false" outlineLevel="0" collapsed="false">
      <c r="B1236" s="110"/>
      <c r="C1236" s="110"/>
      <c r="D1236" s="110"/>
      <c r="E1236" s="110"/>
      <c r="F1236" s="110"/>
      <c r="G1236" s="110"/>
      <c r="H1236" s="110"/>
      <c r="I1236" s="110"/>
      <c r="J1236" s="110"/>
    </row>
    <row r="1237" customFormat="false" ht="17.25" hidden="false" customHeight="false" outlineLevel="0" collapsed="false">
      <c r="B1237" s="110"/>
      <c r="C1237" s="110"/>
      <c r="D1237" s="110"/>
      <c r="E1237" s="110"/>
      <c r="F1237" s="110"/>
      <c r="G1237" s="110"/>
      <c r="H1237" s="110"/>
      <c r="I1237" s="110"/>
      <c r="J1237" s="110"/>
    </row>
    <row r="1238" customFormat="false" ht="17.25" hidden="false" customHeight="false" outlineLevel="0" collapsed="false">
      <c r="B1238" s="110"/>
      <c r="C1238" s="110"/>
      <c r="D1238" s="110"/>
      <c r="E1238" s="110"/>
      <c r="F1238" s="110"/>
      <c r="G1238" s="110"/>
      <c r="H1238" s="110"/>
      <c r="I1238" s="110"/>
      <c r="J1238" s="110"/>
    </row>
    <row r="1239" customFormat="false" ht="17.25" hidden="false" customHeight="false" outlineLevel="0" collapsed="false">
      <c r="B1239" s="110"/>
      <c r="C1239" s="110"/>
      <c r="D1239" s="110"/>
      <c r="E1239" s="110"/>
      <c r="F1239" s="110"/>
      <c r="G1239" s="110"/>
      <c r="H1239" s="110"/>
      <c r="I1239" s="110"/>
      <c r="J1239" s="110"/>
    </row>
    <row r="1240" customFormat="false" ht="17.25" hidden="false" customHeight="false" outlineLevel="0" collapsed="false">
      <c r="B1240" s="110"/>
      <c r="C1240" s="110"/>
      <c r="D1240" s="110"/>
      <c r="E1240" s="110"/>
      <c r="F1240" s="110"/>
      <c r="G1240" s="110"/>
      <c r="H1240" s="110"/>
      <c r="I1240" s="110"/>
      <c r="J1240" s="110"/>
    </row>
    <row r="1241" customFormat="false" ht="17.25" hidden="false" customHeight="false" outlineLevel="0" collapsed="false">
      <c r="B1241" s="110"/>
      <c r="C1241" s="110"/>
      <c r="D1241" s="110"/>
      <c r="E1241" s="110"/>
      <c r="F1241" s="110"/>
      <c r="G1241" s="110"/>
      <c r="H1241" s="110"/>
      <c r="I1241" s="110"/>
      <c r="J1241" s="110"/>
    </row>
    <row r="1242" customFormat="false" ht="17.25" hidden="false" customHeight="false" outlineLevel="0" collapsed="false">
      <c r="B1242" s="110"/>
      <c r="C1242" s="110"/>
      <c r="D1242" s="110"/>
      <c r="E1242" s="110"/>
      <c r="F1242" s="110"/>
      <c r="G1242" s="110"/>
      <c r="H1242" s="110"/>
      <c r="I1242" s="110"/>
      <c r="J1242" s="110"/>
    </row>
    <row r="1243" customFormat="false" ht="17.25" hidden="false" customHeight="false" outlineLevel="0" collapsed="false">
      <c r="B1243" s="110"/>
      <c r="C1243" s="110"/>
      <c r="D1243" s="110"/>
      <c r="E1243" s="110"/>
      <c r="F1243" s="110"/>
      <c r="G1243" s="110"/>
      <c r="H1243" s="110"/>
      <c r="I1243" s="110"/>
      <c r="J1243" s="110"/>
    </row>
    <row r="1244" customFormat="false" ht="17.25" hidden="false" customHeight="false" outlineLevel="0" collapsed="false">
      <c r="B1244" s="110"/>
      <c r="C1244" s="110"/>
      <c r="D1244" s="110"/>
      <c r="E1244" s="110"/>
      <c r="F1244" s="110"/>
      <c r="G1244" s="110"/>
      <c r="H1244" s="110"/>
      <c r="I1244" s="110"/>
      <c r="J1244" s="110"/>
    </row>
    <row r="1245" customFormat="false" ht="17.25" hidden="false" customHeight="false" outlineLevel="0" collapsed="false">
      <c r="B1245" s="110"/>
      <c r="C1245" s="110"/>
      <c r="D1245" s="110"/>
      <c r="E1245" s="110"/>
      <c r="F1245" s="110"/>
      <c r="G1245" s="110"/>
      <c r="H1245" s="110"/>
      <c r="I1245" s="110"/>
      <c r="J1245" s="110"/>
    </row>
    <row r="1246" customFormat="false" ht="17.25" hidden="false" customHeight="false" outlineLevel="0" collapsed="false">
      <c r="B1246" s="110"/>
      <c r="C1246" s="110"/>
      <c r="D1246" s="110"/>
      <c r="E1246" s="110"/>
      <c r="F1246" s="110"/>
      <c r="G1246" s="110"/>
      <c r="H1246" s="110"/>
      <c r="I1246" s="110"/>
      <c r="J1246" s="110"/>
    </row>
    <row r="1247" customFormat="false" ht="17.25" hidden="false" customHeight="false" outlineLevel="0" collapsed="false">
      <c r="B1247" s="110"/>
      <c r="C1247" s="110"/>
      <c r="D1247" s="110"/>
      <c r="E1247" s="110"/>
      <c r="F1247" s="110"/>
      <c r="G1247" s="110"/>
      <c r="H1247" s="110"/>
      <c r="I1247" s="110"/>
      <c r="J1247" s="110"/>
    </row>
    <row r="1248" customFormat="false" ht="17.25" hidden="false" customHeight="false" outlineLevel="0" collapsed="false">
      <c r="B1248" s="110"/>
      <c r="C1248" s="110"/>
      <c r="D1248" s="110"/>
      <c r="E1248" s="110"/>
      <c r="F1248" s="110"/>
      <c r="G1248" s="110"/>
      <c r="H1248" s="110"/>
      <c r="I1248" s="110"/>
      <c r="J1248" s="110"/>
    </row>
    <row r="1249" customFormat="false" ht="17.25" hidden="false" customHeight="false" outlineLevel="0" collapsed="false">
      <c r="B1249" s="110"/>
      <c r="C1249" s="110"/>
      <c r="D1249" s="110"/>
      <c r="E1249" s="110"/>
      <c r="F1249" s="110"/>
      <c r="G1249" s="110"/>
      <c r="H1249" s="110"/>
      <c r="I1249" s="110"/>
      <c r="J1249" s="110"/>
    </row>
    <row r="1250" customFormat="false" ht="17.25" hidden="false" customHeight="false" outlineLevel="0" collapsed="false">
      <c r="B1250" s="110"/>
      <c r="C1250" s="110"/>
      <c r="D1250" s="110"/>
      <c r="E1250" s="110"/>
      <c r="F1250" s="110"/>
      <c r="G1250" s="110"/>
      <c r="H1250" s="110"/>
      <c r="I1250" s="110"/>
      <c r="J1250" s="110"/>
    </row>
    <row r="1251" customFormat="false" ht="17.25" hidden="false" customHeight="false" outlineLevel="0" collapsed="false">
      <c r="B1251" s="110"/>
      <c r="C1251" s="110"/>
      <c r="D1251" s="110"/>
      <c r="E1251" s="110"/>
      <c r="F1251" s="110"/>
      <c r="G1251" s="110"/>
      <c r="H1251" s="110"/>
      <c r="I1251" s="110"/>
      <c r="J1251" s="110"/>
    </row>
    <row r="1252" customFormat="false" ht="17.25" hidden="false" customHeight="false" outlineLevel="0" collapsed="false">
      <c r="B1252" s="110"/>
      <c r="C1252" s="110"/>
      <c r="D1252" s="110"/>
      <c r="E1252" s="110"/>
      <c r="F1252" s="110"/>
      <c r="G1252" s="110"/>
      <c r="H1252" s="110"/>
      <c r="I1252" s="110"/>
      <c r="J1252" s="110"/>
    </row>
    <row r="1253" customFormat="false" ht="17.25" hidden="false" customHeight="false" outlineLevel="0" collapsed="false">
      <c r="B1253" s="110"/>
      <c r="C1253" s="110"/>
      <c r="D1253" s="110"/>
      <c r="E1253" s="110"/>
      <c r="F1253" s="110"/>
      <c r="G1253" s="110"/>
      <c r="H1253" s="110"/>
      <c r="I1253" s="110"/>
      <c r="J1253" s="110"/>
    </row>
    <row r="1254" customFormat="false" ht="17.25" hidden="false" customHeight="false" outlineLevel="0" collapsed="false">
      <c r="B1254" s="110"/>
      <c r="C1254" s="110"/>
      <c r="D1254" s="110"/>
      <c r="E1254" s="110"/>
      <c r="F1254" s="110"/>
      <c r="G1254" s="110"/>
      <c r="H1254" s="110"/>
      <c r="I1254" s="110"/>
      <c r="J1254" s="110"/>
    </row>
    <row r="1255" customFormat="false" ht="17.25" hidden="false" customHeight="false" outlineLevel="0" collapsed="false">
      <c r="B1255" s="110"/>
      <c r="C1255" s="110"/>
      <c r="D1255" s="110"/>
      <c r="E1255" s="110"/>
      <c r="F1255" s="110"/>
      <c r="G1255" s="110"/>
      <c r="H1255" s="110"/>
      <c r="I1255" s="110"/>
      <c r="J1255" s="110"/>
    </row>
    <row r="1256" customFormat="false" ht="17.25" hidden="false" customHeight="false" outlineLevel="0" collapsed="false">
      <c r="B1256" s="110"/>
      <c r="C1256" s="110"/>
      <c r="D1256" s="110"/>
      <c r="E1256" s="110"/>
      <c r="F1256" s="110"/>
      <c r="G1256" s="110"/>
      <c r="H1256" s="110"/>
      <c r="I1256" s="110"/>
      <c r="J1256" s="110"/>
    </row>
    <row r="1257" customFormat="false" ht="17.25" hidden="false" customHeight="false" outlineLevel="0" collapsed="false">
      <c r="B1257" s="110"/>
      <c r="C1257" s="110"/>
      <c r="D1257" s="110"/>
      <c r="E1257" s="110"/>
      <c r="F1257" s="110"/>
      <c r="G1257" s="110"/>
      <c r="H1257" s="110"/>
      <c r="I1257" s="110"/>
      <c r="J1257" s="110"/>
    </row>
    <row r="1258" customFormat="false" ht="17.25" hidden="false" customHeight="false" outlineLevel="0" collapsed="false">
      <c r="B1258" s="110"/>
      <c r="C1258" s="110"/>
      <c r="D1258" s="110"/>
      <c r="E1258" s="110"/>
      <c r="F1258" s="110"/>
      <c r="G1258" s="110"/>
      <c r="H1258" s="110"/>
      <c r="I1258" s="110"/>
      <c r="J1258" s="110"/>
    </row>
    <row r="1259" customFormat="false" ht="17.25" hidden="false" customHeight="false" outlineLevel="0" collapsed="false">
      <c r="B1259" s="110"/>
      <c r="C1259" s="110"/>
      <c r="D1259" s="110"/>
      <c r="E1259" s="110"/>
      <c r="F1259" s="110"/>
      <c r="G1259" s="110"/>
      <c r="H1259" s="110"/>
      <c r="I1259" s="110"/>
      <c r="J1259" s="110"/>
    </row>
    <row r="1260" customFormat="false" ht="17.25" hidden="false" customHeight="false" outlineLevel="0" collapsed="false">
      <c r="B1260" s="110"/>
      <c r="C1260" s="110"/>
      <c r="D1260" s="110"/>
      <c r="E1260" s="110"/>
      <c r="F1260" s="110"/>
      <c r="G1260" s="110"/>
      <c r="H1260" s="110"/>
      <c r="I1260" s="110"/>
      <c r="J1260" s="110"/>
    </row>
    <row r="1261" customFormat="false" ht="17.25" hidden="false" customHeight="false" outlineLevel="0" collapsed="false">
      <c r="B1261" s="110"/>
      <c r="C1261" s="110"/>
      <c r="D1261" s="110"/>
      <c r="E1261" s="110"/>
      <c r="F1261" s="110"/>
      <c r="G1261" s="110"/>
      <c r="H1261" s="110"/>
      <c r="I1261" s="110"/>
      <c r="J1261" s="110"/>
    </row>
    <row r="1262" customFormat="false" ht="17.25" hidden="false" customHeight="false" outlineLevel="0" collapsed="false">
      <c r="B1262" s="110"/>
      <c r="C1262" s="110"/>
      <c r="D1262" s="110"/>
      <c r="E1262" s="110"/>
      <c r="F1262" s="110"/>
      <c r="G1262" s="110"/>
      <c r="H1262" s="110"/>
      <c r="I1262" s="110"/>
      <c r="J1262" s="110"/>
    </row>
    <row r="1263" customFormat="false" ht="17.25" hidden="false" customHeight="false" outlineLevel="0" collapsed="false">
      <c r="B1263" s="110"/>
      <c r="C1263" s="110"/>
      <c r="D1263" s="110"/>
      <c r="E1263" s="110"/>
      <c r="F1263" s="110"/>
      <c r="G1263" s="110"/>
      <c r="H1263" s="110"/>
      <c r="I1263" s="110"/>
      <c r="J1263" s="110"/>
    </row>
    <row r="1264" customFormat="false" ht="17.25" hidden="false" customHeight="false" outlineLevel="0" collapsed="false">
      <c r="B1264" s="110"/>
      <c r="C1264" s="110"/>
      <c r="D1264" s="110"/>
      <c r="E1264" s="110"/>
      <c r="F1264" s="110"/>
      <c r="G1264" s="110"/>
      <c r="H1264" s="110"/>
      <c r="I1264" s="110"/>
      <c r="J1264" s="110"/>
    </row>
    <row r="1265" customFormat="false" ht="17.25" hidden="false" customHeight="false" outlineLevel="0" collapsed="false">
      <c r="B1265" s="110"/>
      <c r="C1265" s="110"/>
      <c r="D1265" s="110"/>
      <c r="E1265" s="110"/>
      <c r="F1265" s="110"/>
      <c r="G1265" s="110"/>
      <c r="H1265" s="110"/>
      <c r="I1265" s="110"/>
      <c r="J1265" s="110"/>
    </row>
    <row r="1266" customFormat="false" ht="17.25" hidden="false" customHeight="false" outlineLevel="0" collapsed="false">
      <c r="B1266" s="110"/>
      <c r="C1266" s="110"/>
      <c r="D1266" s="110"/>
      <c r="E1266" s="110"/>
      <c r="F1266" s="110"/>
      <c r="G1266" s="110"/>
      <c r="H1266" s="110"/>
      <c r="I1266" s="110"/>
      <c r="J1266" s="110"/>
    </row>
    <row r="1267" customFormat="false" ht="17.25" hidden="false" customHeight="false" outlineLevel="0" collapsed="false">
      <c r="B1267" s="110"/>
      <c r="C1267" s="110"/>
      <c r="D1267" s="110"/>
      <c r="E1267" s="110"/>
      <c r="F1267" s="110"/>
      <c r="G1267" s="110"/>
      <c r="H1267" s="110"/>
      <c r="I1267" s="110"/>
      <c r="J1267" s="110"/>
    </row>
    <row r="1268" customFormat="false" ht="17.25" hidden="false" customHeight="false" outlineLevel="0" collapsed="false">
      <c r="B1268" s="110"/>
      <c r="C1268" s="110"/>
      <c r="D1268" s="110"/>
      <c r="E1268" s="110"/>
      <c r="F1268" s="110"/>
      <c r="G1268" s="110"/>
      <c r="H1268" s="110"/>
      <c r="I1268" s="110"/>
      <c r="J1268" s="110"/>
    </row>
    <row r="1269" customFormat="false" ht="17.25" hidden="false" customHeight="false" outlineLevel="0" collapsed="false">
      <c r="B1269" s="110"/>
      <c r="C1269" s="110"/>
      <c r="D1269" s="110"/>
      <c r="E1269" s="110"/>
      <c r="F1269" s="110"/>
      <c r="G1269" s="110"/>
      <c r="H1269" s="110"/>
      <c r="I1269" s="110"/>
      <c r="J1269" s="110"/>
    </row>
    <row r="1270" customFormat="false" ht="17.25" hidden="false" customHeight="false" outlineLevel="0" collapsed="false">
      <c r="B1270" s="110"/>
      <c r="C1270" s="110"/>
      <c r="D1270" s="110"/>
      <c r="E1270" s="110"/>
      <c r="F1270" s="110"/>
      <c r="G1270" s="110"/>
      <c r="H1270" s="110"/>
      <c r="I1270" s="110"/>
      <c r="J1270" s="110"/>
    </row>
    <row r="1271" customFormat="false" ht="17.25" hidden="false" customHeight="false" outlineLevel="0" collapsed="false">
      <c r="B1271" s="110"/>
      <c r="C1271" s="110"/>
      <c r="D1271" s="110"/>
      <c r="E1271" s="110"/>
      <c r="F1271" s="110"/>
      <c r="G1271" s="110"/>
      <c r="H1271" s="110"/>
      <c r="I1271" s="110"/>
      <c r="J1271" s="110"/>
    </row>
    <row r="1272" customFormat="false" ht="17.25" hidden="false" customHeight="false" outlineLevel="0" collapsed="false">
      <c r="B1272" s="110"/>
      <c r="C1272" s="110"/>
      <c r="D1272" s="110"/>
      <c r="E1272" s="110"/>
      <c r="F1272" s="110"/>
      <c r="G1272" s="110"/>
      <c r="H1272" s="110"/>
      <c r="I1272" s="110"/>
      <c r="J1272" s="110"/>
    </row>
    <row r="1273" customFormat="false" ht="17.25" hidden="false" customHeight="false" outlineLevel="0" collapsed="false">
      <c r="B1273" s="110"/>
      <c r="C1273" s="110"/>
      <c r="D1273" s="110"/>
      <c r="E1273" s="110"/>
      <c r="F1273" s="110"/>
      <c r="G1273" s="110"/>
      <c r="H1273" s="110"/>
      <c r="I1273" s="110"/>
      <c r="J1273" s="110"/>
    </row>
    <row r="1274" customFormat="false" ht="17.25" hidden="false" customHeight="false" outlineLevel="0" collapsed="false">
      <c r="B1274" s="110"/>
      <c r="C1274" s="110"/>
      <c r="D1274" s="110"/>
      <c r="E1274" s="110"/>
      <c r="F1274" s="110"/>
      <c r="G1274" s="110"/>
      <c r="H1274" s="110"/>
      <c r="I1274" s="110"/>
      <c r="J1274" s="110"/>
    </row>
    <row r="1275" customFormat="false" ht="17.25" hidden="false" customHeight="false" outlineLevel="0" collapsed="false">
      <c r="B1275" s="110"/>
      <c r="C1275" s="110"/>
      <c r="D1275" s="110"/>
      <c r="E1275" s="110"/>
      <c r="F1275" s="110"/>
      <c r="G1275" s="110"/>
      <c r="H1275" s="110"/>
      <c r="I1275" s="110"/>
      <c r="J1275" s="110"/>
    </row>
    <row r="1276" customFormat="false" ht="17.25" hidden="false" customHeight="false" outlineLevel="0" collapsed="false">
      <c r="B1276" s="110"/>
      <c r="C1276" s="110"/>
      <c r="D1276" s="110"/>
      <c r="E1276" s="110"/>
      <c r="F1276" s="110"/>
      <c r="G1276" s="110"/>
      <c r="H1276" s="110"/>
      <c r="I1276" s="110"/>
      <c r="J1276" s="110"/>
    </row>
    <row r="1277" customFormat="false" ht="17.25" hidden="false" customHeight="false" outlineLevel="0" collapsed="false">
      <c r="B1277" s="110"/>
      <c r="C1277" s="110"/>
      <c r="D1277" s="110"/>
      <c r="E1277" s="110"/>
      <c r="F1277" s="110"/>
      <c r="G1277" s="110"/>
      <c r="H1277" s="110"/>
      <c r="I1277" s="110"/>
      <c r="J1277" s="110"/>
    </row>
    <row r="1278" customFormat="false" ht="17.25" hidden="false" customHeight="false" outlineLevel="0" collapsed="false">
      <c r="B1278" s="110"/>
      <c r="C1278" s="110"/>
      <c r="D1278" s="110"/>
      <c r="E1278" s="110"/>
      <c r="F1278" s="110"/>
      <c r="G1278" s="110"/>
      <c r="H1278" s="110"/>
      <c r="I1278" s="110"/>
      <c r="J1278" s="110"/>
    </row>
    <row r="1279" customFormat="false" ht="17.25" hidden="false" customHeight="false" outlineLevel="0" collapsed="false">
      <c r="B1279" s="110"/>
      <c r="C1279" s="110"/>
      <c r="D1279" s="110"/>
      <c r="E1279" s="110"/>
      <c r="F1279" s="110"/>
      <c r="G1279" s="110"/>
      <c r="H1279" s="110"/>
      <c r="I1279" s="110"/>
      <c r="J1279" s="110"/>
    </row>
    <row r="1280" customFormat="false" ht="17.25" hidden="false" customHeight="false" outlineLevel="0" collapsed="false">
      <c r="B1280" s="110"/>
      <c r="C1280" s="110"/>
      <c r="D1280" s="110"/>
      <c r="E1280" s="110"/>
      <c r="F1280" s="110"/>
      <c r="G1280" s="110"/>
      <c r="H1280" s="110"/>
      <c r="I1280" s="110"/>
      <c r="J1280" s="110"/>
    </row>
    <row r="1281" customFormat="false" ht="17.25" hidden="false" customHeight="false" outlineLevel="0" collapsed="false">
      <c r="B1281" s="110"/>
      <c r="C1281" s="110"/>
      <c r="D1281" s="110"/>
      <c r="E1281" s="110"/>
      <c r="F1281" s="110"/>
      <c r="G1281" s="110"/>
      <c r="H1281" s="110"/>
      <c r="I1281" s="110"/>
      <c r="J1281" s="110"/>
    </row>
    <row r="1282" customFormat="false" ht="17.25" hidden="false" customHeight="false" outlineLevel="0" collapsed="false">
      <c r="B1282" s="110"/>
      <c r="C1282" s="110"/>
      <c r="D1282" s="110"/>
      <c r="E1282" s="110"/>
      <c r="F1282" s="110"/>
      <c r="G1282" s="110"/>
      <c r="H1282" s="110"/>
      <c r="I1282" s="110"/>
      <c r="J1282" s="110"/>
    </row>
    <row r="1283" customFormat="false" ht="17.25" hidden="false" customHeight="false" outlineLevel="0" collapsed="false">
      <c r="B1283" s="110"/>
      <c r="C1283" s="110"/>
      <c r="D1283" s="110"/>
      <c r="E1283" s="110"/>
      <c r="F1283" s="110"/>
      <c r="G1283" s="110"/>
      <c r="H1283" s="110"/>
      <c r="I1283" s="110"/>
      <c r="J1283" s="110"/>
    </row>
    <row r="1284" customFormat="false" ht="17.25" hidden="false" customHeight="false" outlineLevel="0" collapsed="false">
      <c r="B1284" s="110"/>
      <c r="C1284" s="110"/>
      <c r="D1284" s="110"/>
      <c r="E1284" s="110"/>
      <c r="F1284" s="110"/>
      <c r="G1284" s="110"/>
      <c r="H1284" s="110"/>
      <c r="I1284" s="110"/>
      <c r="J1284" s="110"/>
    </row>
    <row r="1285" customFormat="false" ht="17.25" hidden="false" customHeight="false" outlineLevel="0" collapsed="false">
      <c r="B1285" s="110"/>
      <c r="C1285" s="110"/>
      <c r="D1285" s="110"/>
      <c r="E1285" s="110"/>
      <c r="F1285" s="110"/>
      <c r="G1285" s="110"/>
      <c r="H1285" s="110"/>
      <c r="I1285" s="110"/>
      <c r="J1285" s="110"/>
    </row>
    <row r="1286" customFormat="false" ht="17.25" hidden="false" customHeight="false" outlineLevel="0" collapsed="false">
      <c r="B1286" s="110"/>
      <c r="C1286" s="110"/>
      <c r="D1286" s="110"/>
      <c r="E1286" s="110"/>
      <c r="F1286" s="110"/>
      <c r="G1286" s="110"/>
      <c r="H1286" s="110"/>
      <c r="I1286" s="110"/>
      <c r="J1286" s="110"/>
    </row>
    <row r="1287" customFormat="false" ht="17.25" hidden="false" customHeight="false" outlineLevel="0" collapsed="false">
      <c r="B1287" s="110"/>
      <c r="C1287" s="110"/>
      <c r="D1287" s="110"/>
      <c r="E1287" s="110"/>
      <c r="F1287" s="110"/>
      <c r="G1287" s="110"/>
      <c r="H1287" s="110"/>
      <c r="I1287" s="110"/>
      <c r="J1287" s="110"/>
    </row>
    <row r="1288" customFormat="false" ht="17.25" hidden="false" customHeight="false" outlineLevel="0" collapsed="false">
      <c r="B1288" s="110"/>
      <c r="C1288" s="110"/>
      <c r="D1288" s="110"/>
      <c r="E1288" s="110"/>
      <c r="F1288" s="110"/>
      <c r="G1288" s="110"/>
      <c r="H1288" s="110"/>
      <c r="I1288" s="110"/>
      <c r="J1288" s="110"/>
    </row>
    <row r="1289" customFormat="false" ht="17.25" hidden="false" customHeight="false" outlineLevel="0" collapsed="false">
      <c r="B1289" s="110"/>
      <c r="C1289" s="110"/>
      <c r="D1289" s="110"/>
      <c r="E1289" s="110"/>
      <c r="F1289" s="110"/>
      <c r="G1289" s="110"/>
      <c r="H1289" s="110"/>
      <c r="I1289" s="110"/>
      <c r="J1289" s="110"/>
    </row>
    <row r="1290" customFormat="false" ht="17.25" hidden="false" customHeight="false" outlineLevel="0" collapsed="false">
      <c r="B1290" s="110"/>
      <c r="C1290" s="110"/>
      <c r="D1290" s="110"/>
      <c r="E1290" s="110"/>
      <c r="F1290" s="110"/>
      <c r="G1290" s="110"/>
      <c r="H1290" s="110"/>
      <c r="I1290" s="110"/>
      <c r="J1290" s="110"/>
    </row>
    <row r="1291" customFormat="false" ht="17.25" hidden="false" customHeight="false" outlineLevel="0" collapsed="false">
      <c r="B1291" s="110"/>
      <c r="C1291" s="110"/>
      <c r="D1291" s="110"/>
      <c r="E1291" s="110"/>
      <c r="F1291" s="110"/>
      <c r="G1291" s="110"/>
      <c r="H1291" s="110"/>
      <c r="I1291" s="110"/>
      <c r="J1291" s="110"/>
    </row>
    <row r="1292" customFormat="false" ht="17.25" hidden="false" customHeight="false" outlineLevel="0" collapsed="false">
      <c r="B1292" s="110"/>
      <c r="C1292" s="110"/>
      <c r="D1292" s="110"/>
      <c r="E1292" s="110"/>
      <c r="F1292" s="110"/>
      <c r="G1292" s="110"/>
      <c r="H1292" s="110"/>
      <c r="I1292" s="110"/>
      <c r="J1292" s="110"/>
    </row>
    <row r="1293" customFormat="false" ht="17.25" hidden="false" customHeight="false" outlineLevel="0" collapsed="false">
      <c r="B1293" s="110"/>
      <c r="C1293" s="110"/>
      <c r="D1293" s="110"/>
      <c r="E1293" s="110"/>
      <c r="F1293" s="110"/>
      <c r="G1293" s="110"/>
      <c r="H1293" s="110"/>
      <c r="I1293" s="110"/>
      <c r="J1293" s="110"/>
    </row>
    <row r="1294" customFormat="false" ht="17.25" hidden="false" customHeight="false" outlineLevel="0" collapsed="false">
      <c r="B1294" s="110"/>
      <c r="C1294" s="110"/>
      <c r="D1294" s="110"/>
      <c r="E1294" s="110"/>
      <c r="F1294" s="110"/>
      <c r="G1294" s="110"/>
      <c r="H1294" s="110"/>
      <c r="I1294" s="110"/>
      <c r="J1294" s="110"/>
    </row>
    <row r="1295" customFormat="false" ht="17.25" hidden="false" customHeight="false" outlineLevel="0" collapsed="false">
      <c r="B1295" s="110"/>
      <c r="C1295" s="110"/>
      <c r="D1295" s="110"/>
      <c r="E1295" s="110"/>
      <c r="F1295" s="110"/>
      <c r="G1295" s="110"/>
      <c r="H1295" s="110"/>
      <c r="I1295" s="110"/>
      <c r="J1295" s="110"/>
    </row>
    <row r="1296" customFormat="false" ht="17.25" hidden="false" customHeight="false" outlineLevel="0" collapsed="false">
      <c r="B1296" s="110"/>
      <c r="C1296" s="110"/>
      <c r="D1296" s="110"/>
      <c r="E1296" s="110"/>
      <c r="F1296" s="110"/>
      <c r="G1296" s="110"/>
      <c r="H1296" s="110"/>
      <c r="I1296" s="110"/>
      <c r="J1296" s="110"/>
    </row>
    <row r="1297" customFormat="false" ht="17.25" hidden="false" customHeight="false" outlineLevel="0" collapsed="false">
      <c r="B1297" s="110"/>
      <c r="C1297" s="110"/>
      <c r="D1297" s="110"/>
      <c r="E1297" s="110"/>
      <c r="F1297" s="110"/>
      <c r="G1297" s="110"/>
      <c r="H1297" s="110"/>
      <c r="I1297" s="110"/>
      <c r="J1297" s="110"/>
    </row>
    <row r="1298" customFormat="false" ht="17.25" hidden="false" customHeight="false" outlineLevel="0" collapsed="false">
      <c r="B1298" s="110"/>
      <c r="C1298" s="110"/>
      <c r="D1298" s="110"/>
      <c r="E1298" s="110"/>
      <c r="F1298" s="110"/>
      <c r="G1298" s="110"/>
      <c r="H1298" s="110"/>
      <c r="I1298" s="110"/>
      <c r="J1298" s="110"/>
    </row>
    <row r="1299" customFormat="false" ht="17.25" hidden="false" customHeight="false" outlineLevel="0" collapsed="false">
      <c r="B1299" s="110"/>
      <c r="C1299" s="110"/>
      <c r="D1299" s="110"/>
      <c r="E1299" s="110"/>
      <c r="F1299" s="110"/>
      <c r="G1299" s="110"/>
      <c r="H1299" s="110"/>
      <c r="I1299" s="110"/>
      <c r="J1299" s="110"/>
    </row>
    <row r="1300" customFormat="false" ht="17.25" hidden="false" customHeight="false" outlineLevel="0" collapsed="false">
      <c r="B1300" s="110"/>
      <c r="C1300" s="110"/>
      <c r="D1300" s="110"/>
      <c r="E1300" s="110"/>
      <c r="F1300" s="110"/>
      <c r="G1300" s="110"/>
      <c r="H1300" s="110"/>
      <c r="I1300" s="110"/>
      <c r="J1300" s="110"/>
    </row>
    <row r="1301" customFormat="false" ht="17.25" hidden="false" customHeight="false" outlineLevel="0" collapsed="false">
      <c r="B1301" s="110"/>
      <c r="C1301" s="110"/>
      <c r="D1301" s="110"/>
      <c r="E1301" s="110"/>
      <c r="F1301" s="110"/>
      <c r="G1301" s="110"/>
      <c r="H1301" s="110"/>
      <c r="I1301" s="110"/>
      <c r="J1301" s="110"/>
    </row>
    <row r="1302" customFormat="false" ht="17.25" hidden="false" customHeight="false" outlineLevel="0" collapsed="false">
      <c r="B1302" s="110"/>
      <c r="C1302" s="110"/>
      <c r="D1302" s="110"/>
      <c r="E1302" s="110"/>
      <c r="F1302" s="110"/>
      <c r="G1302" s="110"/>
      <c r="H1302" s="110"/>
      <c r="I1302" s="110"/>
      <c r="J1302" s="110"/>
    </row>
    <row r="1303" customFormat="false" ht="17.25" hidden="false" customHeight="false" outlineLevel="0" collapsed="false">
      <c r="B1303" s="110"/>
      <c r="C1303" s="110"/>
      <c r="D1303" s="110"/>
      <c r="E1303" s="110"/>
      <c r="F1303" s="110"/>
      <c r="G1303" s="110"/>
      <c r="H1303" s="110"/>
      <c r="I1303" s="110"/>
      <c r="J1303" s="110"/>
    </row>
    <row r="1304" customFormat="false" ht="17.25" hidden="false" customHeight="false" outlineLevel="0" collapsed="false">
      <c r="B1304" s="110"/>
      <c r="C1304" s="110"/>
      <c r="D1304" s="110"/>
      <c r="E1304" s="110"/>
      <c r="F1304" s="110"/>
      <c r="G1304" s="110"/>
      <c r="H1304" s="110"/>
      <c r="I1304" s="110"/>
      <c r="J1304" s="110"/>
    </row>
    <row r="1305" customFormat="false" ht="17.25" hidden="false" customHeight="false" outlineLevel="0" collapsed="false">
      <c r="B1305" s="110"/>
      <c r="C1305" s="110"/>
      <c r="D1305" s="110"/>
      <c r="E1305" s="110"/>
      <c r="F1305" s="110"/>
      <c r="G1305" s="110"/>
      <c r="H1305" s="110"/>
      <c r="I1305" s="110"/>
      <c r="J1305" s="110"/>
    </row>
    <row r="1306" customFormat="false" ht="17.25" hidden="false" customHeight="false" outlineLevel="0" collapsed="false">
      <c r="B1306" s="110"/>
      <c r="C1306" s="110"/>
      <c r="D1306" s="110"/>
      <c r="E1306" s="110"/>
      <c r="F1306" s="110"/>
      <c r="G1306" s="110"/>
      <c r="H1306" s="110"/>
      <c r="I1306" s="110"/>
      <c r="J1306" s="110"/>
    </row>
    <row r="1307" customFormat="false" ht="17.25" hidden="false" customHeight="false" outlineLevel="0" collapsed="false">
      <c r="B1307" s="110"/>
      <c r="C1307" s="110"/>
      <c r="D1307" s="110"/>
      <c r="E1307" s="110"/>
      <c r="F1307" s="110"/>
      <c r="G1307" s="110"/>
      <c r="H1307" s="110"/>
      <c r="I1307" s="110"/>
      <c r="J1307" s="110"/>
    </row>
    <row r="1308" customFormat="false" ht="17.25" hidden="false" customHeight="false" outlineLevel="0" collapsed="false">
      <c r="B1308" s="110"/>
      <c r="C1308" s="110"/>
      <c r="D1308" s="110"/>
      <c r="E1308" s="110"/>
      <c r="F1308" s="110"/>
      <c r="G1308" s="110"/>
      <c r="H1308" s="110"/>
      <c r="I1308" s="110"/>
      <c r="J1308" s="110"/>
    </row>
    <row r="1309" customFormat="false" ht="17.25" hidden="false" customHeight="false" outlineLevel="0" collapsed="false">
      <c r="B1309" s="110"/>
      <c r="C1309" s="110"/>
      <c r="D1309" s="110"/>
      <c r="E1309" s="110"/>
      <c r="F1309" s="110"/>
      <c r="G1309" s="110"/>
      <c r="H1309" s="110"/>
      <c r="I1309" s="110"/>
      <c r="J1309" s="110"/>
    </row>
    <row r="1310" customFormat="false" ht="17.25" hidden="false" customHeight="false" outlineLevel="0" collapsed="false">
      <c r="B1310" s="110"/>
      <c r="C1310" s="110"/>
      <c r="D1310" s="110"/>
      <c r="E1310" s="110"/>
      <c r="F1310" s="110"/>
      <c r="G1310" s="110"/>
      <c r="H1310" s="110"/>
      <c r="I1310" s="110"/>
      <c r="J1310" s="110"/>
    </row>
    <row r="1311" customFormat="false" ht="17.25" hidden="false" customHeight="false" outlineLevel="0" collapsed="false">
      <c r="B1311" s="110"/>
      <c r="C1311" s="110"/>
      <c r="D1311" s="110"/>
      <c r="E1311" s="110"/>
      <c r="F1311" s="110"/>
      <c r="G1311" s="110"/>
      <c r="H1311" s="110"/>
      <c r="I1311" s="110"/>
      <c r="J1311" s="110"/>
    </row>
    <row r="1312" customFormat="false" ht="17.25" hidden="false" customHeight="false" outlineLevel="0" collapsed="false">
      <c r="B1312" s="110"/>
      <c r="C1312" s="110"/>
      <c r="D1312" s="110"/>
      <c r="E1312" s="110"/>
      <c r="F1312" s="110"/>
      <c r="G1312" s="110"/>
      <c r="H1312" s="110"/>
      <c r="I1312" s="110"/>
      <c r="J1312" s="110"/>
    </row>
    <row r="1313" customFormat="false" ht="17.25" hidden="false" customHeight="false" outlineLevel="0" collapsed="false">
      <c r="B1313" s="110"/>
      <c r="C1313" s="110"/>
      <c r="D1313" s="110"/>
      <c r="E1313" s="110"/>
      <c r="F1313" s="110"/>
      <c r="G1313" s="110"/>
      <c r="H1313" s="110"/>
      <c r="I1313" s="110"/>
      <c r="J1313" s="110"/>
    </row>
    <row r="1314" customFormat="false" ht="17.25" hidden="false" customHeight="false" outlineLevel="0" collapsed="false">
      <c r="B1314" s="110"/>
      <c r="C1314" s="110"/>
      <c r="D1314" s="110"/>
      <c r="E1314" s="110"/>
      <c r="F1314" s="110"/>
      <c r="G1314" s="110"/>
      <c r="H1314" s="110"/>
      <c r="I1314" s="110"/>
      <c r="J1314" s="110"/>
    </row>
    <row r="1315" customFormat="false" ht="17.25" hidden="false" customHeight="false" outlineLevel="0" collapsed="false">
      <c r="B1315" s="110"/>
      <c r="C1315" s="110"/>
      <c r="D1315" s="110"/>
      <c r="E1315" s="110"/>
      <c r="F1315" s="110"/>
      <c r="G1315" s="110"/>
      <c r="H1315" s="110"/>
      <c r="I1315" s="110"/>
      <c r="J1315" s="110"/>
    </row>
    <row r="1316" customFormat="false" ht="17.25" hidden="false" customHeight="false" outlineLevel="0" collapsed="false">
      <c r="B1316" s="110"/>
      <c r="C1316" s="110"/>
      <c r="D1316" s="110"/>
      <c r="E1316" s="110"/>
      <c r="F1316" s="110"/>
      <c r="G1316" s="110"/>
      <c r="H1316" s="110"/>
      <c r="I1316" s="110"/>
      <c r="J1316" s="110"/>
    </row>
    <row r="1317" customFormat="false" ht="17.25" hidden="false" customHeight="false" outlineLevel="0" collapsed="false">
      <c r="B1317" s="110"/>
      <c r="C1317" s="110"/>
      <c r="D1317" s="110"/>
      <c r="E1317" s="110"/>
      <c r="F1317" s="110"/>
      <c r="G1317" s="110"/>
      <c r="H1317" s="110"/>
      <c r="I1317" s="110"/>
      <c r="J1317" s="110"/>
    </row>
    <row r="1318" customFormat="false" ht="17.25" hidden="false" customHeight="false" outlineLevel="0" collapsed="false">
      <c r="B1318" s="110"/>
      <c r="C1318" s="110"/>
      <c r="D1318" s="110"/>
      <c r="E1318" s="110"/>
      <c r="F1318" s="110"/>
      <c r="G1318" s="110"/>
      <c r="H1318" s="110"/>
      <c r="I1318" s="110"/>
      <c r="J1318" s="110"/>
    </row>
    <row r="1319" customFormat="false" ht="17.25" hidden="false" customHeight="false" outlineLevel="0" collapsed="false">
      <c r="B1319" s="110"/>
      <c r="C1319" s="110"/>
      <c r="D1319" s="110"/>
      <c r="E1319" s="110"/>
      <c r="F1319" s="110"/>
      <c r="G1319" s="110"/>
      <c r="H1319" s="110"/>
      <c r="I1319" s="110"/>
      <c r="J1319" s="110"/>
    </row>
    <row r="1320" customFormat="false" ht="17.25" hidden="false" customHeight="false" outlineLevel="0" collapsed="false">
      <c r="B1320" s="110"/>
      <c r="C1320" s="110"/>
      <c r="D1320" s="110"/>
      <c r="E1320" s="110"/>
      <c r="F1320" s="110"/>
      <c r="G1320" s="110"/>
      <c r="H1320" s="110"/>
      <c r="I1320" s="110"/>
      <c r="J1320" s="110"/>
    </row>
    <row r="1321" customFormat="false" ht="17.25" hidden="false" customHeight="false" outlineLevel="0" collapsed="false">
      <c r="B1321" s="110"/>
      <c r="C1321" s="110"/>
      <c r="D1321" s="110"/>
      <c r="E1321" s="110"/>
      <c r="F1321" s="110"/>
      <c r="G1321" s="110"/>
      <c r="H1321" s="110"/>
      <c r="I1321" s="110"/>
      <c r="J1321" s="110"/>
    </row>
    <row r="1322" customFormat="false" ht="17.25" hidden="false" customHeight="false" outlineLevel="0" collapsed="false">
      <c r="B1322" s="110"/>
      <c r="C1322" s="110"/>
      <c r="D1322" s="110"/>
      <c r="E1322" s="110"/>
      <c r="F1322" s="110"/>
      <c r="G1322" s="110"/>
      <c r="H1322" s="110"/>
      <c r="I1322" s="110"/>
      <c r="J1322" s="110"/>
    </row>
    <row r="1323" customFormat="false" ht="17.25" hidden="false" customHeight="false" outlineLevel="0" collapsed="false">
      <c r="B1323" s="110"/>
      <c r="C1323" s="110"/>
      <c r="D1323" s="110"/>
      <c r="E1323" s="110"/>
      <c r="F1323" s="110"/>
      <c r="G1323" s="110"/>
      <c r="H1323" s="110"/>
      <c r="I1323" s="110"/>
      <c r="J1323" s="110"/>
    </row>
    <row r="1324" customFormat="false" ht="17.25" hidden="false" customHeight="false" outlineLevel="0" collapsed="false">
      <c r="B1324" s="110"/>
      <c r="C1324" s="110"/>
      <c r="D1324" s="110"/>
      <c r="E1324" s="110"/>
      <c r="F1324" s="110"/>
      <c r="G1324" s="110"/>
      <c r="H1324" s="110"/>
      <c r="I1324" s="110"/>
      <c r="J1324" s="110"/>
    </row>
    <row r="1325" customFormat="false" ht="17.25" hidden="false" customHeight="false" outlineLevel="0" collapsed="false">
      <c r="B1325" s="110"/>
      <c r="C1325" s="110"/>
      <c r="D1325" s="110"/>
      <c r="E1325" s="110"/>
      <c r="F1325" s="110"/>
      <c r="G1325" s="110"/>
      <c r="H1325" s="110"/>
      <c r="I1325" s="110"/>
      <c r="J1325" s="110"/>
    </row>
    <row r="1326" customFormat="false" ht="17.25" hidden="false" customHeight="false" outlineLevel="0" collapsed="false">
      <c r="B1326" s="110"/>
      <c r="C1326" s="110"/>
      <c r="D1326" s="110"/>
      <c r="E1326" s="110"/>
      <c r="F1326" s="110"/>
      <c r="G1326" s="110"/>
      <c r="H1326" s="110"/>
      <c r="I1326" s="110"/>
      <c r="J1326" s="110"/>
    </row>
    <row r="1327" customFormat="false" ht="17.25" hidden="false" customHeight="false" outlineLevel="0" collapsed="false">
      <c r="B1327" s="110"/>
      <c r="C1327" s="110"/>
      <c r="D1327" s="110"/>
      <c r="E1327" s="110"/>
      <c r="F1327" s="110"/>
      <c r="G1327" s="110"/>
      <c r="H1327" s="110"/>
      <c r="I1327" s="110"/>
      <c r="J1327" s="110"/>
    </row>
    <row r="1328" customFormat="false" ht="17.25" hidden="false" customHeight="false" outlineLevel="0" collapsed="false">
      <c r="B1328" s="110"/>
      <c r="C1328" s="110"/>
      <c r="D1328" s="110"/>
      <c r="E1328" s="110"/>
      <c r="F1328" s="110"/>
      <c r="G1328" s="110"/>
      <c r="H1328" s="110"/>
      <c r="I1328" s="110"/>
      <c r="J1328" s="110"/>
    </row>
    <row r="1329" customFormat="false" ht="17.25" hidden="false" customHeight="false" outlineLevel="0" collapsed="false">
      <c r="B1329" s="110"/>
      <c r="C1329" s="110"/>
      <c r="D1329" s="110"/>
      <c r="E1329" s="110"/>
      <c r="F1329" s="110"/>
      <c r="G1329" s="110"/>
      <c r="H1329" s="110"/>
      <c r="I1329" s="110"/>
      <c r="J1329" s="110"/>
    </row>
    <row r="1330" customFormat="false" ht="17.25" hidden="false" customHeight="false" outlineLevel="0" collapsed="false">
      <c r="B1330" s="110"/>
      <c r="C1330" s="110"/>
      <c r="D1330" s="110"/>
      <c r="E1330" s="110"/>
      <c r="F1330" s="110"/>
      <c r="G1330" s="110"/>
      <c r="H1330" s="110"/>
      <c r="I1330" s="110"/>
      <c r="J1330" s="110"/>
    </row>
    <row r="1331" customFormat="false" ht="17.25" hidden="false" customHeight="false" outlineLevel="0" collapsed="false">
      <c r="B1331" s="110"/>
      <c r="C1331" s="110"/>
      <c r="D1331" s="110"/>
      <c r="E1331" s="110"/>
      <c r="F1331" s="110"/>
      <c r="G1331" s="110"/>
      <c r="H1331" s="110"/>
      <c r="I1331" s="110"/>
      <c r="J1331" s="110"/>
    </row>
    <row r="1332" customFormat="false" ht="17.25" hidden="false" customHeight="false" outlineLevel="0" collapsed="false">
      <c r="B1332" s="110"/>
      <c r="C1332" s="110"/>
      <c r="D1332" s="110"/>
      <c r="E1332" s="110"/>
      <c r="F1332" s="110"/>
      <c r="G1332" s="110"/>
      <c r="H1332" s="110"/>
      <c r="I1332" s="110"/>
      <c r="J1332" s="110"/>
    </row>
    <row r="1333" customFormat="false" ht="17.25" hidden="false" customHeight="false" outlineLevel="0" collapsed="false">
      <c r="B1333" s="110"/>
      <c r="C1333" s="110"/>
      <c r="D1333" s="110"/>
      <c r="E1333" s="110"/>
      <c r="F1333" s="110"/>
      <c r="G1333" s="110"/>
      <c r="H1333" s="110"/>
      <c r="I1333" s="110"/>
      <c r="J1333" s="110"/>
    </row>
    <row r="1334" customFormat="false" ht="17.25" hidden="false" customHeight="false" outlineLevel="0" collapsed="false">
      <c r="B1334" s="110"/>
      <c r="C1334" s="110"/>
      <c r="D1334" s="110"/>
      <c r="E1334" s="110"/>
      <c r="F1334" s="110"/>
      <c r="G1334" s="110"/>
      <c r="H1334" s="110"/>
      <c r="I1334" s="110"/>
      <c r="J1334" s="110"/>
    </row>
    <row r="1335" customFormat="false" ht="17.25" hidden="false" customHeight="false" outlineLevel="0" collapsed="false">
      <c r="B1335" s="110"/>
      <c r="C1335" s="110"/>
      <c r="D1335" s="110"/>
      <c r="E1335" s="110"/>
      <c r="F1335" s="110"/>
      <c r="G1335" s="110"/>
      <c r="H1335" s="110"/>
      <c r="I1335" s="110"/>
      <c r="J1335" s="110"/>
    </row>
    <row r="1336" customFormat="false" ht="17.25" hidden="false" customHeight="false" outlineLevel="0" collapsed="false">
      <c r="B1336" s="110"/>
      <c r="C1336" s="110"/>
      <c r="D1336" s="110"/>
      <c r="E1336" s="110"/>
      <c r="F1336" s="110"/>
      <c r="G1336" s="110"/>
      <c r="H1336" s="110"/>
      <c r="I1336" s="110"/>
      <c r="J1336" s="110"/>
    </row>
    <row r="1337" customFormat="false" ht="17.25" hidden="false" customHeight="false" outlineLevel="0" collapsed="false">
      <c r="B1337" s="110"/>
      <c r="C1337" s="110"/>
      <c r="D1337" s="110"/>
      <c r="E1337" s="110"/>
      <c r="F1337" s="110"/>
      <c r="G1337" s="110"/>
      <c r="H1337" s="110"/>
      <c r="I1337" s="110"/>
      <c r="J1337" s="110"/>
    </row>
    <row r="1338" customFormat="false" ht="17.25" hidden="false" customHeight="false" outlineLevel="0" collapsed="false">
      <c r="B1338" s="110"/>
      <c r="C1338" s="110"/>
      <c r="D1338" s="110"/>
      <c r="E1338" s="110"/>
      <c r="F1338" s="110"/>
      <c r="G1338" s="110"/>
      <c r="H1338" s="110"/>
      <c r="I1338" s="110"/>
      <c r="J1338" s="110"/>
    </row>
    <row r="1339" customFormat="false" ht="17.25" hidden="false" customHeight="false" outlineLevel="0" collapsed="false">
      <c r="B1339" s="110"/>
      <c r="C1339" s="110"/>
      <c r="D1339" s="110"/>
      <c r="E1339" s="110"/>
      <c r="F1339" s="110"/>
      <c r="G1339" s="110"/>
      <c r="H1339" s="110"/>
      <c r="I1339" s="110"/>
      <c r="J1339" s="110"/>
    </row>
    <row r="1340" customFormat="false" ht="17.25" hidden="false" customHeight="false" outlineLevel="0" collapsed="false">
      <c r="B1340" s="110"/>
      <c r="C1340" s="110"/>
      <c r="D1340" s="110"/>
      <c r="E1340" s="110"/>
      <c r="F1340" s="110"/>
      <c r="G1340" s="110"/>
      <c r="H1340" s="110"/>
      <c r="I1340" s="110"/>
      <c r="J1340" s="110"/>
    </row>
    <row r="1341" customFormat="false" ht="17.25" hidden="false" customHeight="false" outlineLevel="0" collapsed="false">
      <c r="B1341" s="110"/>
      <c r="C1341" s="110"/>
      <c r="D1341" s="110"/>
      <c r="E1341" s="110"/>
      <c r="F1341" s="110"/>
      <c r="G1341" s="110"/>
      <c r="H1341" s="110"/>
      <c r="I1341" s="110"/>
      <c r="J1341" s="110"/>
    </row>
    <row r="1342" customFormat="false" ht="17.25" hidden="false" customHeight="false" outlineLevel="0" collapsed="false">
      <c r="B1342" s="110"/>
      <c r="C1342" s="110"/>
      <c r="D1342" s="110"/>
      <c r="E1342" s="110"/>
      <c r="F1342" s="110"/>
      <c r="G1342" s="110"/>
      <c r="H1342" s="110"/>
      <c r="I1342" s="110"/>
      <c r="J1342" s="110"/>
    </row>
    <row r="1343" customFormat="false" ht="17.25" hidden="false" customHeight="false" outlineLevel="0" collapsed="false">
      <c r="B1343" s="110"/>
      <c r="C1343" s="110"/>
      <c r="D1343" s="110"/>
      <c r="E1343" s="110"/>
      <c r="F1343" s="110"/>
      <c r="G1343" s="110"/>
      <c r="H1343" s="110"/>
      <c r="I1343" s="110"/>
      <c r="J1343" s="110"/>
    </row>
    <row r="1344" customFormat="false" ht="17.25" hidden="false" customHeight="false" outlineLevel="0" collapsed="false">
      <c r="B1344" s="110"/>
      <c r="C1344" s="110"/>
      <c r="D1344" s="110"/>
      <c r="E1344" s="110"/>
      <c r="F1344" s="110"/>
      <c r="G1344" s="110"/>
      <c r="H1344" s="110"/>
      <c r="I1344" s="110"/>
      <c r="J1344" s="110"/>
    </row>
    <row r="1345" customFormat="false" ht="17.25" hidden="false" customHeight="false" outlineLevel="0" collapsed="false">
      <c r="B1345" s="110"/>
      <c r="C1345" s="110"/>
      <c r="D1345" s="110"/>
      <c r="E1345" s="110"/>
      <c r="F1345" s="110"/>
      <c r="G1345" s="110"/>
      <c r="H1345" s="110"/>
      <c r="I1345" s="110"/>
      <c r="J1345" s="110"/>
    </row>
    <row r="1346" customFormat="false" ht="17.25" hidden="false" customHeight="false" outlineLevel="0" collapsed="false">
      <c r="B1346" s="110"/>
      <c r="C1346" s="110"/>
      <c r="D1346" s="110"/>
      <c r="E1346" s="110"/>
      <c r="F1346" s="110"/>
      <c r="G1346" s="110"/>
      <c r="H1346" s="110"/>
      <c r="I1346" s="110"/>
      <c r="J1346" s="110"/>
    </row>
    <row r="1347" customFormat="false" ht="17.25" hidden="false" customHeight="false" outlineLevel="0" collapsed="false">
      <c r="B1347" s="110"/>
      <c r="C1347" s="110"/>
      <c r="D1347" s="110"/>
      <c r="E1347" s="110"/>
      <c r="F1347" s="110"/>
      <c r="G1347" s="110"/>
      <c r="H1347" s="110"/>
      <c r="I1347" s="110"/>
      <c r="J1347" s="110"/>
    </row>
    <row r="1348" customFormat="false" ht="17.25" hidden="false" customHeight="false" outlineLevel="0" collapsed="false">
      <c r="B1348" s="110"/>
      <c r="C1348" s="110"/>
      <c r="D1348" s="110"/>
      <c r="E1348" s="110"/>
      <c r="F1348" s="110"/>
      <c r="G1348" s="110"/>
      <c r="H1348" s="110"/>
      <c r="I1348" s="110"/>
      <c r="J1348" s="110"/>
    </row>
    <row r="1349" customFormat="false" ht="17.25" hidden="false" customHeight="false" outlineLevel="0" collapsed="false">
      <c r="B1349" s="110"/>
      <c r="C1349" s="110"/>
      <c r="D1349" s="110"/>
      <c r="E1349" s="110"/>
      <c r="F1349" s="110"/>
      <c r="G1349" s="110"/>
      <c r="H1349" s="110"/>
      <c r="I1349" s="110"/>
      <c r="J1349" s="110"/>
    </row>
    <row r="1350" customFormat="false" ht="17.25" hidden="false" customHeight="false" outlineLevel="0" collapsed="false">
      <c r="B1350" s="110"/>
      <c r="C1350" s="110"/>
      <c r="D1350" s="110"/>
      <c r="E1350" s="110"/>
      <c r="F1350" s="110"/>
      <c r="G1350" s="110"/>
      <c r="H1350" s="110"/>
      <c r="I1350" s="110"/>
      <c r="J1350" s="110"/>
    </row>
    <row r="1351" customFormat="false" ht="17.25" hidden="false" customHeight="false" outlineLevel="0" collapsed="false">
      <c r="B1351" s="110"/>
      <c r="C1351" s="110"/>
      <c r="D1351" s="110"/>
      <c r="E1351" s="110"/>
      <c r="F1351" s="110"/>
      <c r="G1351" s="110"/>
      <c r="H1351" s="110"/>
      <c r="I1351" s="110"/>
      <c r="J1351" s="110"/>
    </row>
    <row r="1352" customFormat="false" ht="17.25" hidden="false" customHeight="false" outlineLevel="0" collapsed="false">
      <c r="B1352" s="110"/>
      <c r="C1352" s="110"/>
      <c r="D1352" s="110"/>
      <c r="E1352" s="110"/>
      <c r="F1352" s="110"/>
      <c r="G1352" s="110"/>
      <c r="H1352" s="110"/>
      <c r="I1352" s="110"/>
      <c r="J1352" s="110"/>
    </row>
    <row r="1353" customFormat="false" ht="17.25" hidden="false" customHeight="false" outlineLevel="0" collapsed="false">
      <c r="B1353" s="110"/>
      <c r="C1353" s="110"/>
      <c r="D1353" s="110"/>
      <c r="E1353" s="110"/>
      <c r="F1353" s="110"/>
      <c r="G1353" s="110"/>
      <c r="H1353" s="110"/>
      <c r="I1353" s="110"/>
      <c r="J1353" s="110"/>
    </row>
    <row r="1354" customFormat="false" ht="17.25" hidden="false" customHeight="false" outlineLevel="0" collapsed="false">
      <c r="B1354" s="110"/>
      <c r="C1354" s="110"/>
      <c r="D1354" s="110"/>
      <c r="E1354" s="110"/>
      <c r="F1354" s="110"/>
      <c r="G1354" s="110"/>
      <c r="H1354" s="110"/>
      <c r="I1354" s="110"/>
      <c r="J1354" s="110"/>
    </row>
    <row r="1355" customFormat="false" ht="17.25" hidden="false" customHeight="false" outlineLevel="0" collapsed="false">
      <c r="B1355" s="110"/>
      <c r="C1355" s="110"/>
      <c r="D1355" s="110"/>
      <c r="E1355" s="110"/>
      <c r="F1355" s="110"/>
      <c r="G1355" s="110"/>
      <c r="H1355" s="110"/>
      <c r="I1355" s="110"/>
      <c r="J1355" s="110"/>
    </row>
    <row r="1356" customFormat="false" ht="17.25" hidden="false" customHeight="false" outlineLevel="0" collapsed="false">
      <c r="B1356" s="110"/>
      <c r="C1356" s="110"/>
      <c r="D1356" s="110"/>
      <c r="E1356" s="110"/>
      <c r="F1356" s="110"/>
      <c r="G1356" s="110"/>
      <c r="H1356" s="110"/>
      <c r="I1356" s="110"/>
      <c r="J1356" s="110"/>
    </row>
    <row r="1357" customFormat="false" ht="17.25" hidden="false" customHeight="false" outlineLevel="0" collapsed="false">
      <c r="B1357" s="110"/>
      <c r="C1357" s="110"/>
      <c r="D1357" s="110"/>
      <c r="E1357" s="110"/>
      <c r="F1357" s="110"/>
      <c r="G1357" s="110"/>
      <c r="H1357" s="110"/>
      <c r="I1357" s="110"/>
      <c r="J1357" s="110"/>
    </row>
    <row r="1358" customFormat="false" ht="17.25" hidden="false" customHeight="false" outlineLevel="0" collapsed="false">
      <c r="B1358" s="110"/>
      <c r="C1358" s="110"/>
      <c r="D1358" s="110"/>
      <c r="E1358" s="110"/>
      <c r="F1358" s="110"/>
      <c r="G1358" s="110"/>
      <c r="H1358" s="110"/>
      <c r="I1358" s="110"/>
      <c r="J1358" s="110"/>
    </row>
    <row r="1359" customFormat="false" ht="17.25" hidden="false" customHeight="false" outlineLevel="0" collapsed="false">
      <c r="B1359" s="110"/>
      <c r="C1359" s="110"/>
      <c r="D1359" s="110"/>
      <c r="E1359" s="110"/>
      <c r="F1359" s="110"/>
      <c r="G1359" s="110"/>
      <c r="H1359" s="110"/>
      <c r="I1359" s="110"/>
      <c r="J1359" s="110"/>
    </row>
    <row r="1360" customFormat="false" ht="17.25" hidden="false" customHeight="false" outlineLevel="0" collapsed="false">
      <c r="B1360" s="110"/>
      <c r="C1360" s="110"/>
      <c r="D1360" s="110"/>
      <c r="E1360" s="110"/>
      <c r="F1360" s="110"/>
      <c r="G1360" s="110"/>
      <c r="H1360" s="110"/>
      <c r="I1360" s="110"/>
      <c r="J1360" s="110"/>
    </row>
    <row r="1361" customFormat="false" ht="17.25" hidden="false" customHeight="false" outlineLevel="0" collapsed="false">
      <c r="B1361" s="110"/>
      <c r="C1361" s="110"/>
      <c r="D1361" s="110"/>
      <c r="E1361" s="110"/>
      <c r="F1361" s="110"/>
      <c r="G1361" s="110"/>
      <c r="H1361" s="110"/>
      <c r="I1361" s="110"/>
      <c r="J1361" s="110"/>
    </row>
    <row r="1362" customFormat="false" ht="17.25" hidden="false" customHeight="false" outlineLevel="0" collapsed="false">
      <c r="B1362" s="110"/>
      <c r="C1362" s="110"/>
      <c r="D1362" s="110"/>
      <c r="E1362" s="110"/>
      <c r="F1362" s="110"/>
      <c r="G1362" s="110"/>
      <c r="H1362" s="110"/>
      <c r="I1362" s="110"/>
      <c r="J1362" s="110"/>
    </row>
    <row r="1363" customFormat="false" ht="17.25" hidden="false" customHeight="false" outlineLevel="0" collapsed="false">
      <c r="B1363" s="110"/>
      <c r="C1363" s="110"/>
      <c r="D1363" s="110"/>
      <c r="E1363" s="110"/>
      <c r="F1363" s="110"/>
      <c r="G1363" s="110"/>
      <c r="H1363" s="110"/>
      <c r="I1363" s="110"/>
      <c r="J1363" s="110"/>
    </row>
    <row r="1364" customFormat="false" ht="17.25" hidden="false" customHeight="false" outlineLevel="0" collapsed="false">
      <c r="B1364" s="110"/>
      <c r="C1364" s="110"/>
      <c r="D1364" s="110"/>
      <c r="E1364" s="110"/>
      <c r="F1364" s="110"/>
      <c r="G1364" s="110"/>
      <c r="H1364" s="110"/>
      <c r="I1364" s="110"/>
      <c r="J1364" s="110"/>
    </row>
    <row r="1365" customFormat="false" ht="17.25" hidden="false" customHeight="false" outlineLevel="0" collapsed="false">
      <c r="B1365" s="110"/>
      <c r="C1365" s="110"/>
      <c r="D1365" s="110"/>
      <c r="E1365" s="110"/>
      <c r="F1365" s="110"/>
      <c r="G1365" s="110"/>
      <c r="H1365" s="110"/>
      <c r="I1365" s="110"/>
      <c r="J1365" s="110"/>
    </row>
    <row r="1366" customFormat="false" ht="17.25" hidden="false" customHeight="false" outlineLevel="0" collapsed="false">
      <c r="B1366" s="110"/>
      <c r="C1366" s="110"/>
      <c r="D1366" s="110"/>
      <c r="E1366" s="110"/>
      <c r="F1366" s="110"/>
      <c r="G1366" s="110"/>
      <c r="H1366" s="110"/>
      <c r="I1366" s="110"/>
      <c r="J1366" s="110"/>
    </row>
    <row r="1367" customFormat="false" ht="17.25" hidden="false" customHeight="false" outlineLevel="0" collapsed="false">
      <c r="B1367" s="110"/>
      <c r="C1367" s="110"/>
      <c r="D1367" s="110"/>
      <c r="E1367" s="110"/>
      <c r="F1367" s="110"/>
      <c r="G1367" s="110"/>
      <c r="H1367" s="110"/>
      <c r="I1367" s="110"/>
      <c r="J1367" s="110"/>
    </row>
    <row r="1368" customFormat="false" ht="17.25" hidden="false" customHeight="false" outlineLevel="0" collapsed="false">
      <c r="B1368" s="110"/>
      <c r="C1368" s="110"/>
      <c r="D1368" s="110"/>
      <c r="E1368" s="110"/>
      <c r="F1368" s="110"/>
      <c r="G1368" s="110"/>
      <c r="H1368" s="110"/>
      <c r="I1368" s="110"/>
      <c r="J1368" s="110"/>
    </row>
    <row r="1369" customFormat="false" ht="17.25" hidden="false" customHeight="false" outlineLevel="0" collapsed="false">
      <c r="B1369" s="110"/>
      <c r="C1369" s="110"/>
      <c r="D1369" s="110"/>
      <c r="E1369" s="110"/>
      <c r="F1369" s="110"/>
      <c r="G1369" s="110"/>
      <c r="H1369" s="110"/>
      <c r="I1369" s="110"/>
      <c r="J1369" s="110"/>
    </row>
    <row r="1370" customFormat="false" ht="17.25" hidden="false" customHeight="false" outlineLevel="0" collapsed="false">
      <c r="B1370" s="110"/>
      <c r="C1370" s="110"/>
      <c r="D1370" s="110"/>
      <c r="E1370" s="110"/>
      <c r="F1370" s="110"/>
      <c r="G1370" s="110"/>
      <c r="H1370" s="110"/>
      <c r="I1370" s="110"/>
      <c r="J1370" s="110"/>
    </row>
    <row r="1371" customFormat="false" ht="17.25" hidden="false" customHeight="false" outlineLevel="0" collapsed="false">
      <c r="B1371" s="110"/>
      <c r="C1371" s="110"/>
      <c r="D1371" s="110"/>
      <c r="E1371" s="110"/>
      <c r="F1371" s="110"/>
      <c r="G1371" s="110"/>
      <c r="H1371" s="110"/>
      <c r="I1371" s="110"/>
      <c r="J1371" s="110"/>
    </row>
    <row r="1372" customFormat="false" ht="17.25" hidden="false" customHeight="false" outlineLevel="0" collapsed="false">
      <c r="B1372" s="110"/>
      <c r="C1372" s="110"/>
      <c r="D1372" s="110"/>
      <c r="E1372" s="110"/>
      <c r="F1372" s="110"/>
      <c r="G1372" s="110"/>
      <c r="H1372" s="110"/>
      <c r="I1372" s="110"/>
      <c r="J1372" s="110"/>
    </row>
    <row r="1373" customFormat="false" ht="17.25" hidden="false" customHeight="false" outlineLevel="0" collapsed="false">
      <c r="B1373" s="110"/>
      <c r="C1373" s="110"/>
      <c r="D1373" s="110"/>
      <c r="E1373" s="110"/>
      <c r="F1373" s="110"/>
      <c r="G1373" s="110"/>
      <c r="H1373" s="110"/>
      <c r="I1373" s="110"/>
      <c r="J1373" s="110"/>
    </row>
    <row r="1374" customFormat="false" ht="17.25" hidden="false" customHeight="false" outlineLevel="0" collapsed="false">
      <c r="B1374" s="110"/>
      <c r="C1374" s="110"/>
      <c r="D1374" s="110"/>
      <c r="E1374" s="110"/>
      <c r="F1374" s="110"/>
      <c r="G1374" s="110"/>
      <c r="H1374" s="110"/>
      <c r="I1374" s="110"/>
      <c r="J1374" s="110"/>
    </row>
    <row r="1375" customFormat="false" ht="17.25" hidden="false" customHeight="false" outlineLevel="0" collapsed="false">
      <c r="B1375" s="110"/>
      <c r="C1375" s="110"/>
      <c r="D1375" s="110"/>
      <c r="E1375" s="110"/>
      <c r="F1375" s="110"/>
      <c r="G1375" s="110"/>
      <c r="H1375" s="110"/>
      <c r="I1375" s="110"/>
      <c r="J1375" s="110"/>
    </row>
    <row r="1376" customFormat="false" ht="17.25" hidden="false" customHeight="false" outlineLevel="0" collapsed="false">
      <c r="B1376" s="110"/>
      <c r="C1376" s="110"/>
      <c r="D1376" s="110"/>
      <c r="E1376" s="110"/>
      <c r="F1376" s="110"/>
      <c r="G1376" s="110"/>
      <c r="H1376" s="110"/>
      <c r="I1376" s="110"/>
      <c r="J1376" s="110"/>
    </row>
    <row r="1377" customFormat="false" ht="17.25" hidden="false" customHeight="false" outlineLevel="0" collapsed="false">
      <c r="B1377" s="110"/>
      <c r="C1377" s="110"/>
      <c r="D1377" s="110"/>
      <c r="E1377" s="110"/>
      <c r="F1377" s="110"/>
      <c r="G1377" s="110"/>
      <c r="H1377" s="110"/>
      <c r="I1377" s="110"/>
      <c r="J1377" s="110"/>
    </row>
    <row r="1378" customFormat="false" ht="17.25" hidden="false" customHeight="false" outlineLevel="0" collapsed="false">
      <c r="B1378" s="110"/>
      <c r="C1378" s="110"/>
      <c r="D1378" s="110"/>
      <c r="E1378" s="110"/>
      <c r="F1378" s="110"/>
      <c r="G1378" s="110"/>
      <c r="H1378" s="110"/>
      <c r="I1378" s="110"/>
      <c r="J1378" s="110"/>
    </row>
    <row r="1379" customFormat="false" ht="17.25" hidden="false" customHeight="false" outlineLevel="0" collapsed="false">
      <c r="B1379" s="110"/>
      <c r="C1379" s="110"/>
      <c r="D1379" s="110"/>
      <c r="E1379" s="110"/>
      <c r="F1379" s="110"/>
      <c r="G1379" s="110"/>
      <c r="H1379" s="110"/>
      <c r="I1379" s="110"/>
      <c r="J1379" s="110"/>
    </row>
    <row r="1380" customFormat="false" ht="17.25" hidden="false" customHeight="false" outlineLevel="0" collapsed="false">
      <c r="B1380" s="110"/>
      <c r="C1380" s="110"/>
      <c r="D1380" s="110"/>
      <c r="E1380" s="110"/>
      <c r="F1380" s="110"/>
      <c r="G1380" s="110"/>
      <c r="H1380" s="110"/>
      <c r="I1380" s="110"/>
      <c r="J1380" s="110"/>
    </row>
    <row r="1381" customFormat="false" ht="17.25" hidden="false" customHeight="false" outlineLevel="0" collapsed="false">
      <c r="B1381" s="110"/>
      <c r="C1381" s="110"/>
      <c r="D1381" s="110"/>
      <c r="E1381" s="110"/>
      <c r="F1381" s="110"/>
      <c r="G1381" s="110"/>
      <c r="H1381" s="110"/>
      <c r="I1381" s="110"/>
      <c r="J1381" s="110"/>
    </row>
    <row r="1382" customFormat="false" ht="17.25" hidden="false" customHeight="false" outlineLevel="0" collapsed="false">
      <c r="B1382" s="110"/>
      <c r="C1382" s="110"/>
      <c r="D1382" s="110"/>
      <c r="E1382" s="110"/>
      <c r="F1382" s="110"/>
      <c r="G1382" s="110"/>
      <c r="H1382" s="110"/>
      <c r="I1382" s="110"/>
      <c r="J1382" s="110"/>
    </row>
    <row r="1383" customFormat="false" ht="17.25" hidden="false" customHeight="false" outlineLevel="0" collapsed="false">
      <c r="B1383" s="110"/>
      <c r="C1383" s="110"/>
      <c r="D1383" s="110"/>
      <c r="E1383" s="110"/>
      <c r="F1383" s="110"/>
      <c r="G1383" s="110"/>
      <c r="H1383" s="110"/>
      <c r="I1383" s="110"/>
      <c r="J1383" s="110"/>
    </row>
    <row r="1384" customFormat="false" ht="17.25" hidden="false" customHeight="false" outlineLevel="0" collapsed="false">
      <c r="B1384" s="110"/>
      <c r="C1384" s="110"/>
      <c r="D1384" s="110"/>
      <c r="E1384" s="110"/>
      <c r="F1384" s="110"/>
      <c r="G1384" s="110"/>
      <c r="H1384" s="110"/>
      <c r="I1384" s="110"/>
      <c r="J1384" s="110"/>
    </row>
    <row r="1385" customFormat="false" ht="17.25" hidden="false" customHeight="false" outlineLevel="0" collapsed="false">
      <c r="B1385" s="110"/>
      <c r="C1385" s="110"/>
      <c r="D1385" s="110"/>
      <c r="E1385" s="110"/>
      <c r="F1385" s="110"/>
      <c r="G1385" s="110"/>
      <c r="H1385" s="110"/>
      <c r="I1385" s="110"/>
      <c r="J1385" s="110"/>
    </row>
    <row r="1386" customFormat="false" ht="17.25" hidden="false" customHeight="false" outlineLevel="0" collapsed="false">
      <c r="B1386" s="110"/>
      <c r="C1386" s="110"/>
      <c r="D1386" s="110"/>
      <c r="E1386" s="110"/>
      <c r="F1386" s="110"/>
      <c r="G1386" s="110"/>
      <c r="H1386" s="110"/>
      <c r="I1386" s="110"/>
      <c r="J1386" s="110"/>
    </row>
    <row r="1387" customFormat="false" ht="17.25" hidden="false" customHeight="false" outlineLevel="0" collapsed="false">
      <c r="B1387" s="110"/>
      <c r="C1387" s="110"/>
      <c r="D1387" s="110"/>
      <c r="E1387" s="110"/>
      <c r="F1387" s="110"/>
      <c r="G1387" s="110"/>
      <c r="H1387" s="110"/>
      <c r="I1387" s="110"/>
      <c r="J1387" s="110"/>
    </row>
    <row r="1388" customFormat="false" ht="17.25" hidden="false" customHeight="false" outlineLevel="0" collapsed="false">
      <c r="B1388" s="110"/>
      <c r="C1388" s="110"/>
      <c r="D1388" s="110"/>
      <c r="E1388" s="110"/>
      <c r="F1388" s="110"/>
      <c r="G1388" s="110"/>
      <c r="H1388" s="110"/>
      <c r="I1388" s="110"/>
      <c r="J1388" s="110"/>
    </row>
    <row r="1389" customFormat="false" ht="17.25" hidden="false" customHeight="false" outlineLevel="0" collapsed="false">
      <c r="B1389" s="110"/>
      <c r="C1389" s="110"/>
      <c r="D1389" s="110"/>
      <c r="E1389" s="110"/>
      <c r="F1389" s="110"/>
      <c r="G1389" s="110"/>
      <c r="H1389" s="110"/>
      <c r="I1389" s="110"/>
      <c r="J1389" s="110"/>
    </row>
    <row r="1390" customFormat="false" ht="17.25" hidden="false" customHeight="false" outlineLevel="0" collapsed="false">
      <c r="B1390" s="110"/>
      <c r="C1390" s="110"/>
      <c r="D1390" s="110"/>
      <c r="E1390" s="110"/>
      <c r="F1390" s="110"/>
      <c r="G1390" s="110"/>
      <c r="H1390" s="110"/>
      <c r="I1390" s="110"/>
      <c r="J1390" s="110"/>
    </row>
    <row r="1391" customFormat="false" ht="17.25" hidden="false" customHeight="false" outlineLevel="0" collapsed="false">
      <c r="B1391" s="110"/>
      <c r="C1391" s="110"/>
      <c r="D1391" s="110"/>
      <c r="E1391" s="110"/>
      <c r="F1391" s="110"/>
      <c r="G1391" s="110"/>
      <c r="H1391" s="110"/>
      <c r="I1391" s="110"/>
      <c r="J1391" s="110"/>
    </row>
    <row r="1392" customFormat="false" ht="17.25" hidden="false" customHeight="false" outlineLevel="0" collapsed="false">
      <c r="B1392" s="110"/>
      <c r="C1392" s="110"/>
      <c r="D1392" s="110"/>
      <c r="E1392" s="110"/>
      <c r="F1392" s="110"/>
      <c r="G1392" s="110"/>
      <c r="H1392" s="110"/>
      <c r="I1392" s="110"/>
      <c r="J1392" s="110"/>
    </row>
    <row r="1393" customFormat="false" ht="17.25" hidden="false" customHeight="false" outlineLevel="0" collapsed="false">
      <c r="B1393" s="110"/>
      <c r="C1393" s="110"/>
      <c r="D1393" s="110"/>
      <c r="E1393" s="110"/>
      <c r="F1393" s="110"/>
      <c r="G1393" s="110"/>
      <c r="H1393" s="110"/>
      <c r="I1393" s="110"/>
      <c r="J1393" s="110"/>
    </row>
    <row r="1394" customFormat="false" ht="17.25" hidden="false" customHeight="false" outlineLevel="0" collapsed="false">
      <c r="B1394" s="110"/>
      <c r="C1394" s="110"/>
      <c r="D1394" s="110"/>
      <c r="E1394" s="110"/>
      <c r="F1394" s="110"/>
      <c r="G1394" s="110"/>
      <c r="H1394" s="110"/>
      <c r="I1394" s="110"/>
      <c r="J1394" s="110"/>
    </row>
    <row r="1395" customFormat="false" ht="17.25" hidden="false" customHeight="false" outlineLevel="0" collapsed="false">
      <c r="B1395" s="110"/>
      <c r="C1395" s="110"/>
      <c r="D1395" s="110"/>
      <c r="E1395" s="110"/>
      <c r="F1395" s="110"/>
      <c r="G1395" s="110"/>
      <c r="H1395" s="110"/>
      <c r="I1395" s="110"/>
      <c r="J1395" s="110"/>
    </row>
    <row r="1396" customFormat="false" ht="17.25" hidden="false" customHeight="false" outlineLevel="0" collapsed="false">
      <c r="B1396" s="110"/>
      <c r="C1396" s="110"/>
      <c r="D1396" s="110"/>
      <c r="E1396" s="110"/>
      <c r="F1396" s="110"/>
      <c r="G1396" s="110"/>
      <c r="H1396" s="110"/>
      <c r="I1396" s="110"/>
      <c r="J1396" s="110"/>
    </row>
    <row r="1397" customFormat="false" ht="17.25" hidden="false" customHeight="false" outlineLevel="0" collapsed="false">
      <c r="B1397" s="110"/>
      <c r="C1397" s="110"/>
      <c r="D1397" s="110"/>
      <c r="E1397" s="110"/>
      <c r="F1397" s="110"/>
      <c r="G1397" s="110"/>
      <c r="H1397" s="110"/>
      <c r="I1397" s="110"/>
      <c r="J1397" s="110"/>
    </row>
    <row r="1398" customFormat="false" ht="17.25" hidden="false" customHeight="false" outlineLevel="0" collapsed="false">
      <c r="B1398" s="110"/>
      <c r="C1398" s="110"/>
      <c r="D1398" s="110"/>
      <c r="E1398" s="110"/>
      <c r="F1398" s="110"/>
      <c r="G1398" s="110"/>
      <c r="H1398" s="110"/>
      <c r="I1398" s="110"/>
      <c r="J1398" s="110"/>
    </row>
    <row r="1399" customFormat="false" ht="17.25" hidden="false" customHeight="false" outlineLevel="0" collapsed="false">
      <c r="B1399" s="110"/>
      <c r="C1399" s="110"/>
      <c r="D1399" s="110"/>
      <c r="E1399" s="110"/>
      <c r="F1399" s="110"/>
      <c r="G1399" s="110"/>
      <c r="H1399" s="110"/>
      <c r="I1399" s="110"/>
      <c r="J1399" s="110"/>
    </row>
    <row r="1400" customFormat="false" ht="17.25" hidden="false" customHeight="false" outlineLevel="0" collapsed="false">
      <c r="B1400" s="110"/>
      <c r="C1400" s="110"/>
      <c r="D1400" s="110"/>
      <c r="E1400" s="110"/>
      <c r="F1400" s="110"/>
      <c r="G1400" s="110"/>
      <c r="H1400" s="110"/>
      <c r="I1400" s="110"/>
      <c r="J1400" s="110"/>
    </row>
    <row r="1401" customFormat="false" ht="17.25" hidden="false" customHeight="false" outlineLevel="0" collapsed="false">
      <c r="B1401" s="110"/>
      <c r="C1401" s="110"/>
      <c r="D1401" s="110"/>
      <c r="E1401" s="110"/>
      <c r="F1401" s="110"/>
      <c r="G1401" s="110"/>
      <c r="H1401" s="110"/>
      <c r="I1401" s="110"/>
      <c r="J1401" s="110"/>
    </row>
    <row r="1402" customFormat="false" ht="17.25" hidden="false" customHeight="false" outlineLevel="0" collapsed="false">
      <c r="B1402" s="110"/>
      <c r="C1402" s="110"/>
      <c r="D1402" s="110"/>
      <c r="E1402" s="110"/>
      <c r="F1402" s="110"/>
      <c r="G1402" s="110"/>
      <c r="H1402" s="110"/>
      <c r="I1402" s="110"/>
      <c r="J1402" s="110"/>
    </row>
    <row r="1403" customFormat="false" ht="17.25" hidden="false" customHeight="false" outlineLevel="0" collapsed="false">
      <c r="B1403" s="110"/>
      <c r="C1403" s="110"/>
      <c r="D1403" s="110"/>
      <c r="E1403" s="110"/>
      <c r="F1403" s="110"/>
      <c r="G1403" s="110"/>
      <c r="H1403" s="110"/>
      <c r="I1403" s="110"/>
      <c r="J1403" s="110"/>
    </row>
    <row r="1404" customFormat="false" ht="17.25" hidden="false" customHeight="false" outlineLevel="0" collapsed="false">
      <c r="B1404" s="110"/>
      <c r="C1404" s="110"/>
      <c r="D1404" s="110"/>
      <c r="E1404" s="110"/>
      <c r="F1404" s="110"/>
      <c r="G1404" s="110"/>
      <c r="H1404" s="110"/>
      <c r="I1404" s="110"/>
      <c r="J1404" s="110"/>
    </row>
    <row r="1405" customFormat="false" ht="17.25" hidden="false" customHeight="false" outlineLevel="0" collapsed="false">
      <c r="B1405" s="110"/>
      <c r="C1405" s="110"/>
      <c r="D1405" s="110"/>
      <c r="E1405" s="110"/>
      <c r="F1405" s="110"/>
      <c r="G1405" s="110"/>
      <c r="H1405" s="110"/>
      <c r="I1405" s="110"/>
      <c r="J1405" s="110"/>
    </row>
    <row r="1406" customFormat="false" ht="17.25" hidden="false" customHeight="false" outlineLevel="0" collapsed="false">
      <c r="B1406" s="110"/>
      <c r="C1406" s="110"/>
      <c r="D1406" s="110"/>
      <c r="E1406" s="110"/>
      <c r="F1406" s="110"/>
      <c r="G1406" s="110"/>
      <c r="H1406" s="110"/>
      <c r="I1406" s="110"/>
      <c r="J1406" s="110"/>
    </row>
    <row r="1407" customFormat="false" ht="17.25" hidden="false" customHeight="false" outlineLevel="0" collapsed="false">
      <c r="B1407" s="110"/>
      <c r="C1407" s="110"/>
      <c r="D1407" s="110"/>
      <c r="E1407" s="110"/>
      <c r="F1407" s="110"/>
      <c r="G1407" s="110"/>
      <c r="H1407" s="110"/>
      <c r="I1407" s="110"/>
      <c r="J1407" s="110"/>
    </row>
    <row r="1408" customFormat="false" ht="17.25" hidden="false" customHeight="false" outlineLevel="0" collapsed="false">
      <c r="B1408" s="110"/>
      <c r="C1408" s="110"/>
      <c r="D1408" s="110"/>
      <c r="E1408" s="110"/>
      <c r="F1408" s="110"/>
      <c r="G1408" s="110"/>
      <c r="H1408" s="110"/>
      <c r="I1408" s="110"/>
      <c r="J1408" s="110"/>
    </row>
    <row r="1409" customFormat="false" ht="17.25" hidden="false" customHeight="false" outlineLevel="0" collapsed="false">
      <c r="B1409" s="110"/>
      <c r="C1409" s="110"/>
      <c r="D1409" s="110"/>
      <c r="E1409" s="110"/>
      <c r="F1409" s="110"/>
      <c r="G1409" s="110"/>
      <c r="H1409" s="110"/>
      <c r="I1409" s="110"/>
      <c r="J1409" s="110"/>
    </row>
    <row r="1410" customFormat="false" ht="17.25" hidden="false" customHeight="false" outlineLevel="0" collapsed="false">
      <c r="B1410" s="110"/>
      <c r="C1410" s="110"/>
      <c r="D1410" s="110"/>
      <c r="E1410" s="110"/>
      <c r="F1410" s="110"/>
      <c r="G1410" s="110"/>
      <c r="H1410" s="110"/>
      <c r="I1410" s="110"/>
      <c r="J1410" s="110"/>
    </row>
    <row r="1411" customFormat="false" ht="17.25" hidden="false" customHeight="false" outlineLevel="0" collapsed="false">
      <c r="B1411" s="110"/>
      <c r="C1411" s="110"/>
      <c r="D1411" s="110"/>
      <c r="E1411" s="110"/>
      <c r="F1411" s="110"/>
      <c r="G1411" s="110"/>
      <c r="H1411" s="110"/>
      <c r="I1411" s="110"/>
      <c r="J1411" s="110"/>
    </row>
    <row r="1412" customFormat="false" ht="17.25" hidden="false" customHeight="false" outlineLevel="0" collapsed="false">
      <c r="B1412" s="110"/>
      <c r="C1412" s="110"/>
      <c r="D1412" s="110"/>
      <c r="E1412" s="110"/>
      <c r="F1412" s="110"/>
      <c r="G1412" s="110"/>
      <c r="H1412" s="110"/>
      <c r="I1412" s="110"/>
      <c r="J1412" s="110"/>
    </row>
    <row r="1413" customFormat="false" ht="17.25" hidden="false" customHeight="false" outlineLevel="0" collapsed="false">
      <c r="B1413" s="110"/>
      <c r="C1413" s="110"/>
      <c r="D1413" s="110"/>
      <c r="E1413" s="110"/>
      <c r="F1413" s="110"/>
      <c r="G1413" s="110"/>
      <c r="H1413" s="110"/>
      <c r="I1413" s="110"/>
      <c r="J1413" s="110"/>
    </row>
    <row r="1414" customFormat="false" ht="17.25" hidden="false" customHeight="false" outlineLevel="0" collapsed="false">
      <c r="B1414" s="110"/>
      <c r="C1414" s="110"/>
      <c r="D1414" s="110"/>
      <c r="E1414" s="110"/>
      <c r="F1414" s="110"/>
      <c r="G1414" s="110"/>
      <c r="H1414" s="110"/>
      <c r="I1414" s="110"/>
      <c r="J1414" s="110"/>
    </row>
    <row r="1415" customFormat="false" ht="17.25" hidden="false" customHeight="false" outlineLevel="0" collapsed="false">
      <c r="B1415" s="110"/>
      <c r="C1415" s="110"/>
      <c r="D1415" s="110"/>
      <c r="E1415" s="110"/>
      <c r="F1415" s="110"/>
      <c r="G1415" s="110"/>
      <c r="H1415" s="110"/>
      <c r="I1415" s="110"/>
      <c r="J1415" s="110"/>
    </row>
    <row r="1416" customFormat="false" ht="17.25" hidden="false" customHeight="false" outlineLevel="0" collapsed="false">
      <c r="B1416" s="110"/>
      <c r="C1416" s="110"/>
      <c r="D1416" s="110"/>
      <c r="E1416" s="110"/>
      <c r="F1416" s="110"/>
      <c r="G1416" s="110"/>
      <c r="H1416" s="110"/>
      <c r="I1416" s="110"/>
      <c r="J1416" s="110"/>
    </row>
    <row r="1417" customFormat="false" ht="17.25" hidden="false" customHeight="false" outlineLevel="0" collapsed="false">
      <c r="B1417" s="110"/>
      <c r="C1417" s="110"/>
      <c r="D1417" s="110"/>
      <c r="E1417" s="110"/>
      <c r="F1417" s="110"/>
      <c r="G1417" s="110"/>
      <c r="H1417" s="110"/>
      <c r="I1417" s="110"/>
      <c r="J1417" s="110"/>
    </row>
    <row r="1418" customFormat="false" ht="17.25" hidden="false" customHeight="false" outlineLevel="0" collapsed="false">
      <c r="B1418" s="110"/>
      <c r="C1418" s="110"/>
      <c r="D1418" s="110"/>
      <c r="E1418" s="110"/>
      <c r="F1418" s="110"/>
      <c r="G1418" s="110"/>
      <c r="H1418" s="110"/>
      <c r="I1418" s="110"/>
      <c r="J1418" s="110"/>
    </row>
    <row r="1419" customFormat="false" ht="17.25" hidden="false" customHeight="false" outlineLevel="0" collapsed="false">
      <c r="B1419" s="110"/>
      <c r="C1419" s="110"/>
      <c r="D1419" s="110"/>
      <c r="E1419" s="110"/>
      <c r="F1419" s="110"/>
      <c r="G1419" s="110"/>
      <c r="H1419" s="110"/>
      <c r="I1419" s="110"/>
      <c r="J1419" s="110"/>
    </row>
    <row r="1420" customFormat="false" ht="17.25" hidden="false" customHeight="false" outlineLevel="0" collapsed="false">
      <c r="B1420" s="110"/>
      <c r="C1420" s="110"/>
      <c r="D1420" s="110"/>
      <c r="E1420" s="110"/>
      <c r="F1420" s="110"/>
      <c r="G1420" s="110"/>
      <c r="H1420" s="110"/>
      <c r="I1420" s="110"/>
      <c r="J1420" s="110"/>
    </row>
    <row r="1421" customFormat="false" ht="17.25" hidden="false" customHeight="false" outlineLevel="0" collapsed="false">
      <c r="B1421" s="110"/>
      <c r="C1421" s="110"/>
      <c r="D1421" s="110"/>
      <c r="E1421" s="110"/>
      <c r="F1421" s="110"/>
      <c r="G1421" s="110"/>
      <c r="H1421" s="110"/>
      <c r="I1421" s="110"/>
      <c r="J1421" s="110"/>
    </row>
    <row r="1422" customFormat="false" ht="17.25" hidden="false" customHeight="false" outlineLevel="0" collapsed="false">
      <c r="B1422" s="110"/>
      <c r="C1422" s="110"/>
      <c r="D1422" s="110"/>
      <c r="E1422" s="110"/>
      <c r="F1422" s="110"/>
      <c r="G1422" s="110"/>
      <c r="H1422" s="110"/>
      <c r="I1422" s="110"/>
      <c r="J1422" s="110"/>
    </row>
    <row r="1423" customFormat="false" ht="17.25" hidden="false" customHeight="false" outlineLevel="0" collapsed="false">
      <c r="B1423" s="110"/>
      <c r="C1423" s="110"/>
      <c r="D1423" s="110"/>
      <c r="E1423" s="110"/>
      <c r="F1423" s="110"/>
      <c r="G1423" s="110"/>
      <c r="H1423" s="110"/>
      <c r="I1423" s="110"/>
      <c r="J1423" s="110"/>
    </row>
    <row r="1424" customFormat="false" ht="17.25" hidden="false" customHeight="false" outlineLevel="0" collapsed="false">
      <c r="B1424" s="110"/>
      <c r="C1424" s="110"/>
      <c r="D1424" s="110"/>
      <c r="E1424" s="110"/>
      <c r="F1424" s="110"/>
      <c r="G1424" s="110"/>
      <c r="H1424" s="110"/>
      <c r="I1424" s="110"/>
      <c r="J1424" s="110"/>
    </row>
    <row r="1425" customFormat="false" ht="17.25" hidden="false" customHeight="false" outlineLevel="0" collapsed="false">
      <c r="B1425" s="110"/>
      <c r="C1425" s="110"/>
      <c r="D1425" s="110"/>
      <c r="E1425" s="110"/>
      <c r="F1425" s="110"/>
      <c r="G1425" s="110"/>
      <c r="H1425" s="110"/>
      <c r="I1425" s="110"/>
      <c r="J1425" s="110"/>
    </row>
    <row r="1426" customFormat="false" ht="17.25" hidden="false" customHeight="false" outlineLevel="0" collapsed="false">
      <c r="B1426" s="110"/>
      <c r="C1426" s="110"/>
      <c r="D1426" s="110"/>
      <c r="E1426" s="110"/>
      <c r="F1426" s="110"/>
      <c r="G1426" s="110"/>
      <c r="H1426" s="110"/>
      <c r="I1426" s="110"/>
      <c r="J1426" s="110"/>
    </row>
    <row r="1427" customFormat="false" ht="17.25" hidden="false" customHeight="false" outlineLevel="0" collapsed="false">
      <c r="B1427" s="110"/>
      <c r="C1427" s="110"/>
      <c r="D1427" s="110"/>
      <c r="E1427" s="110"/>
      <c r="F1427" s="110"/>
      <c r="G1427" s="110"/>
      <c r="H1427" s="110"/>
      <c r="I1427" s="110"/>
      <c r="J1427" s="110"/>
    </row>
    <row r="1428" customFormat="false" ht="17.25" hidden="false" customHeight="false" outlineLevel="0" collapsed="false">
      <c r="B1428" s="110"/>
      <c r="C1428" s="110"/>
      <c r="D1428" s="110"/>
      <c r="E1428" s="110"/>
      <c r="F1428" s="110"/>
      <c r="G1428" s="110"/>
      <c r="H1428" s="110"/>
      <c r="I1428" s="110"/>
      <c r="J1428" s="110"/>
    </row>
    <row r="1429" customFormat="false" ht="17.25" hidden="false" customHeight="false" outlineLevel="0" collapsed="false">
      <c r="B1429" s="110"/>
      <c r="C1429" s="110"/>
      <c r="D1429" s="110"/>
      <c r="E1429" s="110"/>
      <c r="F1429" s="110"/>
      <c r="G1429" s="110"/>
      <c r="H1429" s="110"/>
      <c r="I1429" s="110"/>
      <c r="J1429" s="110"/>
    </row>
    <row r="1430" customFormat="false" ht="17.25" hidden="false" customHeight="false" outlineLevel="0" collapsed="false">
      <c r="B1430" s="110"/>
      <c r="C1430" s="110"/>
      <c r="D1430" s="110"/>
      <c r="E1430" s="110"/>
      <c r="F1430" s="110"/>
      <c r="G1430" s="110"/>
      <c r="H1430" s="110"/>
      <c r="I1430" s="110"/>
      <c r="J1430" s="110"/>
    </row>
    <row r="1431" customFormat="false" ht="17.25" hidden="false" customHeight="false" outlineLevel="0" collapsed="false">
      <c r="B1431" s="110"/>
      <c r="C1431" s="110"/>
      <c r="D1431" s="110"/>
      <c r="E1431" s="110"/>
      <c r="F1431" s="110"/>
      <c r="G1431" s="110"/>
      <c r="H1431" s="110"/>
      <c r="I1431" s="110"/>
      <c r="J1431" s="110"/>
    </row>
    <row r="1432" customFormat="false" ht="17.25" hidden="false" customHeight="false" outlineLevel="0" collapsed="false">
      <c r="B1432" s="110"/>
      <c r="C1432" s="110"/>
      <c r="D1432" s="110"/>
      <c r="E1432" s="110"/>
      <c r="F1432" s="110"/>
      <c r="G1432" s="110"/>
      <c r="H1432" s="110"/>
      <c r="I1432" s="110"/>
      <c r="J1432" s="110"/>
    </row>
    <row r="1433" customFormat="false" ht="17.25" hidden="false" customHeight="false" outlineLevel="0" collapsed="false">
      <c r="B1433" s="110"/>
      <c r="C1433" s="110"/>
      <c r="D1433" s="110"/>
      <c r="E1433" s="110"/>
      <c r="F1433" s="110"/>
      <c r="G1433" s="110"/>
      <c r="H1433" s="110"/>
      <c r="I1433" s="110"/>
      <c r="J1433" s="110"/>
    </row>
    <row r="1434" customFormat="false" ht="17.25" hidden="false" customHeight="false" outlineLevel="0" collapsed="false">
      <c r="B1434" s="110"/>
      <c r="C1434" s="110"/>
      <c r="D1434" s="110"/>
      <c r="E1434" s="110"/>
      <c r="F1434" s="110"/>
      <c r="G1434" s="110"/>
      <c r="H1434" s="110"/>
      <c r="I1434" s="110"/>
      <c r="J1434" s="110"/>
    </row>
    <row r="1435" customFormat="false" ht="17.25" hidden="false" customHeight="false" outlineLevel="0" collapsed="false">
      <c r="B1435" s="110"/>
      <c r="C1435" s="110"/>
      <c r="D1435" s="110"/>
      <c r="E1435" s="110"/>
      <c r="F1435" s="110"/>
      <c r="G1435" s="110"/>
      <c r="H1435" s="110"/>
      <c r="I1435" s="110"/>
      <c r="J1435" s="110"/>
    </row>
    <row r="1436" customFormat="false" ht="17.25" hidden="false" customHeight="false" outlineLevel="0" collapsed="false">
      <c r="B1436" s="110"/>
      <c r="C1436" s="110"/>
      <c r="D1436" s="110"/>
      <c r="E1436" s="110"/>
      <c r="F1436" s="110"/>
      <c r="G1436" s="110"/>
      <c r="H1436" s="110"/>
      <c r="I1436" s="110"/>
      <c r="J1436" s="110"/>
    </row>
    <row r="1437" customFormat="false" ht="17.25" hidden="false" customHeight="false" outlineLevel="0" collapsed="false">
      <c r="B1437" s="110"/>
      <c r="C1437" s="110"/>
      <c r="D1437" s="110"/>
      <c r="E1437" s="110"/>
      <c r="F1437" s="110"/>
      <c r="G1437" s="110"/>
      <c r="H1437" s="110"/>
      <c r="I1437" s="110"/>
      <c r="J1437" s="110"/>
    </row>
    <row r="1438" customFormat="false" ht="17.25" hidden="false" customHeight="false" outlineLevel="0" collapsed="false">
      <c r="B1438" s="110"/>
      <c r="C1438" s="110"/>
      <c r="D1438" s="110"/>
      <c r="E1438" s="110"/>
      <c r="F1438" s="110"/>
      <c r="G1438" s="110"/>
      <c r="H1438" s="110"/>
      <c r="I1438" s="110"/>
      <c r="J1438" s="110"/>
    </row>
    <row r="1439" customFormat="false" ht="17.25" hidden="false" customHeight="false" outlineLevel="0" collapsed="false">
      <c r="B1439" s="110"/>
      <c r="C1439" s="110"/>
      <c r="D1439" s="110"/>
      <c r="E1439" s="110"/>
      <c r="F1439" s="110"/>
      <c r="G1439" s="110"/>
      <c r="H1439" s="110"/>
      <c r="I1439" s="110"/>
      <c r="J1439" s="110"/>
    </row>
    <row r="1440" customFormat="false" ht="17.25" hidden="false" customHeight="false" outlineLevel="0" collapsed="false">
      <c r="B1440" s="110"/>
      <c r="C1440" s="110"/>
      <c r="D1440" s="110"/>
      <c r="E1440" s="110"/>
      <c r="F1440" s="110"/>
      <c r="G1440" s="110"/>
      <c r="H1440" s="110"/>
      <c r="I1440" s="110"/>
      <c r="J1440" s="110"/>
    </row>
    <row r="1441" customFormat="false" ht="17.25" hidden="false" customHeight="false" outlineLevel="0" collapsed="false">
      <c r="B1441" s="110"/>
      <c r="C1441" s="110"/>
      <c r="D1441" s="110"/>
      <c r="E1441" s="110"/>
      <c r="F1441" s="110"/>
      <c r="G1441" s="110"/>
      <c r="H1441" s="110"/>
      <c r="I1441" s="110"/>
      <c r="J1441" s="110"/>
    </row>
    <row r="1442" customFormat="false" ht="17.25" hidden="false" customHeight="false" outlineLevel="0" collapsed="false">
      <c r="B1442" s="110"/>
      <c r="C1442" s="110"/>
      <c r="D1442" s="110"/>
      <c r="E1442" s="110"/>
      <c r="F1442" s="110"/>
      <c r="G1442" s="110"/>
      <c r="H1442" s="110"/>
      <c r="I1442" s="110"/>
      <c r="J1442" s="110"/>
    </row>
    <row r="1443" customFormat="false" ht="17.25" hidden="false" customHeight="false" outlineLevel="0" collapsed="false">
      <c r="B1443" s="110"/>
      <c r="C1443" s="110"/>
      <c r="D1443" s="110"/>
      <c r="E1443" s="110"/>
      <c r="F1443" s="110"/>
      <c r="G1443" s="110"/>
      <c r="H1443" s="110"/>
      <c r="I1443" s="110"/>
      <c r="J1443" s="110"/>
    </row>
    <row r="1444" customFormat="false" ht="17.25" hidden="false" customHeight="false" outlineLevel="0" collapsed="false">
      <c r="B1444" s="110"/>
      <c r="C1444" s="110"/>
      <c r="D1444" s="110"/>
      <c r="E1444" s="110"/>
      <c r="F1444" s="110"/>
      <c r="G1444" s="110"/>
      <c r="H1444" s="110"/>
      <c r="I1444" s="110"/>
      <c r="J1444" s="110"/>
    </row>
    <row r="1445" customFormat="false" ht="17.25" hidden="false" customHeight="false" outlineLevel="0" collapsed="false">
      <c r="B1445" s="110"/>
      <c r="C1445" s="110"/>
      <c r="D1445" s="110"/>
      <c r="E1445" s="110"/>
      <c r="F1445" s="110"/>
      <c r="G1445" s="110"/>
      <c r="H1445" s="110"/>
      <c r="I1445" s="110"/>
      <c r="J1445" s="110"/>
    </row>
    <row r="1446" customFormat="false" ht="17.25" hidden="false" customHeight="false" outlineLevel="0" collapsed="false">
      <c r="B1446" s="110"/>
      <c r="C1446" s="110"/>
      <c r="D1446" s="110"/>
      <c r="E1446" s="110"/>
      <c r="F1446" s="110"/>
      <c r="G1446" s="110"/>
      <c r="H1446" s="110"/>
      <c r="I1446" s="110"/>
      <c r="J1446" s="110"/>
    </row>
    <row r="1447" customFormat="false" ht="17.25" hidden="false" customHeight="false" outlineLevel="0" collapsed="false">
      <c r="B1447" s="110"/>
      <c r="C1447" s="110"/>
      <c r="D1447" s="110"/>
      <c r="E1447" s="110"/>
      <c r="F1447" s="110"/>
      <c r="G1447" s="110"/>
      <c r="H1447" s="110"/>
      <c r="I1447" s="110"/>
      <c r="J1447" s="110"/>
    </row>
    <row r="1448" customFormat="false" ht="17.25" hidden="false" customHeight="false" outlineLevel="0" collapsed="false">
      <c r="B1448" s="110"/>
      <c r="C1448" s="110"/>
      <c r="D1448" s="110"/>
      <c r="E1448" s="110"/>
      <c r="F1448" s="110"/>
      <c r="G1448" s="110"/>
      <c r="H1448" s="110"/>
      <c r="I1448" s="110"/>
      <c r="J1448" s="110"/>
    </row>
    <row r="1449" customFormat="false" ht="17.25" hidden="false" customHeight="false" outlineLevel="0" collapsed="false">
      <c r="B1449" s="110"/>
      <c r="C1449" s="110"/>
      <c r="D1449" s="110"/>
      <c r="E1449" s="110"/>
      <c r="F1449" s="110"/>
      <c r="G1449" s="110"/>
      <c r="H1449" s="110"/>
      <c r="I1449" s="110"/>
      <c r="J1449" s="110"/>
    </row>
    <row r="1450" customFormat="false" ht="17.25" hidden="false" customHeight="false" outlineLevel="0" collapsed="false">
      <c r="B1450" s="110"/>
      <c r="C1450" s="110"/>
      <c r="D1450" s="110"/>
      <c r="E1450" s="110"/>
      <c r="F1450" s="110"/>
      <c r="G1450" s="110"/>
      <c r="H1450" s="110"/>
      <c r="I1450" s="110"/>
      <c r="J1450" s="110"/>
    </row>
    <row r="1451" customFormat="false" ht="17.25" hidden="false" customHeight="false" outlineLevel="0" collapsed="false">
      <c r="B1451" s="110"/>
      <c r="C1451" s="110"/>
      <c r="D1451" s="110"/>
      <c r="E1451" s="110"/>
      <c r="F1451" s="110"/>
      <c r="G1451" s="110"/>
      <c r="H1451" s="110"/>
      <c r="I1451" s="110"/>
      <c r="J1451" s="110"/>
    </row>
    <row r="1452" customFormat="false" ht="17.25" hidden="false" customHeight="false" outlineLevel="0" collapsed="false">
      <c r="B1452" s="110"/>
      <c r="C1452" s="110"/>
      <c r="D1452" s="110"/>
      <c r="E1452" s="110"/>
      <c r="F1452" s="110"/>
      <c r="G1452" s="110"/>
      <c r="H1452" s="110"/>
      <c r="I1452" s="110"/>
      <c r="J1452" s="110"/>
    </row>
    <row r="1453" customFormat="false" ht="17.25" hidden="false" customHeight="false" outlineLevel="0" collapsed="false">
      <c r="B1453" s="110"/>
      <c r="C1453" s="110"/>
      <c r="D1453" s="110"/>
      <c r="E1453" s="110"/>
      <c r="F1453" s="110"/>
      <c r="G1453" s="110"/>
      <c r="H1453" s="110"/>
      <c r="I1453" s="110"/>
      <c r="J1453" s="110"/>
    </row>
    <row r="1454" customFormat="false" ht="17.25" hidden="false" customHeight="false" outlineLevel="0" collapsed="false">
      <c r="B1454" s="110"/>
      <c r="C1454" s="110"/>
      <c r="D1454" s="110"/>
      <c r="E1454" s="110"/>
      <c r="F1454" s="110"/>
      <c r="G1454" s="110"/>
      <c r="H1454" s="110"/>
      <c r="I1454" s="110"/>
      <c r="J1454" s="110"/>
    </row>
    <row r="1455" customFormat="false" ht="17.25" hidden="false" customHeight="false" outlineLevel="0" collapsed="false">
      <c r="B1455" s="110"/>
      <c r="C1455" s="110"/>
      <c r="D1455" s="110"/>
      <c r="E1455" s="110"/>
      <c r="F1455" s="110"/>
      <c r="G1455" s="110"/>
      <c r="H1455" s="110"/>
      <c r="I1455" s="110"/>
      <c r="J1455" s="110"/>
    </row>
    <row r="1456" customFormat="false" ht="17.25" hidden="false" customHeight="false" outlineLevel="0" collapsed="false">
      <c r="B1456" s="110"/>
      <c r="C1456" s="110"/>
      <c r="D1456" s="110"/>
      <c r="E1456" s="110"/>
      <c r="F1456" s="110"/>
      <c r="G1456" s="110"/>
      <c r="H1456" s="110"/>
      <c r="I1456" s="110"/>
      <c r="J1456" s="110"/>
    </row>
    <row r="1457" customFormat="false" ht="17.25" hidden="false" customHeight="false" outlineLevel="0" collapsed="false">
      <c r="B1457" s="110"/>
      <c r="C1457" s="110"/>
      <c r="D1457" s="110"/>
      <c r="E1457" s="110"/>
      <c r="F1457" s="110"/>
      <c r="G1457" s="110"/>
      <c r="H1457" s="110"/>
      <c r="I1457" s="110"/>
      <c r="J1457" s="110"/>
    </row>
    <row r="1458" customFormat="false" ht="17.25" hidden="false" customHeight="false" outlineLevel="0" collapsed="false">
      <c r="B1458" s="110"/>
      <c r="C1458" s="110"/>
      <c r="D1458" s="110"/>
      <c r="E1458" s="110"/>
      <c r="F1458" s="110"/>
      <c r="G1458" s="110"/>
      <c r="H1458" s="110"/>
      <c r="I1458" s="110"/>
      <c r="J1458" s="110"/>
    </row>
    <row r="1459" customFormat="false" ht="17.25" hidden="false" customHeight="false" outlineLevel="0" collapsed="false">
      <c r="B1459" s="110"/>
      <c r="C1459" s="110"/>
      <c r="D1459" s="110"/>
      <c r="E1459" s="110"/>
      <c r="F1459" s="110"/>
      <c r="G1459" s="110"/>
      <c r="H1459" s="110"/>
      <c r="I1459" s="110"/>
      <c r="J1459" s="110"/>
    </row>
    <row r="1460" customFormat="false" ht="17.25" hidden="false" customHeight="false" outlineLevel="0" collapsed="false">
      <c r="B1460" s="110"/>
      <c r="C1460" s="110"/>
      <c r="D1460" s="110"/>
      <c r="E1460" s="110"/>
      <c r="F1460" s="110"/>
      <c r="G1460" s="110"/>
      <c r="H1460" s="110"/>
      <c r="I1460" s="110"/>
      <c r="J1460" s="110"/>
    </row>
    <row r="1461" customFormat="false" ht="17.25" hidden="false" customHeight="false" outlineLevel="0" collapsed="false">
      <c r="B1461" s="110"/>
      <c r="C1461" s="110"/>
      <c r="D1461" s="110"/>
      <c r="E1461" s="110"/>
      <c r="F1461" s="110"/>
      <c r="G1461" s="110"/>
      <c r="H1461" s="110"/>
      <c r="I1461" s="110"/>
      <c r="J1461" s="110"/>
    </row>
    <row r="1462" customFormat="false" ht="17.25" hidden="false" customHeight="false" outlineLevel="0" collapsed="false">
      <c r="B1462" s="110"/>
      <c r="C1462" s="110"/>
      <c r="D1462" s="110"/>
      <c r="E1462" s="110"/>
      <c r="F1462" s="110"/>
      <c r="G1462" s="110"/>
      <c r="H1462" s="110"/>
      <c r="I1462" s="110"/>
      <c r="J1462" s="110"/>
    </row>
    <row r="1463" customFormat="false" ht="17.25" hidden="false" customHeight="false" outlineLevel="0" collapsed="false">
      <c r="B1463" s="110"/>
      <c r="C1463" s="110"/>
      <c r="D1463" s="110"/>
      <c r="E1463" s="110"/>
      <c r="F1463" s="110"/>
      <c r="G1463" s="110"/>
      <c r="H1463" s="110"/>
      <c r="I1463" s="110"/>
      <c r="J1463" s="110"/>
    </row>
    <row r="1464" customFormat="false" ht="17.25" hidden="false" customHeight="false" outlineLevel="0" collapsed="false">
      <c r="B1464" s="110"/>
      <c r="C1464" s="110"/>
      <c r="D1464" s="110"/>
      <c r="E1464" s="110"/>
      <c r="F1464" s="110"/>
      <c r="G1464" s="110"/>
      <c r="H1464" s="110"/>
      <c r="I1464" s="110"/>
      <c r="J1464" s="110"/>
    </row>
    <row r="1465" customFormat="false" ht="17.25" hidden="false" customHeight="false" outlineLevel="0" collapsed="false">
      <c r="B1465" s="110"/>
      <c r="C1465" s="110"/>
      <c r="D1465" s="110"/>
      <c r="E1465" s="110"/>
      <c r="F1465" s="110"/>
      <c r="G1465" s="110"/>
      <c r="H1465" s="110"/>
      <c r="I1465" s="110"/>
      <c r="J1465" s="110"/>
    </row>
    <row r="1466" customFormat="false" ht="17.25" hidden="false" customHeight="false" outlineLevel="0" collapsed="false">
      <c r="B1466" s="110"/>
      <c r="C1466" s="110"/>
      <c r="D1466" s="110"/>
      <c r="E1466" s="110"/>
      <c r="F1466" s="110"/>
      <c r="G1466" s="110"/>
      <c r="H1466" s="110"/>
      <c r="I1466" s="110"/>
      <c r="J1466" s="110"/>
    </row>
    <row r="1467" customFormat="false" ht="17.25" hidden="false" customHeight="false" outlineLevel="0" collapsed="false">
      <c r="B1467" s="110"/>
      <c r="C1467" s="110"/>
      <c r="D1467" s="110"/>
      <c r="E1467" s="110"/>
      <c r="F1467" s="110"/>
      <c r="G1467" s="110"/>
      <c r="H1467" s="110"/>
      <c r="I1467" s="110"/>
      <c r="J1467" s="110"/>
    </row>
    <row r="1468" customFormat="false" ht="17.25" hidden="false" customHeight="false" outlineLevel="0" collapsed="false">
      <c r="B1468" s="110"/>
      <c r="C1468" s="110"/>
      <c r="D1468" s="110"/>
      <c r="E1468" s="110"/>
      <c r="F1468" s="110"/>
      <c r="G1468" s="110"/>
      <c r="H1468" s="110"/>
      <c r="I1468" s="110"/>
      <c r="J1468" s="110"/>
    </row>
    <row r="1469" customFormat="false" ht="17.25" hidden="false" customHeight="false" outlineLevel="0" collapsed="false">
      <c r="B1469" s="110"/>
      <c r="C1469" s="110"/>
      <c r="D1469" s="110"/>
      <c r="E1469" s="110"/>
      <c r="F1469" s="110"/>
      <c r="G1469" s="110"/>
      <c r="H1469" s="110"/>
      <c r="I1469" s="110"/>
      <c r="J1469" s="110"/>
    </row>
    <row r="1470" customFormat="false" ht="17.25" hidden="false" customHeight="false" outlineLevel="0" collapsed="false">
      <c r="B1470" s="110"/>
      <c r="C1470" s="110"/>
      <c r="D1470" s="110"/>
      <c r="E1470" s="110"/>
      <c r="F1470" s="110"/>
      <c r="G1470" s="110"/>
      <c r="H1470" s="110"/>
      <c r="I1470" s="110"/>
      <c r="J1470" s="110"/>
    </row>
    <row r="1471" customFormat="false" ht="17.25" hidden="false" customHeight="false" outlineLevel="0" collapsed="false">
      <c r="B1471" s="110"/>
      <c r="C1471" s="110"/>
      <c r="D1471" s="110"/>
      <c r="E1471" s="110"/>
      <c r="F1471" s="110"/>
      <c r="G1471" s="110"/>
      <c r="H1471" s="110"/>
      <c r="I1471" s="110"/>
      <c r="J1471" s="110"/>
    </row>
    <row r="1472" customFormat="false" ht="17.25" hidden="false" customHeight="false" outlineLevel="0" collapsed="false">
      <c r="B1472" s="110"/>
      <c r="C1472" s="110"/>
      <c r="D1472" s="110"/>
      <c r="E1472" s="110"/>
      <c r="F1472" s="110"/>
      <c r="G1472" s="110"/>
      <c r="H1472" s="110"/>
      <c r="I1472" s="110"/>
      <c r="J1472" s="110"/>
    </row>
    <row r="1473" customFormat="false" ht="17.25" hidden="false" customHeight="false" outlineLevel="0" collapsed="false">
      <c r="B1473" s="110"/>
      <c r="C1473" s="110"/>
      <c r="D1473" s="110"/>
      <c r="E1473" s="110"/>
      <c r="F1473" s="110"/>
      <c r="G1473" s="110"/>
      <c r="H1473" s="110"/>
      <c r="I1473" s="110"/>
      <c r="J1473" s="110"/>
    </row>
    <row r="1474" customFormat="false" ht="17.25" hidden="false" customHeight="false" outlineLevel="0" collapsed="false">
      <c r="B1474" s="110"/>
      <c r="C1474" s="110"/>
      <c r="D1474" s="110"/>
      <c r="E1474" s="110"/>
      <c r="F1474" s="110"/>
      <c r="G1474" s="110"/>
      <c r="H1474" s="110"/>
      <c r="I1474" s="110"/>
      <c r="J1474" s="110"/>
    </row>
    <row r="1475" customFormat="false" ht="17.25" hidden="false" customHeight="false" outlineLevel="0" collapsed="false">
      <c r="B1475" s="110"/>
      <c r="C1475" s="110"/>
      <c r="D1475" s="110"/>
      <c r="E1475" s="110"/>
      <c r="F1475" s="110"/>
      <c r="G1475" s="110"/>
      <c r="H1475" s="110"/>
      <c r="I1475" s="110"/>
      <c r="J1475" s="110"/>
    </row>
    <row r="1476" customFormat="false" ht="17.25" hidden="false" customHeight="false" outlineLevel="0" collapsed="false">
      <c r="B1476" s="110"/>
      <c r="C1476" s="110"/>
      <c r="D1476" s="110"/>
      <c r="E1476" s="110"/>
      <c r="F1476" s="110"/>
      <c r="G1476" s="110"/>
      <c r="H1476" s="110"/>
      <c r="I1476" s="110"/>
      <c r="J1476" s="110"/>
    </row>
    <row r="1477" customFormat="false" ht="17.25" hidden="false" customHeight="false" outlineLevel="0" collapsed="false">
      <c r="B1477" s="110"/>
      <c r="C1477" s="110"/>
      <c r="D1477" s="110"/>
      <c r="E1477" s="110"/>
      <c r="F1477" s="110"/>
      <c r="G1477" s="110"/>
      <c r="H1477" s="110"/>
      <c r="I1477" s="110"/>
      <c r="J1477" s="110"/>
    </row>
    <row r="1478" customFormat="false" ht="17.25" hidden="false" customHeight="false" outlineLevel="0" collapsed="false">
      <c r="B1478" s="110"/>
      <c r="C1478" s="110"/>
      <c r="D1478" s="110"/>
      <c r="E1478" s="110"/>
      <c r="F1478" s="110"/>
      <c r="G1478" s="110"/>
      <c r="H1478" s="110"/>
      <c r="I1478" s="110"/>
      <c r="J1478" s="110"/>
    </row>
    <row r="1479" customFormat="false" ht="17.25" hidden="false" customHeight="false" outlineLevel="0" collapsed="false">
      <c r="B1479" s="110"/>
      <c r="C1479" s="110"/>
      <c r="D1479" s="110"/>
      <c r="E1479" s="110"/>
      <c r="F1479" s="110"/>
      <c r="G1479" s="110"/>
      <c r="H1479" s="110"/>
      <c r="I1479" s="110"/>
      <c r="J1479" s="110"/>
    </row>
    <row r="1480" customFormat="false" ht="17.25" hidden="false" customHeight="false" outlineLevel="0" collapsed="false">
      <c r="B1480" s="110"/>
      <c r="C1480" s="110"/>
      <c r="D1480" s="110"/>
      <c r="E1480" s="110"/>
      <c r="F1480" s="110"/>
      <c r="G1480" s="110"/>
      <c r="H1480" s="110"/>
      <c r="I1480" s="110"/>
      <c r="J1480" s="110"/>
    </row>
    <row r="1481" customFormat="false" ht="17.25" hidden="false" customHeight="false" outlineLevel="0" collapsed="false">
      <c r="B1481" s="110"/>
      <c r="C1481" s="110"/>
      <c r="D1481" s="110"/>
      <c r="E1481" s="110"/>
      <c r="F1481" s="110"/>
      <c r="G1481" s="110"/>
      <c r="H1481" s="110"/>
      <c r="I1481" s="110"/>
      <c r="J1481" s="110"/>
    </row>
    <row r="1482" customFormat="false" ht="17.25" hidden="false" customHeight="false" outlineLevel="0" collapsed="false">
      <c r="B1482" s="110"/>
      <c r="C1482" s="110"/>
      <c r="D1482" s="110"/>
      <c r="E1482" s="110"/>
      <c r="F1482" s="110"/>
      <c r="G1482" s="110"/>
      <c r="H1482" s="110"/>
      <c r="I1482" s="110"/>
      <c r="J1482" s="110"/>
    </row>
    <row r="1483" customFormat="false" ht="17.25" hidden="false" customHeight="false" outlineLevel="0" collapsed="false">
      <c r="B1483" s="110"/>
      <c r="C1483" s="110"/>
      <c r="D1483" s="110"/>
      <c r="E1483" s="110"/>
      <c r="F1483" s="110"/>
      <c r="G1483" s="110"/>
      <c r="H1483" s="110"/>
      <c r="I1483" s="110"/>
      <c r="J1483" s="110"/>
    </row>
    <row r="1484" customFormat="false" ht="17.25" hidden="false" customHeight="false" outlineLevel="0" collapsed="false">
      <c r="B1484" s="110"/>
      <c r="C1484" s="110"/>
      <c r="D1484" s="110"/>
      <c r="E1484" s="110"/>
      <c r="F1484" s="110"/>
      <c r="G1484" s="110"/>
      <c r="H1484" s="110"/>
      <c r="I1484" s="110"/>
      <c r="J1484" s="110"/>
    </row>
    <row r="1485" customFormat="false" ht="17.25" hidden="false" customHeight="false" outlineLevel="0" collapsed="false">
      <c r="B1485" s="110"/>
      <c r="C1485" s="110"/>
      <c r="D1485" s="110"/>
      <c r="E1485" s="110"/>
      <c r="F1485" s="110"/>
      <c r="G1485" s="110"/>
      <c r="H1485" s="110"/>
      <c r="I1485" s="110"/>
      <c r="J1485" s="110"/>
    </row>
    <row r="1486" customFormat="false" ht="17.25" hidden="false" customHeight="false" outlineLevel="0" collapsed="false">
      <c r="B1486" s="110"/>
      <c r="C1486" s="110"/>
      <c r="D1486" s="110"/>
      <c r="E1486" s="110"/>
      <c r="F1486" s="110"/>
      <c r="G1486" s="110"/>
      <c r="H1486" s="110"/>
      <c r="I1486" s="110"/>
      <c r="J1486" s="110"/>
    </row>
    <row r="1487" customFormat="false" ht="17.25" hidden="false" customHeight="false" outlineLevel="0" collapsed="false">
      <c r="B1487" s="110"/>
      <c r="C1487" s="110"/>
      <c r="D1487" s="110"/>
      <c r="E1487" s="110"/>
      <c r="F1487" s="110"/>
      <c r="G1487" s="110"/>
      <c r="H1487" s="110"/>
      <c r="I1487" s="110"/>
      <c r="J1487" s="110"/>
    </row>
    <row r="1488" customFormat="false" ht="17.25" hidden="false" customHeight="false" outlineLevel="0" collapsed="false">
      <c r="B1488" s="110"/>
      <c r="C1488" s="110"/>
      <c r="D1488" s="110"/>
      <c r="E1488" s="110"/>
      <c r="F1488" s="110"/>
      <c r="G1488" s="110"/>
      <c r="H1488" s="110"/>
      <c r="I1488" s="110"/>
      <c r="J1488" s="110"/>
    </row>
    <row r="1489" customFormat="false" ht="17.25" hidden="false" customHeight="false" outlineLevel="0" collapsed="false">
      <c r="B1489" s="110"/>
      <c r="C1489" s="110"/>
      <c r="D1489" s="110"/>
      <c r="E1489" s="110"/>
      <c r="F1489" s="110"/>
      <c r="G1489" s="110"/>
      <c r="H1489" s="110"/>
      <c r="I1489" s="110"/>
      <c r="J1489" s="110"/>
    </row>
    <row r="1490" customFormat="false" ht="17.25" hidden="false" customHeight="false" outlineLevel="0" collapsed="false">
      <c r="B1490" s="110"/>
      <c r="C1490" s="110"/>
      <c r="D1490" s="110"/>
      <c r="E1490" s="110"/>
      <c r="F1490" s="110"/>
      <c r="G1490" s="110"/>
      <c r="H1490" s="110"/>
      <c r="I1490" s="110"/>
      <c r="J1490" s="110"/>
    </row>
    <row r="1491" customFormat="false" ht="17.25" hidden="false" customHeight="false" outlineLevel="0" collapsed="false">
      <c r="B1491" s="110"/>
      <c r="C1491" s="110"/>
      <c r="D1491" s="110"/>
      <c r="E1491" s="110"/>
      <c r="F1491" s="110"/>
      <c r="G1491" s="110"/>
      <c r="H1491" s="110"/>
      <c r="I1491" s="110"/>
      <c r="J1491" s="110"/>
    </row>
    <row r="1492" customFormat="false" ht="17.25" hidden="false" customHeight="false" outlineLevel="0" collapsed="false">
      <c r="B1492" s="110"/>
      <c r="C1492" s="110"/>
      <c r="D1492" s="110"/>
      <c r="E1492" s="110"/>
      <c r="F1492" s="110"/>
      <c r="G1492" s="110"/>
      <c r="H1492" s="110"/>
      <c r="I1492" s="110"/>
      <c r="J1492" s="110"/>
    </row>
    <row r="1493" customFormat="false" ht="17.25" hidden="false" customHeight="false" outlineLevel="0" collapsed="false">
      <c r="B1493" s="110"/>
      <c r="C1493" s="110"/>
      <c r="D1493" s="110"/>
      <c r="E1493" s="110"/>
      <c r="F1493" s="110"/>
      <c r="G1493" s="110"/>
      <c r="H1493" s="110"/>
      <c r="I1493" s="110"/>
      <c r="J1493" s="110"/>
    </row>
    <row r="1494" customFormat="false" ht="17.25" hidden="false" customHeight="false" outlineLevel="0" collapsed="false">
      <c r="B1494" s="110"/>
      <c r="C1494" s="110"/>
      <c r="D1494" s="110"/>
      <c r="E1494" s="110"/>
      <c r="F1494" s="110"/>
      <c r="G1494" s="110"/>
      <c r="H1494" s="110"/>
      <c r="I1494" s="110"/>
      <c r="J1494" s="110"/>
    </row>
    <row r="1495" customFormat="false" ht="17.25" hidden="false" customHeight="false" outlineLevel="0" collapsed="false">
      <c r="B1495" s="110"/>
      <c r="C1495" s="110"/>
      <c r="D1495" s="110"/>
      <c r="E1495" s="110"/>
      <c r="F1495" s="110"/>
      <c r="G1495" s="110"/>
      <c r="H1495" s="110"/>
      <c r="I1495" s="110"/>
      <c r="J1495" s="110"/>
    </row>
    <row r="1496" customFormat="false" ht="17.25" hidden="false" customHeight="false" outlineLevel="0" collapsed="false">
      <c r="B1496" s="110"/>
      <c r="C1496" s="110"/>
      <c r="D1496" s="110"/>
      <c r="E1496" s="110"/>
      <c r="F1496" s="110"/>
      <c r="G1496" s="110"/>
      <c r="H1496" s="110"/>
      <c r="I1496" s="110"/>
      <c r="J1496" s="110"/>
    </row>
    <row r="1497" customFormat="false" ht="17.25" hidden="false" customHeight="false" outlineLevel="0" collapsed="false">
      <c r="B1497" s="110"/>
      <c r="C1497" s="110"/>
      <c r="D1497" s="110"/>
      <c r="E1497" s="110"/>
      <c r="F1497" s="110"/>
      <c r="G1497" s="110"/>
      <c r="H1497" s="110"/>
      <c r="I1497" s="110"/>
      <c r="J1497" s="110"/>
    </row>
    <row r="1498" customFormat="false" ht="17.25" hidden="false" customHeight="false" outlineLevel="0" collapsed="false">
      <c r="B1498" s="110"/>
      <c r="C1498" s="110"/>
      <c r="D1498" s="110"/>
      <c r="E1498" s="110"/>
      <c r="F1498" s="110"/>
      <c r="G1498" s="110"/>
      <c r="H1498" s="110"/>
      <c r="I1498" s="110"/>
      <c r="J1498" s="110"/>
    </row>
    <row r="1499" customFormat="false" ht="17.25" hidden="false" customHeight="false" outlineLevel="0" collapsed="false">
      <c r="B1499" s="110"/>
      <c r="C1499" s="110"/>
      <c r="D1499" s="110"/>
      <c r="E1499" s="110"/>
      <c r="F1499" s="110"/>
      <c r="G1499" s="110"/>
      <c r="H1499" s="110"/>
      <c r="I1499" s="110"/>
      <c r="J1499" s="110"/>
    </row>
    <row r="1500" customFormat="false" ht="17.25" hidden="false" customHeight="false" outlineLevel="0" collapsed="false">
      <c r="B1500" s="110"/>
      <c r="C1500" s="110"/>
      <c r="D1500" s="110"/>
      <c r="E1500" s="110"/>
      <c r="F1500" s="110"/>
      <c r="G1500" s="110"/>
      <c r="H1500" s="110"/>
      <c r="I1500" s="110"/>
      <c r="J1500" s="110"/>
    </row>
    <row r="1501" customFormat="false" ht="17.25" hidden="false" customHeight="false" outlineLevel="0" collapsed="false">
      <c r="B1501" s="110"/>
      <c r="C1501" s="110"/>
      <c r="D1501" s="110"/>
      <c r="E1501" s="110"/>
      <c r="F1501" s="110"/>
      <c r="G1501" s="110"/>
      <c r="H1501" s="110"/>
      <c r="I1501" s="110"/>
      <c r="J1501" s="110"/>
    </row>
    <row r="1502" customFormat="false" ht="17.25" hidden="false" customHeight="false" outlineLevel="0" collapsed="false">
      <c r="B1502" s="110"/>
      <c r="C1502" s="110"/>
      <c r="D1502" s="110"/>
      <c r="E1502" s="110"/>
      <c r="F1502" s="110"/>
      <c r="G1502" s="110"/>
      <c r="H1502" s="110"/>
      <c r="I1502" s="110"/>
      <c r="J1502" s="110"/>
    </row>
    <row r="1503" customFormat="false" ht="17.25" hidden="false" customHeight="false" outlineLevel="0" collapsed="false">
      <c r="B1503" s="110"/>
      <c r="C1503" s="110"/>
      <c r="D1503" s="110"/>
      <c r="E1503" s="110"/>
      <c r="F1503" s="110"/>
      <c r="G1503" s="110"/>
      <c r="H1503" s="110"/>
      <c r="I1503" s="110"/>
      <c r="J1503" s="110"/>
    </row>
    <row r="1504" customFormat="false" ht="17.25" hidden="false" customHeight="false" outlineLevel="0" collapsed="false">
      <c r="B1504" s="110"/>
      <c r="C1504" s="110"/>
      <c r="D1504" s="110"/>
      <c r="E1504" s="110"/>
      <c r="F1504" s="110"/>
      <c r="G1504" s="110"/>
      <c r="H1504" s="110"/>
      <c r="I1504" s="110"/>
      <c r="J1504" s="110"/>
    </row>
    <row r="1505" customFormat="false" ht="17.25" hidden="false" customHeight="false" outlineLevel="0" collapsed="false">
      <c r="B1505" s="110"/>
      <c r="C1505" s="110"/>
      <c r="D1505" s="110"/>
      <c r="E1505" s="110"/>
      <c r="F1505" s="110"/>
      <c r="G1505" s="110"/>
      <c r="H1505" s="110"/>
      <c r="I1505" s="110"/>
      <c r="J1505" s="110"/>
    </row>
    <row r="1506" customFormat="false" ht="17.25" hidden="false" customHeight="false" outlineLevel="0" collapsed="false">
      <c r="B1506" s="110"/>
      <c r="C1506" s="110"/>
      <c r="D1506" s="110"/>
      <c r="E1506" s="110"/>
      <c r="F1506" s="110"/>
      <c r="G1506" s="110"/>
      <c r="H1506" s="110"/>
      <c r="I1506" s="110"/>
      <c r="J1506" s="110"/>
    </row>
    <row r="1507" customFormat="false" ht="17.25" hidden="false" customHeight="false" outlineLevel="0" collapsed="false">
      <c r="B1507" s="110"/>
      <c r="C1507" s="110"/>
      <c r="D1507" s="110"/>
      <c r="E1507" s="110"/>
      <c r="F1507" s="110"/>
      <c r="G1507" s="110"/>
      <c r="H1507" s="110"/>
      <c r="I1507" s="110"/>
      <c r="J1507" s="110"/>
    </row>
    <row r="1508" customFormat="false" ht="17.25" hidden="false" customHeight="false" outlineLevel="0" collapsed="false">
      <c r="B1508" s="110"/>
      <c r="C1508" s="110"/>
      <c r="D1508" s="110"/>
      <c r="E1508" s="110"/>
      <c r="F1508" s="110"/>
      <c r="G1508" s="110"/>
      <c r="H1508" s="110"/>
      <c r="I1508" s="110"/>
      <c r="J1508" s="110"/>
    </row>
    <row r="1509" customFormat="false" ht="17.25" hidden="false" customHeight="false" outlineLevel="0" collapsed="false">
      <c r="B1509" s="110"/>
      <c r="C1509" s="110"/>
      <c r="D1509" s="110"/>
      <c r="E1509" s="110"/>
      <c r="F1509" s="110"/>
      <c r="G1509" s="110"/>
      <c r="H1509" s="110"/>
      <c r="I1509" s="110"/>
      <c r="J1509" s="110"/>
    </row>
    <row r="1510" customFormat="false" ht="17.25" hidden="false" customHeight="false" outlineLevel="0" collapsed="false">
      <c r="B1510" s="110"/>
      <c r="C1510" s="110"/>
      <c r="D1510" s="110"/>
      <c r="E1510" s="110"/>
      <c r="F1510" s="110"/>
      <c r="G1510" s="110"/>
      <c r="H1510" s="110"/>
      <c r="I1510" s="110"/>
      <c r="J1510" s="110"/>
    </row>
    <row r="1511" customFormat="false" ht="17.25" hidden="false" customHeight="false" outlineLevel="0" collapsed="false">
      <c r="B1511" s="110"/>
      <c r="C1511" s="110"/>
      <c r="D1511" s="110"/>
      <c r="E1511" s="110"/>
      <c r="F1511" s="110"/>
      <c r="G1511" s="110"/>
      <c r="H1511" s="110"/>
      <c r="I1511" s="110"/>
      <c r="J1511" s="110"/>
    </row>
    <row r="1512" customFormat="false" ht="17.25" hidden="false" customHeight="false" outlineLevel="0" collapsed="false">
      <c r="B1512" s="110"/>
      <c r="C1512" s="110"/>
      <c r="D1512" s="110"/>
      <c r="E1512" s="110"/>
      <c r="F1512" s="110"/>
      <c r="G1512" s="110"/>
      <c r="H1512" s="110"/>
      <c r="I1512" s="110"/>
      <c r="J1512" s="110"/>
    </row>
    <row r="1513" customFormat="false" ht="17.25" hidden="false" customHeight="false" outlineLevel="0" collapsed="false">
      <c r="B1513" s="110"/>
      <c r="C1513" s="110"/>
      <c r="D1513" s="110"/>
      <c r="E1513" s="110"/>
      <c r="F1513" s="110"/>
      <c r="G1513" s="110"/>
      <c r="H1513" s="110"/>
      <c r="I1513" s="110"/>
      <c r="J1513" s="110"/>
    </row>
    <row r="1514" customFormat="false" ht="17.25" hidden="false" customHeight="false" outlineLevel="0" collapsed="false">
      <c r="B1514" s="110"/>
      <c r="C1514" s="110"/>
      <c r="D1514" s="110"/>
      <c r="E1514" s="110"/>
      <c r="F1514" s="110"/>
      <c r="G1514" s="110"/>
      <c r="H1514" s="110"/>
      <c r="I1514" s="110"/>
      <c r="J1514" s="110"/>
    </row>
    <row r="1515" customFormat="false" ht="17.25" hidden="false" customHeight="false" outlineLevel="0" collapsed="false">
      <c r="B1515" s="110"/>
      <c r="C1515" s="110"/>
      <c r="D1515" s="110"/>
      <c r="E1515" s="110"/>
      <c r="F1515" s="110"/>
      <c r="G1515" s="110"/>
      <c r="H1515" s="110"/>
      <c r="I1515" s="110"/>
      <c r="J1515" s="110"/>
    </row>
    <row r="1516" customFormat="false" ht="17.25" hidden="false" customHeight="false" outlineLevel="0" collapsed="false">
      <c r="B1516" s="110"/>
      <c r="C1516" s="110"/>
      <c r="D1516" s="110"/>
      <c r="E1516" s="110"/>
      <c r="F1516" s="110"/>
      <c r="G1516" s="110"/>
      <c r="H1516" s="110"/>
      <c r="I1516" s="110"/>
      <c r="J1516" s="110"/>
    </row>
    <row r="1517" customFormat="false" ht="17.25" hidden="false" customHeight="false" outlineLevel="0" collapsed="false">
      <c r="B1517" s="110"/>
      <c r="C1517" s="110"/>
      <c r="D1517" s="110"/>
      <c r="E1517" s="110"/>
      <c r="F1517" s="110"/>
      <c r="G1517" s="110"/>
      <c r="H1517" s="110"/>
      <c r="I1517" s="110"/>
      <c r="J1517" s="110"/>
    </row>
    <row r="1518" customFormat="false" ht="17.25" hidden="false" customHeight="false" outlineLevel="0" collapsed="false">
      <c r="B1518" s="110"/>
      <c r="C1518" s="110"/>
      <c r="D1518" s="110"/>
      <c r="E1518" s="110"/>
      <c r="F1518" s="110"/>
      <c r="G1518" s="110"/>
      <c r="H1518" s="110"/>
      <c r="I1518" s="110"/>
      <c r="J1518" s="110"/>
    </row>
    <row r="1519" customFormat="false" ht="17.25" hidden="false" customHeight="false" outlineLevel="0" collapsed="false">
      <c r="B1519" s="110"/>
      <c r="C1519" s="110"/>
      <c r="D1519" s="110"/>
      <c r="E1519" s="110"/>
      <c r="F1519" s="110"/>
      <c r="G1519" s="110"/>
      <c r="H1519" s="110"/>
      <c r="I1519" s="110"/>
      <c r="J1519" s="110"/>
    </row>
    <row r="1520" customFormat="false" ht="17.25" hidden="false" customHeight="false" outlineLevel="0" collapsed="false">
      <c r="B1520" s="110"/>
      <c r="C1520" s="110"/>
      <c r="D1520" s="110"/>
      <c r="E1520" s="110"/>
      <c r="F1520" s="110"/>
      <c r="G1520" s="110"/>
      <c r="H1520" s="110"/>
      <c r="I1520" s="110"/>
      <c r="J1520" s="110"/>
    </row>
    <row r="1521" customFormat="false" ht="17.25" hidden="false" customHeight="false" outlineLevel="0" collapsed="false">
      <c r="B1521" s="110"/>
      <c r="C1521" s="110"/>
      <c r="D1521" s="110"/>
      <c r="E1521" s="110"/>
      <c r="F1521" s="110"/>
      <c r="G1521" s="110"/>
      <c r="H1521" s="110"/>
      <c r="I1521" s="110"/>
      <c r="J1521" s="110"/>
    </row>
    <row r="1522" customFormat="false" ht="17.25" hidden="false" customHeight="false" outlineLevel="0" collapsed="false">
      <c r="B1522" s="110"/>
      <c r="C1522" s="110"/>
      <c r="D1522" s="110"/>
      <c r="E1522" s="110"/>
      <c r="F1522" s="110"/>
      <c r="G1522" s="110"/>
      <c r="H1522" s="110"/>
      <c r="I1522" s="110"/>
      <c r="J1522" s="110"/>
    </row>
    <row r="1523" customFormat="false" ht="17.25" hidden="false" customHeight="false" outlineLevel="0" collapsed="false">
      <c r="B1523" s="110"/>
      <c r="C1523" s="110"/>
      <c r="D1523" s="110"/>
      <c r="E1523" s="110"/>
      <c r="F1523" s="110"/>
      <c r="G1523" s="110"/>
      <c r="H1523" s="110"/>
      <c r="I1523" s="110"/>
      <c r="J1523" s="110"/>
    </row>
    <row r="1524" customFormat="false" ht="17.25" hidden="false" customHeight="false" outlineLevel="0" collapsed="false">
      <c r="B1524" s="110"/>
      <c r="C1524" s="110"/>
      <c r="D1524" s="110"/>
      <c r="E1524" s="110"/>
      <c r="F1524" s="110"/>
      <c r="G1524" s="110"/>
      <c r="H1524" s="110"/>
      <c r="I1524" s="110"/>
      <c r="J1524" s="110"/>
    </row>
    <row r="1525" customFormat="false" ht="17.25" hidden="false" customHeight="false" outlineLevel="0" collapsed="false">
      <c r="B1525" s="110"/>
      <c r="C1525" s="110"/>
      <c r="D1525" s="110"/>
      <c r="E1525" s="110"/>
      <c r="F1525" s="110"/>
      <c r="G1525" s="110"/>
      <c r="H1525" s="110"/>
      <c r="I1525" s="110"/>
      <c r="J1525" s="110"/>
    </row>
    <row r="1526" customFormat="false" ht="17.25" hidden="false" customHeight="false" outlineLevel="0" collapsed="false">
      <c r="B1526" s="110"/>
      <c r="C1526" s="110"/>
      <c r="D1526" s="110"/>
      <c r="E1526" s="110"/>
      <c r="F1526" s="110"/>
      <c r="G1526" s="110"/>
      <c r="H1526" s="110"/>
      <c r="I1526" s="110"/>
      <c r="J1526" s="110"/>
    </row>
    <row r="1527" customFormat="false" ht="17.25" hidden="false" customHeight="false" outlineLevel="0" collapsed="false">
      <c r="B1527" s="110"/>
      <c r="C1527" s="110"/>
      <c r="D1527" s="110"/>
      <c r="E1527" s="110"/>
      <c r="F1527" s="110"/>
      <c r="G1527" s="110"/>
      <c r="H1527" s="110"/>
      <c r="I1527" s="110"/>
      <c r="J1527" s="110"/>
    </row>
    <row r="1528" customFormat="false" ht="17.25" hidden="false" customHeight="false" outlineLevel="0" collapsed="false">
      <c r="B1528" s="110"/>
      <c r="C1528" s="110"/>
      <c r="D1528" s="110"/>
      <c r="E1528" s="110"/>
      <c r="F1528" s="110"/>
      <c r="G1528" s="110"/>
      <c r="H1528" s="110"/>
      <c r="I1528" s="110"/>
      <c r="J1528" s="110"/>
    </row>
    <row r="1529" customFormat="false" ht="17.25" hidden="false" customHeight="false" outlineLevel="0" collapsed="false">
      <c r="B1529" s="110"/>
      <c r="C1529" s="110"/>
      <c r="D1529" s="110"/>
      <c r="E1529" s="110"/>
      <c r="F1529" s="110"/>
      <c r="G1529" s="110"/>
      <c r="H1529" s="110"/>
      <c r="I1529" s="110"/>
      <c r="J1529" s="110"/>
    </row>
    <row r="1530" customFormat="false" ht="17.25" hidden="false" customHeight="false" outlineLevel="0" collapsed="false">
      <c r="B1530" s="110"/>
      <c r="C1530" s="110"/>
      <c r="D1530" s="110"/>
      <c r="E1530" s="110"/>
      <c r="F1530" s="110"/>
      <c r="G1530" s="110"/>
      <c r="H1530" s="110"/>
      <c r="I1530" s="110"/>
      <c r="J1530" s="110"/>
    </row>
    <row r="1531" customFormat="false" ht="17.25" hidden="false" customHeight="false" outlineLevel="0" collapsed="false">
      <c r="B1531" s="110"/>
      <c r="C1531" s="110"/>
      <c r="D1531" s="110"/>
      <c r="E1531" s="110"/>
      <c r="F1531" s="110"/>
      <c r="G1531" s="110"/>
      <c r="H1531" s="110"/>
      <c r="I1531" s="110"/>
      <c r="J1531" s="110"/>
    </row>
    <row r="1532" customFormat="false" ht="17.25" hidden="false" customHeight="false" outlineLevel="0" collapsed="false">
      <c r="B1532" s="110"/>
      <c r="C1532" s="110"/>
      <c r="D1532" s="110"/>
      <c r="E1532" s="110"/>
      <c r="F1532" s="110"/>
      <c r="G1532" s="110"/>
      <c r="H1532" s="110"/>
      <c r="I1532" s="110"/>
      <c r="J1532" s="110"/>
    </row>
    <row r="1533" customFormat="false" ht="17.25" hidden="false" customHeight="false" outlineLevel="0" collapsed="false">
      <c r="B1533" s="110"/>
      <c r="C1533" s="110"/>
      <c r="D1533" s="110"/>
      <c r="E1533" s="110"/>
      <c r="F1533" s="110"/>
      <c r="G1533" s="110"/>
      <c r="H1533" s="110"/>
      <c r="I1533" s="110"/>
      <c r="J1533" s="110"/>
    </row>
    <row r="1534" customFormat="false" ht="17.25" hidden="false" customHeight="false" outlineLevel="0" collapsed="false">
      <c r="B1534" s="110"/>
      <c r="C1534" s="110"/>
      <c r="D1534" s="110"/>
      <c r="E1534" s="110"/>
      <c r="F1534" s="110"/>
      <c r="G1534" s="110"/>
      <c r="H1534" s="110"/>
      <c r="I1534" s="110"/>
      <c r="J1534" s="110"/>
    </row>
    <row r="1535" customFormat="false" ht="17.25" hidden="false" customHeight="false" outlineLevel="0" collapsed="false">
      <c r="B1535" s="110"/>
      <c r="C1535" s="110"/>
      <c r="D1535" s="110"/>
      <c r="E1535" s="110"/>
      <c r="F1535" s="110"/>
      <c r="G1535" s="110"/>
      <c r="H1535" s="110"/>
      <c r="I1535" s="110"/>
      <c r="J1535" s="110"/>
    </row>
    <row r="1536" customFormat="false" ht="17.25" hidden="false" customHeight="false" outlineLevel="0" collapsed="false">
      <c r="B1536" s="110"/>
      <c r="C1536" s="110"/>
      <c r="D1536" s="110"/>
      <c r="E1536" s="110"/>
      <c r="F1536" s="110"/>
      <c r="G1536" s="110"/>
      <c r="H1536" s="110"/>
      <c r="I1536" s="110"/>
      <c r="J1536" s="110"/>
    </row>
    <row r="1537" customFormat="false" ht="17.25" hidden="false" customHeight="false" outlineLevel="0" collapsed="false">
      <c r="B1537" s="110"/>
      <c r="C1537" s="110"/>
      <c r="D1537" s="110"/>
      <c r="E1537" s="110"/>
      <c r="F1537" s="110"/>
      <c r="G1537" s="110"/>
      <c r="H1537" s="110"/>
      <c r="I1537" s="110"/>
      <c r="J1537" s="110"/>
    </row>
    <row r="1538" customFormat="false" ht="17.25" hidden="false" customHeight="false" outlineLevel="0" collapsed="false">
      <c r="B1538" s="110"/>
      <c r="C1538" s="110"/>
      <c r="D1538" s="110"/>
      <c r="E1538" s="110"/>
      <c r="F1538" s="110"/>
      <c r="G1538" s="110"/>
      <c r="H1538" s="110"/>
      <c r="I1538" s="110"/>
      <c r="J1538" s="110"/>
    </row>
    <row r="1539" customFormat="false" ht="17.25" hidden="false" customHeight="false" outlineLevel="0" collapsed="false">
      <c r="B1539" s="110"/>
      <c r="C1539" s="110"/>
      <c r="D1539" s="110"/>
      <c r="E1539" s="110"/>
      <c r="F1539" s="110"/>
      <c r="G1539" s="110"/>
      <c r="H1539" s="110"/>
      <c r="I1539" s="110"/>
      <c r="J1539" s="110"/>
    </row>
    <row r="1540" customFormat="false" ht="17.25" hidden="false" customHeight="false" outlineLevel="0" collapsed="false">
      <c r="B1540" s="110"/>
      <c r="C1540" s="110"/>
      <c r="D1540" s="110"/>
      <c r="E1540" s="110"/>
      <c r="F1540" s="110"/>
      <c r="G1540" s="110"/>
      <c r="H1540" s="110"/>
      <c r="I1540" s="110"/>
      <c r="J1540" s="110"/>
    </row>
    <row r="1541" customFormat="false" ht="17.25" hidden="false" customHeight="false" outlineLevel="0" collapsed="false">
      <c r="B1541" s="110"/>
      <c r="C1541" s="110"/>
      <c r="D1541" s="110"/>
      <c r="E1541" s="110"/>
      <c r="F1541" s="110"/>
      <c r="G1541" s="110"/>
      <c r="H1541" s="110"/>
      <c r="I1541" s="110"/>
      <c r="J1541" s="110"/>
    </row>
    <row r="1542" customFormat="false" ht="17.25" hidden="false" customHeight="false" outlineLevel="0" collapsed="false">
      <c r="B1542" s="110"/>
      <c r="C1542" s="110"/>
      <c r="D1542" s="110"/>
      <c r="E1542" s="110"/>
      <c r="F1542" s="110"/>
      <c r="G1542" s="110"/>
      <c r="H1542" s="110"/>
      <c r="I1542" s="110"/>
      <c r="J1542" s="110"/>
    </row>
    <row r="1543" customFormat="false" ht="17.25" hidden="false" customHeight="false" outlineLevel="0" collapsed="false">
      <c r="B1543" s="110"/>
      <c r="C1543" s="110"/>
      <c r="D1543" s="110"/>
      <c r="E1543" s="110"/>
      <c r="F1543" s="110"/>
      <c r="G1543" s="110"/>
      <c r="H1543" s="110"/>
      <c r="I1543" s="110"/>
      <c r="J1543" s="110"/>
    </row>
    <row r="1544" customFormat="false" ht="17.25" hidden="false" customHeight="false" outlineLevel="0" collapsed="false">
      <c r="B1544" s="110"/>
      <c r="C1544" s="110"/>
      <c r="D1544" s="110"/>
      <c r="E1544" s="110"/>
      <c r="F1544" s="110"/>
      <c r="G1544" s="110"/>
      <c r="H1544" s="110"/>
      <c r="I1544" s="110"/>
      <c r="J1544" s="110"/>
    </row>
    <row r="1545" customFormat="false" ht="17.25" hidden="false" customHeight="false" outlineLevel="0" collapsed="false">
      <c r="B1545" s="110"/>
      <c r="C1545" s="110"/>
      <c r="D1545" s="110"/>
      <c r="E1545" s="110"/>
      <c r="F1545" s="110"/>
      <c r="G1545" s="110"/>
      <c r="H1545" s="110"/>
      <c r="I1545" s="110"/>
      <c r="J1545" s="110"/>
    </row>
    <row r="1546" customFormat="false" ht="17.25" hidden="false" customHeight="false" outlineLevel="0" collapsed="false">
      <c r="B1546" s="110"/>
      <c r="C1546" s="110"/>
      <c r="D1546" s="110"/>
      <c r="E1546" s="110"/>
      <c r="F1546" s="110"/>
      <c r="G1546" s="110"/>
      <c r="H1546" s="110"/>
      <c r="I1546" s="110"/>
      <c r="J1546" s="110"/>
    </row>
    <row r="1547" customFormat="false" ht="17.25" hidden="false" customHeight="false" outlineLevel="0" collapsed="false">
      <c r="B1547" s="110"/>
      <c r="C1547" s="110"/>
      <c r="D1547" s="110"/>
      <c r="E1547" s="110"/>
      <c r="F1547" s="110"/>
      <c r="G1547" s="110"/>
      <c r="H1547" s="110"/>
      <c r="I1547" s="110"/>
      <c r="J1547" s="110"/>
    </row>
    <row r="1548" customFormat="false" ht="17.25" hidden="false" customHeight="false" outlineLevel="0" collapsed="false">
      <c r="B1548" s="110"/>
      <c r="C1548" s="110"/>
      <c r="D1548" s="110"/>
      <c r="E1548" s="110"/>
      <c r="F1548" s="110"/>
      <c r="G1548" s="110"/>
      <c r="H1548" s="110"/>
      <c r="I1548" s="110"/>
      <c r="J1548" s="110"/>
    </row>
    <row r="1549" customFormat="false" ht="17.25" hidden="false" customHeight="false" outlineLevel="0" collapsed="false">
      <c r="B1549" s="110"/>
      <c r="C1549" s="110"/>
      <c r="D1549" s="110"/>
      <c r="E1549" s="110"/>
      <c r="F1549" s="110"/>
      <c r="G1549" s="110"/>
      <c r="H1549" s="110"/>
      <c r="I1549" s="110"/>
      <c r="J1549" s="110"/>
    </row>
    <row r="1550" customFormat="false" ht="17.25" hidden="false" customHeight="false" outlineLevel="0" collapsed="false">
      <c r="B1550" s="110"/>
      <c r="C1550" s="110"/>
      <c r="D1550" s="110"/>
      <c r="E1550" s="110"/>
      <c r="F1550" s="110"/>
      <c r="G1550" s="110"/>
      <c r="H1550" s="110"/>
      <c r="I1550" s="110"/>
      <c r="J1550" s="110"/>
    </row>
    <row r="1551" customFormat="false" ht="17.25" hidden="false" customHeight="false" outlineLevel="0" collapsed="false">
      <c r="B1551" s="110"/>
      <c r="C1551" s="110"/>
      <c r="D1551" s="110"/>
      <c r="E1551" s="110"/>
      <c r="F1551" s="110"/>
      <c r="G1551" s="110"/>
      <c r="H1551" s="110"/>
      <c r="I1551" s="110"/>
      <c r="J1551" s="110"/>
    </row>
    <row r="1552" customFormat="false" ht="17.25" hidden="false" customHeight="false" outlineLevel="0" collapsed="false">
      <c r="B1552" s="110"/>
      <c r="C1552" s="110"/>
      <c r="D1552" s="110"/>
      <c r="E1552" s="110"/>
      <c r="F1552" s="110"/>
      <c r="G1552" s="110"/>
      <c r="H1552" s="110"/>
      <c r="I1552" s="110"/>
      <c r="J1552" s="110"/>
    </row>
    <row r="1553" customFormat="false" ht="17.25" hidden="false" customHeight="false" outlineLevel="0" collapsed="false">
      <c r="B1553" s="110"/>
      <c r="C1553" s="110"/>
      <c r="D1553" s="110"/>
      <c r="E1553" s="110"/>
      <c r="F1553" s="110"/>
      <c r="G1553" s="110"/>
      <c r="H1553" s="110"/>
      <c r="I1553" s="110"/>
      <c r="J1553" s="110"/>
    </row>
    <row r="1554" customFormat="false" ht="17.25" hidden="false" customHeight="false" outlineLevel="0" collapsed="false">
      <c r="B1554" s="110"/>
      <c r="C1554" s="110"/>
      <c r="D1554" s="110"/>
      <c r="E1554" s="110"/>
      <c r="F1554" s="110"/>
      <c r="G1554" s="110"/>
      <c r="H1554" s="110"/>
      <c r="I1554" s="110"/>
      <c r="J1554" s="110"/>
    </row>
    <row r="1555" customFormat="false" ht="17.25" hidden="false" customHeight="false" outlineLevel="0" collapsed="false">
      <c r="B1555" s="110"/>
      <c r="C1555" s="110"/>
      <c r="D1555" s="110"/>
      <c r="E1555" s="110"/>
      <c r="F1555" s="110"/>
      <c r="G1555" s="110"/>
      <c r="H1555" s="110"/>
      <c r="I1555" s="110"/>
      <c r="J1555" s="110"/>
    </row>
    <row r="1556" customFormat="false" ht="17.25" hidden="false" customHeight="false" outlineLevel="0" collapsed="false">
      <c r="B1556" s="110"/>
      <c r="C1556" s="110"/>
      <c r="D1556" s="110"/>
      <c r="E1556" s="110"/>
      <c r="F1556" s="110"/>
      <c r="G1556" s="110"/>
      <c r="H1556" s="110"/>
      <c r="I1556" s="110"/>
      <c r="J1556" s="110"/>
    </row>
    <row r="1557" customFormat="false" ht="17.25" hidden="false" customHeight="false" outlineLevel="0" collapsed="false">
      <c r="B1557" s="110"/>
      <c r="C1557" s="110"/>
      <c r="D1557" s="110"/>
      <c r="E1557" s="110"/>
      <c r="F1557" s="110"/>
      <c r="G1557" s="110"/>
      <c r="H1557" s="110"/>
      <c r="I1557" s="110"/>
      <c r="J1557" s="110"/>
    </row>
    <row r="1558" customFormat="false" ht="17.25" hidden="false" customHeight="false" outlineLevel="0" collapsed="false">
      <c r="B1558" s="110"/>
      <c r="C1558" s="110"/>
      <c r="D1558" s="110"/>
      <c r="E1558" s="110"/>
      <c r="F1558" s="110"/>
      <c r="G1558" s="110"/>
      <c r="H1558" s="110"/>
      <c r="I1558" s="110"/>
      <c r="J1558" s="110"/>
    </row>
    <row r="1559" customFormat="false" ht="17.25" hidden="false" customHeight="false" outlineLevel="0" collapsed="false">
      <c r="B1559" s="110"/>
      <c r="C1559" s="110"/>
      <c r="D1559" s="110"/>
      <c r="E1559" s="110"/>
      <c r="F1559" s="110"/>
      <c r="G1559" s="110"/>
      <c r="H1559" s="110"/>
      <c r="I1559" s="110"/>
      <c r="J1559" s="110"/>
    </row>
    <row r="1560" customFormat="false" ht="17.25" hidden="false" customHeight="false" outlineLevel="0" collapsed="false">
      <c r="B1560" s="110"/>
      <c r="C1560" s="110"/>
      <c r="D1560" s="110"/>
      <c r="E1560" s="110"/>
      <c r="F1560" s="110"/>
      <c r="G1560" s="110"/>
      <c r="H1560" s="110"/>
      <c r="I1560" s="110"/>
      <c r="J1560" s="110"/>
    </row>
    <row r="1561" customFormat="false" ht="17.25" hidden="false" customHeight="false" outlineLevel="0" collapsed="false">
      <c r="B1561" s="110"/>
      <c r="C1561" s="110"/>
      <c r="D1561" s="110"/>
      <c r="E1561" s="110"/>
      <c r="F1561" s="110"/>
      <c r="G1561" s="110"/>
      <c r="H1561" s="110"/>
      <c r="I1561" s="110"/>
      <c r="J1561" s="110"/>
    </row>
    <row r="1562" customFormat="false" ht="17.25" hidden="false" customHeight="false" outlineLevel="0" collapsed="false">
      <c r="B1562" s="110"/>
      <c r="C1562" s="110"/>
      <c r="D1562" s="110"/>
      <c r="E1562" s="110"/>
      <c r="F1562" s="110"/>
      <c r="G1562" s="110"/>
      <c r="H1562" s="110"/>
      <c r="I1562" s="110"/>
      <c r="J1562" s="110"/>
    </row>
    <row r="1563" customFormat="false" ht="17.25" hidden="false" customHeight="false" outlineLevel="0" collapsed="false">
      <c r="B1563" s="110"/>
      <c r="C1563" s="110"/>
      <c r="D1563" s="110"/>
      <c r="E1563" s="110"/>
      <c r="F1563" s="110"/>
      <c r="G1563" s="110"/>
      <c r="H1563" s="110"/>
      <c r="I1563" s="110"/>
      <c r="J1563" s="110"/>
    </row>
    <row r="1564" customFormat="false" ht="17.25" hidden="false" customHeight="false" outlineLevel="0" collapsed="false">
      <c r="B1564" s="110"/>
      <c r="C1564" s="110"/>
      <c r="D1564" s="110"/>
      <c r="E1564" s="110"/>
      <c r="F1564" s="110"/>
      <c r="G1564" s="110"/>
      <c r="H1564" s="110"/>
      <c r="I1564" s="110"/>
      <c r="J1564" s="110"/>
    </row>
    <row r="1565" customFormat="false" ht="17.25" hidden="false" customHeight="false" outlineLevel="0" collapsed="false">
      <c r="B1565" s="110"/>
      <c r="C1565" s="110"/>
      <c r="D1565" s="110"/>
      <c r="E1565" s="110"/>
      <c r="F1565" s="110"/>
      <c r="G1565" s="110"/>
      <c r="H1565" s="110"/>
      <c r="I1565" s="110"/>
      <c r="J1565" s="110"/>
    </row>
    <row r="1566" customFormat="false" ht="17.25" hidden="false" customHeight="false" outlineLevel="0" collapsed="false">
      <c r="B1566" s="110"/>
      <c r="C1566" s="110"/>
      <c r="D1566" s="110"/>
      <c r="E1566" s="110"/>
      <c r="F1566" s="110"/>
      <c r="G1566" s="110"/>
      <c r="H1566" s="110"/>
      <c r="I1566" s="110"/>
      <c r="J1566" s="110"/>
    </row>
    <row r="1567" customFormat="false" ht="17.25" hidden="false" customHeight="false" outlineLevel="0" collapsed="false">
      <c r="B1567" s="110"/>
      <c r="C1567" s="110"/>
      <c r="D1567" s="110"/>
      <c r="E1567" s="110"/>
      <c r="F1567" s="110"/>
      <c r="G1567" s="110"/>
      <c r="H1567" s="110"/>
      <c r="I1567" s="110"/>
      <c r="J1567" s="110"/>
    </row>
    <row r="1568" customFormat="false" ht="17.25" hidden="false" customHeight="false" outlineLevel="0" collapsed="false">
      <c r="B1568" s="110"/>
      <c r="C1568" s="110"/>
      <c r="D1568" s="110"/>
      <c r="E1568" s="110"/>
      <c r="F1568" s="110"/>
      <c r="G1568" s="110"/>
      <c r="H1568" s="110"/>
      <c r="I1568" s="110"/>
      <c r="J1568" s="110"/>
    </row>
    <row r="1569" customFormat="false" ht="17.25" hidden="false" customHeight="false" outlineLevel="0" collapsed="false">
      <c r="B1569" s="110"/>
      <c r="C1569" s="110"/>
      <c r="D1569" s="110"/>
      <c r="E1569" s="110"/>
      <c r="F1569" s="110"/>
      <c r="G1569" s="110"/>
      <c r="H1569" s="110"/>
      <c r="I1569" s="110"/>
      <c r="J1569" s="110"/>
    </row>
    <row r="1570" customFormat="false" ht="17.25" hidden="false" customHeight="false" outlineLevel="0" collapsed="false">
      <c r="B1570" s="110"/>
      <c r="C1570" s="110"/>
      <c r="D1570" s="110"/>
      <c r="E1570" s="110"/>
      <c r="F1570" s="110"/>
      <c r="G1570" s="110"/>
      <c r="H1570" s="110"/>
      <c r="I1570" s="110"/>
      <c r="J1570" s="110"/>
    </row>
    <row r="1571" customFormat="false" ht="17.25" hidden="false" customHeight="false" outlineLevel="0" collapsed="false">
      <c r="B1571" s="110"/>
      <c r="C1571" s="110"/>
      <c r="D1571" s="110"/>
      <c r="E1571" s="110"/>
      <c r="F1571" s="110"/>
      <c r="G1571" s="110"/>
      <c r="H1571" s="110"/>
      <c r="I1571" s="110"/>
      <c r="J1571" s="110"/>
    </row>
    <row r="1572" customFormat="false" ht="17.25" hidden="false" customHeight="false" outlineLevel="0" collapsed="false">
      <c r="B1572" s="110"/>
      <c r="C1572" s="110"/>
      <c r="D1572" s="110"/>
      <c r="E1572" s="110"/>
      <c r="F1572" s="110"/>
      <c r="G1572" s="110"/>
      <c r="H1572" s="110"/>
      <c r="I1572" s="110"/>
      <c r="J1572" s="110"/>
    </row>
    <row r="1573" customFormat="false" ht="17.25" hidden="false" customHeight="false" outlineLevel="0" collapsed="false">
      <c r="B1573" s="110"/>
      <c r="C1573" s="110"/>
      <c r="D1573" s="110"/>
      <c r="E1573" s="110"/>
      <c r="F1573" s="110"/>
      <c r="G1573" s="110"/>
      <c r="H1573" s="110"/>
      <c r="I1573" s="110"/>
      <c r="J1573" s="110"/>
    </row>
    <row r="1574" customFormat="false" ht="17.25" hidden="false" customHeight="false" outlineLevel="0" collapsed="false">
      <c r="B1574" s="110"/>
      <c r="C1574" s="110"/>
      <c r="D1574" s="110"/>
      <c r="E1574" s="110"/>
      <c r="F1574" s="110"/>
      <c r="G1574" s="110"/>
      <c r="H1574" s="110"/>
      <c r="I1574" s="110"/>
      <c r="J1574" s="110"/>
    </row>
    <row r="1575" customFormat="false" ht="17.25" hidden="false" customHeight="false" outlineLevel="0" collapsed="false">
      <c r="B1575" s="110"/>
      <c r="C1575" s="110"/>
      <c r="D1575" s="110"/>
      <c r="E1575" s="110"/>
      <c r="F1575" s="110"/>
      <c r="G1575" s="110"/>
      <c r="H1575" s="110"/>
      <c r="I1575" s="110"/>
      <c r="J1575" s="110"/>
    </row>
    <row r="1576" customFormat="false" ht="17.25" hidden="false" customHeight="false" outlineLevel="0" collapsed="false">
      <c r="B1576" s="110"/>
      <c r="C1576" s="110"/>
      <c r="D1576" s="110"/>
      <c r="E1576" s="110"/>
      <c r="F1576" s="110"/>
      <c r="G1576" s="110"/>
      <c r="H1576" s="110"/>
      <c r="I1576" s="110"/>
      <c r="J1576" s="110"/>
    </row>
    <row r="1577" customFormat="false" ht="17.25" hidden="false" customHeight="false" outlineLevel="0" collapsed="false">
      <c r="B1577" s="110"/>
      <c r="C1577" s="110"/>
      <c r="D1577" s="110"/>
      <c r="E1577" s="110"/>
      <c r="F1577" s="110"/>
      <c r="G1577" s="110"/>
      <c r="H1577" s="110"/>
      <c r="I1577" s="110"/>
      <c r="J1577" s="110"/>
    </row>
    <row r="1578" customFormat="false" ht="17.25" hidden="false" customHeight="false" outlineLevel="0" collapsed="false">
      <c r="B1578" s="110"/>
      <c r="C1578" s="110"/>
      <c r="D1578" s="110"/>
      <c r="E1578" s="110"/>
      <c r="F1578" s="110"/>
      <c r="G1578" s="110"/>
      <c r="H1578" s="110"/>
      <c r="I1578" s="110"/>
      <c r="J1578" s="110"/>
    </row>
    <row r="1579" customFormat="false" ht="17.25" hidden="false" customHeight="false" outlineLevel="0" collapsed="false">
      <c r="B1579" s="110"/>
      <c r="C1579" s="110"/>
      <c r="D1579" s="110"/>
      <c r="E1579" s="110"/>
      <c r="F1579" s="110"/>
      <c r="G1579" s="110"/>
      <c r="H1579" s="110"/>
      <c r="I1579" s="110"/>
      <c r="J1579" s="110"/>
    </row>
    <row r="1580" customFormat="false" ht="17.25" hidden="false" customHeight="false" outlineLevel="0" collapsed="false">
      <c r="B1580" s="110"/>
      <c r="C1580" s="110"/>
      <c r="D1580" s="110"/>
      <c r="E1580" s="110"/>
      <c r="F1580" s="110"/>
      <c r="G1580" s="110"/>
      <c r="H1580" s="110"/>
      <c r="I1580" s="110"/>
      <c r="J1580" s="110"/>
    </row>
    <row r="1581" customFormat="false" ht="17.25" hidden="false" customHeight="false" outlineLevel="0" collapsed="false">
      <c r="B1581" s="110"/>
      <c r="C1581" s="110"/>
      <c r="D1581" s="110"/>
      <c r="E1581" s="110"/>
      <c r="F1581" s="110"/>
      <c r="G1581" s="110"/>
      <c r="H1581" s="110"/>
      <c r="I1581" s="110"/>
      <c r="J1581" s="110"/>
    </row>
    <row r="1582" customFormat="false" ht="17.25" hidden="false" customHeight="false" outlineLevel="0" collapsed="false">
      <c r="B1582" s="110"/>
      <c r="C1582" s="110"/>
      <c r="D1582" s="110"/>
      <c r="E1582" s="110"/>
      <c r="F1582" s="110"/>
      <c r="G1582" s="110"/>
      <c r="H1582" s="110"/>
      <c r="I1582" s="110"/>
      <c r="J1582" s="110"/>
    </row>
    <row r="1583" customFormat="false" ht="17.25" hidden="false" customHeight="false" outlineLevel="0" collapsed="false">
      <c r="B1583" s="110"/>
      <c r="C1583" s="110"/>
      <c r="D1583" s="110"/>
      <c r="E1583" s="110"/>
      <c r="F1583" s="110"/>
      <c r="G1583" s="110"/>
      <c r="H1583" s="110"/>
      <c r="I1583" s="110"/>
      <c r="J1583" s="110"/>
    </row>
    <row r="1584" customFormat="false" ht="17.25" hidden="false" customHeight="false" outlineLevel="0" collapsed="false">
      <c r="B1584" s="110"/>
      <c r="C1584" s="110"/>
      <c r="D1584" s="110"/>
      <c r="E1584" s="110"/>
      <c r="F1584" s="110"/>
      <c r="G1584" s="110"/>
      <c r="H1584" s="110"/>
      <c r="I1584" s="110"/>
      <c r="J1584" s="110"/>
    </row>
    <row r="1585" customFormat="false" ht="17.25" hidden="false" customHeight="false" outlineLevel="0" collapsed="false">
      <c r="B1585" s="110"/>
      <c r="C1585" s="110"/>
      <c r="D1585" s="110"/>
      <c r="E1585" s="110"/>
      <c r="F1585" s="110"/>
      <c r="G1585" s="110"/>
      <c r="H1585" s="110"/>
      <c r="I1585" s="110"/>
      <c r="J1585" s="110"/>
    </row>
    <row r="1586" customFormat="false" ht="17.25" hidden="false" customHeight="false" outlineLevel="0" collapsed="false">
      <c r="B1586" s="110"/>
      <c r="C1586" s="110"/>
      <c r="D1586" s="110"/>
      <c r="E1586" s="110"/>
      <c r="F1586" s="110"/>
      <c r="G1586" s="110"/>
      <c r="H1586" s="110"/>
      <c r="I1586" s="110"/>
      <c r="J1586" s="110"/>
    </row>
    <row r="1587" customFormat="false" ht="17.25" hidden="false" customHeight="false" outlineLevel="0" collapsed="false">
      <c r="B1587" s="110"/>
      <c r="C1587" s="110"/>
      <c r="D1587" s="110"/>
      <c r="E1587" s="110"/>
      <c r="F1587" s="110"/>
      <c r="G1587" s="110"/>
      <c r="H1587" s="110"/>
      <c r="I1587" s="110"/>
      <c r="J1587" s="110"/>
    </row>
    <row r="1588" customFormat="false" ht="17.25" hidden="false" customHeight="false" outlineLevel="0" collapsed="false">
      <c r="B1588" s="110"/>
      <c r="C1588" s="110"/>
      <c r="D1588" s="110"/>
      <c r="E1588" s="110"/>
      <c r="F1588" s="110"/>
      <c r="G1588" s="110"/>
      <c r="H1588" s="110"/>
      <c r="I1588" s="110"/>
      <c r="J1588" s="110"/>
    </row>
    <row r="1589" customFormat="false" ht="17.25" hidden="false" customHeight="false" outlineLevel="0" collapsed="false">
      <c r="B1589" s="110"/>
      <c r="C1589" s="110"/>
      <c r="D1589" s="110"/>
      <c r="E1589" s="110"/>
      <c r="F1589" s="110"/>
      <c r="G1589" s="110"/>
      <c r="H1589" s="110"/>
      <c r="I1589" s="110"/>
      <c r="J1589" s="110"/>
    </row>
    <row r="1590" customFormat="false" ht="17.25" hidden="false" customHeight="false" outlineLevel="0" collapsed="false">
      <c r="B1590" s="110"/>
      <c r="C1590" s="110"/>
      <c r="D1590" s="110"/>
      <c r="E1590" s="110"/>
      <c r="F1590" s="110"/>
      <c r="G1590" s="110"/>
      <c r="H1590" s="110"/>
      <c r="I1590" s="110"/>
      <c r="J1590" s="110"/>
    </row>
    <row r="1591" customFormat="false" ht="17.25" hidden="false" customHeight="false" outlineLevel="0" collapsed="false">
      <c r="B1591" s="110"/>
      <c r="C1591" s="110"/>
      <c r="D1591" s="110"/>
      <c r="E1591" s="110"/>
      <c r="F1591" s="110"/>
      <c r="G1591" s="110"/>
      <c r="H1591" s="110"/>
      <c r="I1591" s="110"/>
      <c r="J1591" s="110"/>
    </row>
    <row r="1592" customFormat="false" ht="17.25" hidden="false" customHeight="false" outlineLevel="0" collapsed="false">
      <c r="B1592" s="110"/>
      <c r="C1592" s="110"/>
      <c r="D1592" s="110"/>
      <c r="E1592" s="110"/>
      <c r="F1592" s="110"/>
      <c r="G1592" s="110"/>
      <c r="H1592" s="110"/>
      <c r="I1592" s="110"/>
      <c r="J1592" s="110"/>
    </row>
    <row r="1593" customFormat="false" ht="17.25" hidden="false" customHeight="false" outlineLevel="0" collapsed="false">
      <c r="B1593" s="110"/>
      <c r="C1593" s="110"/>
      <c r="D1593" s="110"/>
      <c r="E1593" s="110"/>
      <c r="F1593" s="110"/>
      <c r="G1593" s="110"/>
      <c r="H1593" s="110"/>
      <c r="I1593" s="110"/>
      <c r="J1593" s="110"/>
    </row>
    <row r="1594" customFormat="false" ht="17.25" hidden="false" customHeight="false" outlineLevel="0" collapsed="false">
      <c r="B1594" s="110"/>
      <c r="C1594" s="110"/>
      <c r="D1594" s="110"/>
      <c r="E1594" s="110"/>
      <c r="F1594" s="110"/>
      <c r="G1594" s="110"/>
      <c r="H1594" s="110"/>
      <c r="I1594" s="110"/>
      <c r="J1594" s="110"/>
    </row>
    <row r="1595" customFormat="false" ht="17.25" hidden="false" customHeight="false" outlineLevel="0" collapsed="false">
      <c r="B1595" s="110"/>
      <c r="C1595" s="110"/>
      <c r="D1595" s="110"/>
      <c r="E1595" s="110"/>
      <c r="F1595" s="110"/>
      <c r="G1595" s="110"/>
      <c r="H1595" s="110"/>
      <c r="I1595" s="110"/>
      <c r="J1595" s="110"/>
    </row>
    <row r="1596" customFormat="false" ht="17.25" hidden="false" customHeight="false" outlineLevel="0" collapsed="false">
      <c r="B1596" s="110"/>
      <c r="C1596" s="110"/>
      <c r="D1596" s="110"/>
      <c r="E1596" s="110"/>
      <c r="F1596" s="110"/>
      <c r="G1596" s="110"/>
      <c r="H1596" s="110"/>
      <c r="I1596" s="110"/>
      <c r="J1596" s="110"/>
    </row>
    <row r="1597" customFormat="false" ht="17.25" hidden="false" customHeight="false" outlineLevel="0" collapsed="false">
      <c r="B1597" s="110"/>
      <c r="C1597" s="110"/>
      <c r="D1597" s="110"/>
      <c r="E1597" s="110"/>
      <c r="F1597" s="110"/>
      <c r="G1597" s="110"/>
      <c r="H1597" s="110"/>
      <c r="I1597" s="110"/>
      <c r="J1597" s="110"/>
    </row>
    <row r="1598" customFormat="false" ht="17.25" hidden="false" customHeight="false" outlineLevel="0" collapsed="false">
      <c r="B1598" s="110"/>
      <c r="C1598" s="110"/>
      <c r="D1598" s="110"/>
      <c r="E1598" s="110"/>
      <c r="F1598" s="110"/>
      <c r="G1598" s="110"/>
      <c r="H1598" s="110"/>
      <c r="I1598" s="110"/>
      <c r="J1598" s="110"/>
    </row>
    <row r="1599" customFormat="false" ht="17.25" hidden="false" customHeight="false" outlineLevel="0" collapsed="false">
      <c r="B1599" s="110"/>
      <c r="C1599" s="110"/>
      <c r="D1599" s="110"/>
      <c r="E1599" s="110"/>
      <c r="F1599" s="110"/>
      <c r="G1599" s="110"/>
      <c r="H1599" s="110"/>
      <c r="I1599" s="110"/>
      <c r="J1599" s="110"/>
    </row>
    <row r="1600" customFormat="false" ht="17.25" hidden="false" customHeight="false" outlineLevel="0" collapsed="false">
      <c r="B1600" s="110"/>
      <c r="C1600" s="110"/>
      <c r="D1600" s="110"/>
      <c r="E1600" s="110"/>
      <c r="F1600" s="110"/>
      <c r="G1600" s="110"/>
      <c r="H1600" s="110"/>
      <c r="I1600" s="110"/>
      <c r="J1600" s="110"/>
    </row>
    <row r="1601" customFormat="false" ht="17.25" hidden="false" customHeight="false" outlineLevel="0" collapsed="false">
      <c r="B1601" s="110"/>
      <c r="C1601" s="110"/>
      <c r="D1601" s="110"/>
      <c r="E1601" s="110"/>
      <c r="F1601" s="110"/>
      <c r="G1601" s="110"/>
      <c r="H1601" s="110"/>
      <c r="I1601" s="110"/>
      <c r="J1601" s="110"/>
    </row>
    <row r="1602" customFormat="false" ht="17.25" hidden="false" customHeight="false" outlineLevel="0" collapsed="false">
      <c r="B1602" s="110"/>
      <c r="C1602" s="110"/>
      <c r="D1602" s="110"/>
      <c r="E1602" s="110"/>
      <c r="F1602" s="110"/>
      <c r="G1602" s="110"/>
      <c r="H1602" s="110"/>
      <c r="I1602" s="110"/>
      <c r="J1602" s="110"/>
    </row>
    <row r="1603" customFormat="false" ht="17.25" hidden="false" customHeight="false" outlineLevel="0" collapsed="false">
      <c r="B1603" s="110"/>
      <c r="C1603" s="110"/>
      <c r="D1603" s="110"/>
      <c r="E1603" s="110"/>
      <c r="F1603" s="110"/>
      <c r="G1603" s="110"/>
      <c r="H1603" s="110"/>
      <c r="I1603" s="110"/>
      <c r="J1603" s="110"/>
    </row>
    <row r="1604" customFormat="false" ht="17.25" hidden="false" customHeight="false" outlineLevel="0" collapsed="false">
      <c r="B1604" s="110"/>
      <c r="C1604" s="110"/>
      <c r="D1604" s="110"/>
      <c r="E1604" s="110"/>
      <c r="F1604" s="110"/>
      <c r="G1604" s="110"/>
      <c r="H1604" s="110"/>
      <c r="I1604" s="110"/>
      <c r="J1604" s="110"/>
    </row>
    <row r="1605" customFormat="false" ht="17.25" hidden="false" customHeight="false" outlineLevel="0" collapsed="false">
      <c r="B1605" s="110"/>
      <c r="C1605" s="110"/>
      <c r="D1605" s="110"/>
      <c r="E1605" s="110"/>
      <c r="F1605" s="110"/>
      <c r="G1605" s="110"/>
      <c r="H1605" s="110"/>
      <c r="I1605" s="110"/>
      <c r="J1605" s="110"/>
    </row>
    <row r="1606" customFormat="false" ht="17.25" hidden="false" customHeight="false" outlineLevel="0" collapsed="false">
      <c r="B1606" s="110"/>
      <c r="C1606" s="110"/>
      <c r="D1606" s="110"/>
      <c r="E1606" s="110"/>
      <c r="F1606" s="110"/>
      <c r="G1606" s="110"/>
      <c r="H1606" s="110"/>
      <c r="I1606" s="110"/>
      <c r="J1606" s="110"/>
    </row>
    <row r="1607" customFormat="false" ht="17.25" hidden="false" customHeight="false" outlineLevel="0" collapsed="false">
      <c r="B1607" s="110"/>
      <c r="C1607" s="110"/>
      <c r="D1607" s="110"/>
      <c r="E1607" s="110"/>
      <c r="F1607" s="110"/>
      <c r="G1607" s="110"/>
      <c r="H1607" s="110"/>
      <c r="I1607" s="110"/>
      <c r="J1607" s="110"/>
    </row>
    <row r="1608" customFormat="false" ht="17.25" hidden="false" customHeight="false" outlineLevel="0" collapsed="false">
      <c r="B1608" s="110"/>
      <c r="C1608" s="110"/>
      <c r="D1608" s="110"/>
      <c r="E1608" s="110"/>
      <c r="F1608" s="110"/>
      <c r="G1608" s="110"/>
      <c r="H1608" s="110"/>
      <c r="I1608" s="110"/>
      <c r="J1608" s="110"/>
    </row>
    <row r="1609" customFormat="false" ht="17.25" hidden="false" customHeight="false" outlineLevel="0" collapsed="false">
      <c r="B1609" s="110"/>
      <c r="C1609" s="110"/>
      <c r="D1609" s="110"/>
      <c r="E1609" s="110"/>
      <c r="F1609" s="110"/>
      <c r="G1609" s="110"/>
      <c r="H1609" s="110"/>
      <c r="I1609" s="110"/>
      <c r="J1609" s="110"/>
    </row>
    <row r="1610" customFormat="false" ht="17.25" hidden="false" customHeight="false" outlineLevel="0" collapsed="false">
      <c r="B1610" s="110"/>
      <c r="C1610" s="110"/>
      <c r="D1610" s="110"/>
      <c r="E1610" s="110"/>
      <c r="F1610" s="110"/>
      <c r="G1610" s="110"/>
      <c r="H1610" s="110"/>
      <c r="I1610" s="110"/>
      <c r="J1610" s="110"/>
    </row>
    <row r="1611" customFormat="false" ht="17.25" hidden="false" customHeight="false" outlineLevel="0" collapsed="false">
      <c r="B1611" s="110"/>
      <c r="C1611" s="110"/>
      <c r="D1611" s="110"/>
      <c r="E1611" s="110"/>
      <c r="F1611" s="110"/>
      <c r="G1611" s="110"/>
      <c r="H1611" s="110"/>
      <c r="I1611" s="110"/>
      <c r="J1611" s="110"/>
    </row>
    <row r="1612" customFormat="false" ht="17.25" hidden="false" customHeight="false" outlineLevel="0" collapsed="false">
      <c r="B1612" s="110"/>
      <c r="C1612" s="110"/>
      <c r="D1612" s="110"/>
      <c r="E1612" s="110"/>
      <c r="F1612" s="110"/>
      <c r="G1612" s="110"/>
      <c r="H1612" s="110"/>
      <c r="I1612" s="110"/>
      <c r="J1612" s="110"/>
    </row>
    <row r="1613" customFormat="false" ht="17.25" hidden="false" customHeight="false" outlineLevel="0" collapsed="false">
      <c r="B1613" s="110"/>
      <c r="C1613" s="110"/>
      <c r="D1613" s="110"/>
      <c r="E1613" s="110"/>
      <c r="F1613" s="110"/>
      <c r="G1613" s="110"/>
      <c r="H1613" s="110"/>
      <c r="I1613" s="110"/>
      <c r="J1613" s="110"/>
    </row>
    <row r="1614" customFormat="false" ht="17.25" hidden="false" customHeight="false" outlineLevel="0" collapsed="false">
      <c r="B1614" s="110"/>
      <c r="C1614" s="110"/>
      <c r="D1614" s="110"/>
      <c r="E1614" s="110"/>
      <c r="F1614" s="110"/>
      <c r="G1614" s="110"/>
      <c r="H1614" s="110"/>
      <c r="I1614" s="110"/>
      <c r="J1614" s="110"/>
    </row>
    <row r="1615" customFormat="false" ht="17.25" hidden="false" customHeight="false" outlineLevel="0" collapsed="false">
      <c r="B1615" s="110"/>
      <c r="C1615" s="110"/>
      <c r="D1615" s="110"/>
      <c r="E1615" s="110"/>
      <c r="F1615" s="110"/>
      <c r="G1615" s="110"/>
      <c r="H1615" s="110"/>
      <c r="I1615" s="110"/>
      <c r="J1615" s="110"/>
    </row>
    <row r="1616" customFormat="false" ht="17.25" hidden="false" customHeight="false" outlineLevel="0" collapsed="false">
      <c r="B1616" s="110"/>
      <c r="C1616" s="110"/>
      <c r="D1616" s="110"/>
      <c r="E1616" s="110"/>
      <c r="F1616" s="110"/>
      <c r="G1616" s="110"/>
      <c r="H1616" s="110"/>
      <c r="I1616" s="110"/>
      <c r="J1616" s="110"/>
    </row>
    <row r="1617" customFormat="false" ht="17.25" hidden="false" customHeight="false" outlineLevel="0" collapsed="false">
      <c r="B1617" s="110"/>
      <c r="C1617" s="110"/>
      <c r="D1617" s="110"/>
      <c r="E1617" s="110"/>
      <c r="F1617" s="110"/>
      <c r="G1617" s="110"/>
      <c r="H1617" s="110"/>
      <c r="I1617" s="110"/>
      <c r="J1617" s="110"/>
    </row>
    <row r="1618" customFormat="false" ht="17.25" hidden="false" customHeight="false" outlineLevel="0" collapsed="false">
      <c r="B1618" s="110"/>
      <c r="C1618" s="110"/>
      <c r="D1618" s="110"/>
      <c r="E1618" s="110"/>
      <c r="F1618" s="110"/>
      <c r="G1618" s="110"/>
      <c r="H1618" s="110"/>
      <c r="I1618" s="110"/>
      <c r="J1618" s="110"/>
    </row>
    <row r="1619" customFormat="false" ht="17.25" hidden="false" customHeight="false" outlineLevel="0" collapsed="false">
      <c r="B1619" s="110"/>
      <c r="C1619" s="110"/>
      <c r="D1619" s="110"/>
      <c r="E1619" s="110"/>
      <c r="F1619" s="110"/>
      <c r="G1619" s="110"/>
      <c r="H1619" s="110"/>
      <c r="I1619" s="110"/>
      <c r="J1619" s="110"/>
    </row>
    <row r="1620" customFormat="false" ht="17.25" hidden="false" customHeight="false" outlineLevel="0" collapsed="false">
      <c r="B1620" s="110"/>
      <c r="C1620" s="110"/>
      <c r="D1620" s="110"/>
      <c r="E1620" s="110"/>
      <c r="F1620" s="110"/>
      <c r="G1620" s="110"/>
      <c r="H1620" s="110"/>
      <c r="I1620" s="110"/>
      <c r="J1620" s="110"/>
    </row>
    <row r="1621" customFormat="false" ht="17.25" hidden="false" customHeight="false" outlineLevel="0" collapsed="false">
      <c r="B1621" s="110"/>
      <c r="C1621" s="110"/>
      <c r="D1621" s="110"/>
      <c r="E1621" s="110"/>
      <c r="F1621" s="110"/>
      <c r="G1621" s="110"/>
      <c r="H1621" s="110"/>
      <c r="I1621" s="110"/>
      <c r="J1621" s="110"/>
    </row>
    <row r="1622" customFormat="false" ht="17.25" hidden="false" customHeight="false" outlineLevel="0" collapsed="false">
      <c r="B1622" s="110"/>
      <c r="C1622" s="110"/>
      <c r="D1622" s="110"/>
      <c r="E1622" s="110"/>
      <c r="F1622" s="110"/>
      <c r="G1622" s="110"/>
      <c r="H1622" s="110"/>
      <c r="I1622" s="110"/>
      <c r="J1622" s="110"/>
    </row>
    <row r="1623" customFormat="false" ht="17.25" hidden="false" customHeight="false" outlineLevel="0" collapsed="false">
      <c r="B1623" s="110"/>
      <c r="C1623" s="110"/>
      <c r="D1623" s="110"/>
      <c r="E1623" s="110"/>
      <c r="F1623" s="110"/>
      <c r="G1623" s="110"/>
      <c r="H1623" s="110"/>
      <c r="I1623" s="110"/>
      <c r="J1623" s="110"/>
    </row>
    <row r="1624" customFormat="false" ht="17.25" hidden="false" customHeight="false" outlineLevel="0" collapsed="false">
      <c r="B1624" s="110"/>
      <c r="C1624" s="110"/>
      <c r="D1624" s="110"/>
      <c r="E1624" s="110"/>
      <c r="F1624" s="110"/>
      <c r="G1624" s="110"/>
      <c r="H1624" s="110"/>
      <c r="I1624" s="110"/>
      <c r="J1624" s="110"/>
    </row>
    <row r="1625" customFormat="false" ht="17.25" hidden="false" customHeight="false" outlineLevel="0" collapsed="false">
      <c r="B1625" s="110"/>
      <c r="C1625" s="110"/>
      <c r="D1625" s="110"/>
      <c r="E1625" s="110"/>
      <c r="F1625" s="110"/>
      <c r="G1625" s="110"/>
      <c r="H1625" s="110"/>
      <c r="I1625" s="110"/>
      <c r="J1625" s="110"/>
    </row>
    <row r="1626" customFormat="false" ht="17.25" hidden="false" customHeight="false" outlineLevel="0" collapsed="false">
      <c r="B1626" s="110"/>
      <c r="C1626" s="110"/>
      <c r="D1626" s="110"/>
      <c r="E1626" s="110"/>
      <c r="F1626" s="110"/>
      <c r="G1626" s="110"/>
      <c r="H1626" s="110"/>
      <c r="I1626" s="110"/>
      <c r="J1626" s="110"/>
    </row>
    <row r="1627" customFormat="false" ht="17.25" hidden="false" customHeight="false" outlineLevel="0" collapsed="false">
      <c r="B1627" s="110"/>
      <c r="C1627" s="110"/>
      <c r="D1627" s="110"/>
      <c r="E1627" s="110"/>
      <c r="F1627" s="110"/>
      <c r="G1627" s="110"/>
      <c r="H1627" s="110"/>
      <c r="I1627" s="110"/>
      <c r="J1627" s="110"/>
    </row>
    <row r="1628" customFormat="false" ht="17.25" hidden="false" customHeight="false" outlineLevel="0" collapsed="false">
      <c r="B1628" s="110"/>
      <c r="C1628" s="110"/>
      <c r="D1628" s="110"/>
      <c r="E1628" s="110"/>
      <c r="F1628" s="110"/>
      <c r="G1628" s="110"/>
      <c r="H1628" s="110"/>
      <c r="I1628" s="110"/>
      <c r="J1628" s="110"/>
    </row>
    <row r="1629" customFormat="false" ht="17.25" hidden="false" customHeight="false" outlineLevel="0" collapsed="false">
      <c r="B1629" s="110"/>
      <c r="C1629" s="110"/>
      <c r="D1629" s="110"/>
      <c r="E1629" s="110"/>
      <c r="F1629" s="110"/>
      <c r="G1629" s="110"/>
      <c r="H1629" s="110"/>
      <c r="I1629" s="110"/>
      <c r="J1629" s="110"/>
    </row>
    <row r="1630" customFormat="false" ht="17.25" hidden="false" customHeight="false" outlineLevel="0" collapsed="false">
      <c r="B1630" s="110"/>
      <c r="C1630" s="110"/>
      <c r="D1630" s="110"/>
      <c r="E1630" s="110"/>
      <c r="F1630" s="110"/>
      <c r="G1630" s="110"/>
      <c r="H1630" s="110"/>
      <c r="I1630" s="110"/>
      <c r="J1630" s="110"/>
    </row>
    <row r="1631" customFormat="false" ht="17.25" hidden="false" customHeight="false" outlineLevel="0" collapsed="false">
      <c r="B1631" s="110"/>
      <c r="C1631" s="110"/>
      <c r="D1631" s="110"/>
      <c r="E1631" s="110"/>
      <c r="F1631" s="110"/>
      <c r="G1631" s="110"/>
      <c r="H1631" s="110"/>
      <c r="I1631" s="110"/>
      <c r="J1631" s="110"/>
    </row>
    <row r="1632" customFormat="false" ht="17.25" hidden="false" customHeight="false" outlineLevel="0" collapsed="false">
      <c r="B1632" s="110"/>
      <c r="C1632" s="110"/>
      <c r="D1632" s="110"/>
      <c r="E1632" s="110"/>
      <c r="F1632" s="110"/>
      <c r="G1632" s="110"/>
      <c r="H1632" s="110"/>
      <c r="I1632" s="110"/>
      <c r="J1632" s="110"/>
    </row>
    <row r="1633" customFormat="false" ht="17.25" hidden="false" customHeight="false" outlineLevel="0" collapsed="false">
      <c r="B1633" s="110"/>
      <c r="C1633" s="110"/>
      <c r="D1633" s="110"/>
      <c r="E1633" s="110"/>
      <c r="F1633" s="110"/>
      <c r="G1633" s="110"/>
      <c r="H1633" s="110"/>
      <c r="I1633" s="110"/>
      <c r="J1633" s="110"/>
    </row>
    <row r="1634" customFormat="false" ht="17.25" hidden="false" customHeight="false" outlineLevel="0" collapsed="false">
      <c r="B1634" s="110"/>
      <c r="C1634" s="110"/>
      <c r="D1634" s="110"/>
      <c r="E1634" s="110"/>
      <c r="F1634" s="110"/>
      <c r="G1634" s="110"/>
      <c r="H1634" s="110"/>
      <c r="I1634" s="110"/>
      <c r="J1634" s="110"/>
    </row>
    <row r="1635" customFormat="false" ht="17.25" hidden="false" customHeight="false" outlineLevel="0" collapsed="false">
      <c r="B1635" s="110"/>
      <c r="C1635" s="110"/>
      <c r="D1635" s="110"/>
      <c r="E1635" s="110"/>
      <c r="F1635" s="110"/>
      <c r="G1635" s="110"/>
      <c r="H1635" s="110"/>
      <c r="I1635" s="110"/>
      <c r="J1635" s="110"/>
    </row>
    <row r="1636" customFormat="false" ht="17.25" hidden="false" customHeight="false" outlineLevel="0" collapsed="false">
      <c r="B1636" s="110"/>
      <c r="C1636" s="110"/>
      <c r="D1636" s="110"/>
      <c r="E1636" s="110"/>
      <c r="F1636" s="110"/>
      <c r="G1636" s="110"/>
      <c r="H1636" s="110"/>
      <c r="I1636" s="110"/>
      <c r="J1636" s="110"/>
    </row>
    <row r="1637" customFormat="false" ht="17.25" hidden="false" customHeight="false" outlineLevel="0" collapsed="false">
      <c r="B1637" s="110"/>
      <c r="C1637" s="110"/>
      <c r="D1637" s="110"/>
      <c r="E1637" s="110"/>
      <c r="F1637" s="110"/>
      <c r="G1637" s="110"/>
      <c r="H1637" s="110"/>
      <c r="I1637" s="110"/>
      <c r="J1637" s="110"/>
    </row>
    <row r="1638" customFormat="false" ht="17.25" hidden="false" customHeight="false" outlineLevel="0" collapsed="false">
      <c r="B1638" s="110"/>
      <c r="C1638" s="110"/>
      <c r="D1638" s="110"/>
      <c r="E1638" s="110"/>
      <c r="F1638" s="110"/>
      <c r="G1638" s="110"/>
      <c r="H1638" s="110"/>
      <c r="I1638" s="110"/>
      <c r="J1638" s="110"/>
    </row>
    <row r="1639" customFormat="false" ht="17.25" hidden="false" customHeight="false" outlineLevel="0" collapsed="false">
      <c r="B1639" s="110"/>
      <c r="C1639" s="110"/>
      <c r="D1639" s="110"/>
      <c r="E1639" s="110"/>
      <c r="F1639" s="110"/>
      <c r="G1639" s="110"/>
      <c r="H1639" s="110"/>
      <c r="I1639" s="110"/>
      <c r="J1639" s="110"/>
    </row>
    <row r="1640" customFormat="false" ht="17.25" hidden="false" customHeight="false" outlineLevel="0" collapsed="false">
      <c r="B1640" s="110"/>
      <c r="C1640" s="110"/>
      <c r="D1640" s="110"/>
      <c r="E1640" s="110"/>
      <c r="F1640" s="110"/>
      <c r="G1640" s="110"/>
      <c r="H1640" s="110"/>
      <c r="I1640" s="110"/>
      <c r="J1640" s="110"/>
    </row>
    <row r="1641" customFormat="false" ht="17.25" hidden="false" customHeight="false" outlineLevel="0" collapsed="false">
      <c r="B1641" s="110"/>
      <c r="C1641" s="110"/>
      <c r="D1641" s="110"/>
      <c r="E1641" s="110"/>
      <c r="F1641" s="110"/>
      <c r="G1641" s="110"/>
      <c r="H1641" s="110"/>
      <c r="I1641" s="110"/>
      <c r="J1641" s="110"/>
    </row>
    <row r="1642" customFormat="false" ht="17.25" hidden="false" customHeight="false" outlineLevel="0" collapsed="false">
      <c r="B1642" s="110"/>
      <c r="C1642" s="110"/>
      <c r="D1642" s="110"/>
      <c r="E1642" s="110"/>
      <c r="F1642" s="110"/>
      <c r="G1642" s="110"/>
      <c r="H1642" s="110"/>
      <c r="I1642" s="110"/>
      <c r="J1642" s="110"/>
    </row>
    <row r="1643" customFormat="false" ht="17.25" hidden="false" customHeight="false" outlineLevel="0" collapsed="false">
      <c r="B1643" s="110"/>
      <c r="C1643" s="110"/>
      <c r="D1643" s="110"/>
      <c r="E1643" s="110"/>
      <c r="F1643" s="110"/>
      <c r="G1643" s="110"/>
      <c r="H1643" s="110"/>
      <c r="I1643" s="110"/>
      <c r="J1643" s="110"/>
    </row>
    <row r="1644" customFormat="false" ht="17.25" hidden="false" customHeight="false" outlineLevel="0" collapsed="false">
      <c r="B1644" s="110"/>
      <c r="C1644" s="110"/>
      <c r="D1644" s="110"/>
      <c r="E1644" s="110"/>
      <c r="F1644" s="110"/>
      <c r="G1644" s="110"/>
      <c r="H1644" s="110"/>
      <c r="I1644" s="110"/>
      <c r="J1644" s="110"/>
    </row>
    <row r="1645" customFormat="false" ht="17.25" hidden="false" customHeight="false" outlineLevel="0" collapsed="false">
      <c r="B1645" s="110"/>
      <c r="C1645" s="110"/>
      <c r="D1645" s="110"/>
      <c r="E1645" s="110"/>
      <c r="F1645" s="110"/>
      <c r="G1645" s="110"/>
      <c r="H1645" s="110"/>
      <c r="I1645" s="110"/>
      <c r="J1645" s="110"/>
    </row>
    <row r="1646" customFormat="false" ht="17.25" hidden="false" customHeight="false" outlineLevel="0" collapsed="false">
      <c r="B1646" s="110"/>
      <c r="C1646" s="110"/>
      <c r="D1646" s="110"/>
      <c r="E1646" s="110"/>
      <c r="F1646" s="110"/>
      <c r="G1646" s="110"/>
      <c r="H1646" s="110"/>
      <c r="I1646" s="110"/>
      <c r="J1646" s="110"/>
    </row>
    <row r="1647" customFormat="false" ht="17.25" hidden="false" customHeight="false" outlineLevel="0" collapsed="false">
      <c r="B1647" s="110"/>
      <c r="C1647" s="110"/>
      <c r="D1647" s="110"/>
      <c r="E1647" s="110"/>
      <c r="F1647" s="110"/>
      <c r="G1647" s="110"/>
      <c r="H1647" s="110"/>
      <c r="I1647" s="110"/>
      <c r="J1647" s="110"/>
    </row>
    <row r="1648" customFormat="false" ht="17.25" hidden="false" customHeight="false" outlineLevel="0" collapsed="false">
      <c r="B1648" s="110"/>
      <c r="C1648" s="110"/>
      <c r="D1648" s="110"/>
      <c r="E1648" s="110"/>
      <c r="F1648" s="110"/>
      <c r="G1648" s="110"/>
      <c r="H1648" s="110"/>
      <c r="I1648" s="110"/>
      <c r="J1648" s="110"/>
    </row>
    <row r="1649" customFormat="false" ht="17.25" hidden="false" customHeight="false" outlineLevel="0" collapsed="false">
      <c r="B1649" s="110"/>
      <c r="C1649" s="110"/>
      <c r="D1649" s="110"/>
      <c r="E1649" s="110"/>
      <c r="F1649" s="110"/>
      <c r="G1649" s="110"/>
      <c r="H1649" s="110"/>
      <c r="I1649" s="110"/>
      <c r="J1649" s="110"/>
    </row>
    <row r="1650" customFormat="false" ht="17.25" hidden="false" customHeight="false" outlineLevel="0" collapsed="false">
      <c r="B1650" s="110"/>
      <c r="C1650" s="110"/>
      <c r="D1650" s="110"/>
      <c r="E1650" s="110"/>
      <c r="F1650" s="110"/>
      <c r="G1650" s="110"/>
      <c r="H1650" s="110"/>
      <c r="I1650" s="110"/>
      <c r="J1650" s="110"/>
    </row>
    <row r="1651" customFormat="false" ht="17.25" hidden="false" customHeight="false" outlineLevel="0" collapsed="false">
      <c r="B1651" s="110"/>
      <c r="C1651" s="110"/>
      <c r="D1651" s="110"/>
      <c r="E1651" s="110"/>
      <c r="F1651" s="110"/>
      <c r="G1651" s="110"/>
      <c r="H1651" s="110"/>
      <c r="I1651" s="110"/>
      <c r="J1651" s="110"/>
    </row>
    <row r="1652" customFormat="false" ht="17.25" hidden="false" customHeight="false" outlineLevel="0" collapsed="false">
      <c r="B1652" s="110"/>
      <c r="C1652" s="110"/>
      <c r="D1652" s="110"/>
      <c r="E1652" s="110"/>
      <c r="F1652" s="110"/>
      <c r="G1652" s="110"/>
      <c r="H1652" s="110"/>
      <c r="I1652" s="110"/>
      <c r="J1652" s="110"/>
    </row>
    <row r="1653" customFormat="false" ht="17.25" hidden="false" customHeight="false" outlineLevel="0" collapsed="false">
      <c r="B1653" s="110"/>
      <c r="C1653" s="110"/>
      <c r="D1653" s="110"/>
      <c r="E1653" s="110"/>
      <c r="F1653" s="110"/>
      <c r="G1653" s="110"/>
      <c r="H1653" s="110"/>
      <c r="I1653" s="110"/>
      <c r="J1653" s="110"/>
    </row>
    <row r="1654" customFormat="false" ht="17.25" hidden="false" customHeight="false" outlineLevel="0" collapsed="false">
      <c r="B1654" s="110"/>
      <c r="C1654" s="110"/>
      <c r="D1654" s="110"/>
      <c r="E1654" s="110"/>
      <c r="F1654" s="110"/>
      <c r="G1654" s="110"/>
      <c r="H1654" s="110"/>
      <c r="I1654" s="110"/>
      <c r="J1654" s="110"/>
    </row>
    <row r="1655" customFormat="false" ht="17.25" hidden="false" customHeight="false" outlineLevel="0" collapsed="false">
      <c r="B1655" s="110"/>
      <c r="C1655" s="110"/>
      <c r="D1655" s="110"/>
      <c r="E1655" s="110"/>
      <c r="F1655" s="110"/>
      <c r="G1655" s="110"/>
      <c r="H1655" s="110"/>
      <c r="I1655" s="110"/>
      <c r="J1655" s="110"/>
    </row>
    <row r="1656" customFormat="false" ht="17.25" hidden="false" customHeight="false" outlineLevel="0" collapsed="false">
      <c r="B1656" s="110"/>
      <c r="C1656" s="110"/>
      <c r="D1656" s="110"/>
      <c r="E1656" s="110"/>
      <c r="F1656" s="110"/>
      <c r="G1656" s="110"/>
      <c r="H1656" s="110"/>
      <c r="I1656" s="110"/>
      <c r="J1656" s="110"/>
    </row>
    <row r="1657" customFormat="false" ht="17.25" hidden="false" customHeight="false" outlineLevel="0" collapsed="false">
      <c r="B1657" s="110"/>
      <c r="C1657" s="110"/>
      <c r="D1657" s="110"/>
      <c r="E1657" s="110"/>
      <c r="F1657" s="110"/>
      <c r="G1657" s="110"/>
      <c r="H1657" s="110"/>
      <c r="I1657" s="110"/>
      <c r="J1657" s="110"/>
    </row>
    <row r="1658" customFormat="false" ht="17.25" hidden="false" customHeight="false" outlineLevel="0" collapsed="false">
      <c r="B1658" s="110"/>
      <c r="C1658" s="110"/>
      <c r="D1658" s="110"/>
      <c r="E1658" s="110"/>
      <c r="F1658" s="110"/>
      <c r="G1658" s="110"/>
      <c r="H1658" s="110"/>
      <c r="I1658" s="110"/>
      <c r="J1658" s="110"/>
    </row>
    <row r="1659" customFormat="false" ht="17.25" hidden="false" customHeight="false" outlineLevel="0" collapsed="false">
      <c r="B1659" s="110"/>
      <c r="C1659" s="110"/>
      <c r="D1659" s="110"/>
      <c r="E1659" s="110"/>
      <c r="F1659" s="110"/>
      <c r="G1659" s="110"/>
      <c r="H1659" s="110"/>
      <c r="I1659" s="110"/>
      <c r="J1659" s="110"/>
    </row>
    <row r="1660" customFormat="false" ht="17.25" hidden="false" customHeight="false" outlineLevel="0" collapsed="false">
      <c r="B1660" s="110"/>
      <c r="C1660" s="110"/>
      <c r="D1660" s="110"/>
      <c r="E1660" s="110"/>
      <c r="F1660" s="110"/>
      <c r="G1660" s="110"/>
      <c r="H1660" s="110"/>
      <c r="I1660" s="110"/>
      <c r="J1660" s="110"/>
    </row>
    <row r="1661" customFormat="false" ht="17.25" hidden="false" customHeight="false" outlineLevel="0" collapsed="false">
      <c r="B1661" s="110"/>
      <c r="C1661" s="110"/>
      <c r="D1661" s="110"/>
      <c r="E1661" s="110"/>
      <c r="F1661" s="110"/>
      <c r="G1661" s="110"/>
      <c r="H1661" s="110"/>
      <c r="I1661" s="110"/>
      <c r="J1661" s="110"/>
    </row>
    <row r="1662" customFormat="false" ht="17.25" hidden="false" customHeight="false" outlineLevel="0" collapsed="false">
      <c r="B1662" s="110"/>
      <c r="C1662" s="110"/>
      <c r="D1662" s="110"/>
      <c r="E1662" s="110"/>
      <c r="F1662" s="110"/>
      <c r="G1662" s="110"/>
      <c r="H1662" s="110"/>
      <c r="I1662" s="110"/>
      <c r="J1662" s="110"/>
    </row>
    <row r="1663" customFormat="false" ht="17.25" hidden="false" customHeight="false" outlineLevel="0" collapsed="false">
      <c r="B1663" s="110"/>
      <c r="C1663" s="110"/>
      <c r="D1663" s="110"/>
      <c r="E1663" s="110"/>
      <c r="F1663" s="110"/>
      <c r="G1663" s="110"/>
      <c r="H1663" s="110"/>
      <c r="I1663" s="110"/>
      <c r="J1663" s="110"/>
    </row>
    <row r="1664" customFormat="false" ht="17.25" hidden="false" customHeight="false" outlineLevel="0" collapsed="false">
      <c r="B1664" s="110"/>
      <c r="C1664" s="110"/>
      <c r="D1664" s="110"/>
      <c r="E1664" s="110"/>
      <c r="F1664" s="110"/>
      <c r="G1664" s="110"/>
      <c r="H1664" s="110"/>
      <c r="I1664" s="110"/>
      <c r="J1664" s="110"/>
    </row>
    <row r="1665" customFormat="false" ht="17.25" hidden="false" customHeight="false" outlineLevel="0" collapsed="false">
      <c r="B1665" s="110"/>
      <c r="C1665" s="110"/>
      <c r="D1665" s="110"/>
      <c r="E1665" s="110"/>
      <c r="F1665" s="110"/>
      <c r="G1665" s="110"/>
      <c r="H1665" s="110"/>
      <c r="I1665" s="110"/>
      <c r="J1665" s="110"/>
    </row>
    <row r="1666" customFormat="false" ht="17.25" hidden="false" customHeight="false" outlineLevel="0" collapsed="false">
      <c r="B1666" s="110"/>
      <c r="C1666" s="110"/>
      <c r="D1666" s="110"/>
      <c r="E1666" s="110"/>
      <c r="F1666" s="110"/>
      <c r="G1666" s="110"/>
      <c r="H1666" s="110"/>
      <c r="I1666" s="110"/>
      <c r="J1666" s="110"/>
    </row>
    <row r="1667" customFormat="false" ht="17.25" hidden="false" customHeight="false" outlineLevel="0" collapsed="false">
      <c r="B1667" s="110"/>
      <c r="C1667" s="110"/>
      <c r="D1667" s="110"/>
      <c r="E1667" s="110"/>
      <c r="F1667" s="110"/>
      <c r="G1667" s="110"/>
      <c r="H1667" s="110"/>
      <c r="I1667" s="110"/>
      <c r="J1667" s="110"/>
    </row>
    <row r="1668" customFormat="false" ht="17.25" hidden="false" customHeight="false" outlineLevel="0" collapsed="false">
      <c r="B1668" s="110"/>
      <c r="C1668" s="110"/>
      <c r="D1668" s="110"/>
      <c r="E1668" s="110"/>
      <c r="F1668" s="110"/>
      <c r="G1668" s="110"/>
      <c r="H1668" s="110"/>
      <c r="I1668" s="110"/>
      <c r="J1668" s="110"/>
    </row>
    <row r="1669" customFormat="false" ht="17.25" hidden="false" customHeight="false" outlineLevel="0" collapsed="false">
      <c r="B1669" s="110"/>
      <c r="C1669" s="110"/>
      <c r="D1669" s="110"/>
      <c r="E1669" s="110"/>
      <c r="F1669" s="110"/>
      <c r="G1669" s="110"/>
      <c r="H1669" s="110"/>
      <c r="I1669" s="110"/>
      <c r="J1669" s="110"/>
    </row>
    <row r="1670" customFormat="false" ht="17.25" hidden="false" customHeight="false" outlineLevel="0" collapsed="false">
      <c r="B1670" s="110"/>
      <c r="C1670" s="110"/>
      <c r="D1670" s="110"/>
      <c r="E1670" s="110"/>
      <c r="F1670" s="110"/>
      <c r="G1670" s="110"/>
      <c r="H1670" s="110"/>
      <c r="I1670" s="110"/>
      <c r="J1670" s="110"/>
    </row>
    <row r="1671" customFormat="false" ht="17.25" hidden="false" customHeight="false" outlineLevel="0" collapsed="false">
      <c r="B1671" s="110"/>
      <c r="C1671" s="110"/>
      <c r="D1671" s="110"/>
      <c r="E1671" s="110"/>
      <c r="F1671" s="110"/>
      <c r="G1671" s="110"/>
      <c r="H1671" s="110"/>
      <c r="I1671" s="110"/>
      <c r="J1671" s="110"/>
    </row>
    <row r="1672" customFormat="false" ht="17.25" hidden="false" customHeight="false" outlineLevel="0" collapsed="false">
      <c r="B1672" s="110"/>
      <c r="C1672" s="110"/>
      <c r="D1672" s="110"/>
      <c r="E1672" s="110"/>
      <c r="F1672" s="110"/>
      <c r="G1672" s="110"/>
      <c r="H1672" s="110"/>
      <c r="I1672" s="110"/>
      <c r="J1672" s="110"/>
    </row>
    <row r="1673" customFormat="false" ht="17.25" hidden="false" customHeight="false" outlineLevel="0" collapsed="false">
      <c r="B1673" s="110"/>
      <c r="C1673" s="110"/>
      <c r="D1673" s="110"/>
      <c r="E1673" s="110"/>
      <c r="F1673" s="110"/>
      <c r="G1673" s="110"/>
      <c r="H1673" s="110"/>
      <c r="I1673" s="110"/>
      <c r="J1673" s="110"/>
    </row>
    <row r="1674" customFormat="false" ht="17.25" hidden="false" customHeight="false" outlineLevel="0" collapsed="false">
      <c r="B1674" s="110"/>
      <c r="C1674" s="110"/>
      <c r="D1674" s="110"/>
      <c r="E1674" s="110"/>
      <c r="F1674" s="110"/>
      <c r="G1674" s="110"/>
      <c r="H1674" s="110"/>
      <c r="I1674" s="110"/>
      <c r="J1674" s="110"/>
    </row>
    <row r="1675" customFormat="false" ht="17.25" hidden="false" customHeight="false" outlineLevel="0" collapsed="false">
      <c r="B1675" s="110"/>
      <c r="C1675" s="110"/>
      <c r="D1675" s="110"/>
      <c r="E1675" s="110"/>
      <c r="F1675" s="110"/>
      <c r="G1675" s="110"/>
      <c r="H1675" s="110"/>
      <c r="I1675" s="110"/>
      <c r="J1675" s="110"/>
    </row>
    <row r="1676" customFormat="false" ht="17.25" hidden="false" customHeight="false" outlineLevel="0" collapsed="false">
      <c r="B1676" s="110"/>
      <c r="C1676" s="110"/>
      <c r="D1676" s="110"/>
      <c r="E1676" s="110"/>
      <c r="F1676" s="110"/>
      <c r="G1676" s="110"/>
      <c r="H1676" s="110"/>
      <c r="I1676" s="110"/>
      <c r="J1676" s="110"/>
    </row>
    <row r="1677" customFormat="false" ht="17.25" hidden="false" customHeight="false" outlineLevel="0" collapsed="false">
      <c r="B1677" s="110"/>
      <c r="C1677" s="110"/>
      <c r="D1677" s="110"/>
      <c r="E1677" s="110"/>
      <c r="F1677" s="110"/>
      <c r="G1677" s="110"/>
      <c r="H1677" s="110"/>
      <c r="I1677" s="110"/>
      <c r="J1677" s="110"/>
    </row>
    <row r="1678" customFormat="false" ht="17.25" hidden="false" customHeight="false" outlineLevel="0" collapsed="false">
      <c r="B1678" s="110"/>
      <c r="C1678" s="110"/>
      <c r="D1678" s="110"/>
      <c r="E1678" s="110"/>
      <c r="F1678" s="110"/>
      <c r="G1678" s="110"/>
      <c r="H1678" s="110"/>
      <c r="I1678" s="110"/>
      <c r="J1678" s="110"/>
    </row>
    <row r="1679" customFormat="false" ht="17.25" hidden="false" customHeight="false" outlineLevel="0" collapsed="false">
      <c r="B1679" s="110"/>
      <c r="C1679" s="110"/>
      <c r="D1679" s="110"/>
      <c r="E1679" s="110"/>
      <c r="F1679" s="110"/>
      <c r="G1679" s="110"/>
      <c r="H1679" s="110"/>
      <c r="I1679" s="110"/>
      <c r="J1679" s="110"/>
    </row>
    <row r="1680" customFormat="false" ht="17.25" hidden="false" customHeight="false" outlineLevel="0" collapsed="false">
      <c r="B1680" s="110"/>
      <c r="C1680" s="110"/>
      <c r="D1680" s="110"/>
      <c r="E1680" s="110"/>
      <c r="F1680" s="110"/>
      <c r="G1680" s="110"/>
      <c r="H1680" s="110"/>
      <c r="I1680" s="110"/>
      <c r="J1680" s="110"/>
    </row>
    <row r="1681" customFormat="false" ht="17.25" hidden="false" customHeight="false" outlineLevel="0" collapsed="false">
      <c r="B1681" s="110"/>
      <c r="C1681" s="110"/>
      <c r="D1681" s="110"/>
      <c r="E1681" s="110"/>
      <c r="F1681" s="110"/>
      <c r="G1681" s="110"/>
      <c r="H1681" s="110"/>
      <c r="I1681" s="110"/>
      <c r="J1681" s="110"/>
    </row>
    <row r="1682" customFormat="false" ht="17.25" hidden="false" customHeight="false" outlineLevel="0" collapsed="false">
      <c r="B1682" s="110"/>
      <c r="C1682" s="110"/>
      <c r="D1682" s="110"/>
      <c r="E1682" s="110"/>
      <c r="F1682" s="110"/>
      <c r="G1682" s="110"/>
      <c r="H1682" s="110"/>
      <c r="I1682" s="110"/>
      <c r="J1682" s="110"/>
    </row>
    <row r="1683" customFormat="false" ht="17.25" hidden="false" customHeight="false" outlineLevel="0" collapsed="false">
      <c r="B1683" s="110"/>
      <c r="C1683" s="110"/>
      <c r="D1683" s="110"/>
      <c r="E1683" s="110"/>
      <c r="F1683" s="110"/>
      <c r="G1683" s="110"/>
      <c r="H1683" s="110"/>
      <c r="I1683" s="110"/>
      <c r="J1683" s="110"/>
    </row>
    <row r="1684" customFormat="false" ht="17.25" hidden="false" customHeight="false" outlineLevel="0" collapsed="false">
      <c r="B1684" s="110"/>
      <c r="C1684" s="110"/>
      <c r="D1684" s="110"/>
      <c r="E1684" s="110"/>
      <c r="F1684" s="110"/>
      <c r="G1684" s="110"/>
      <c r="H1684" s="110"/>
      <c r="I1684" s="110"/>
      <c r="J1684" s="110"/>
    </row>
    <row r="1685" customFormat="false" ht="17.25" hidden="false" customHeight="false" outlineLevel="0" collapsed="false">
      <c r="B1685" s="110"/>
      <c r="C1685" s="110"/>
      <c r="D1685" s="110"/>
      <c r="E1685" s="110"/>
      <c r="F1685" s="110"/>
      <c r="G1685" s="110"/>
      <c r="H1685" s="110"/>
      <c r="I1685" s="110"/>
      <c r="J1685" s="110"/>
    </row>
    <row r="1686" customFormat="false" ht="17.25" hidden="false" customHeight="false" outlineLevel="0" collapsed="false">
      <c r="B1686" s="110"/>
      <c r="C1686" s="110"/>
      <c r="D1686" s="110"/>
      <c r="E1686" s="110"/>
      <c r="F1686" s="110"/>
      <c r="G1686" s="110"/>
      <c r="H1686" s="110"/>
      <c r="I1686" s="110"/>
      <c r="J1686" s="110"/>
    </row>
    <row r="1687" customFormat="false" ht="17.25" hidden="false" customHeight="false" outlineLevel="0" collapsed="false">
      <c r="B1687" s="110"/>
      <c r="C1687" s="110"/>
      <c r="D1687" s="110"/>
      <c r="E1687" s="110"/>
      <c r="F1687" s="110"/>
      <c r="G1687" s="110"/>
      <c r="H1687" s="110"/>
      <c r="I1687" s="110"/>
      <c r="J1687" s="110"/>
    </row>
    <row r="1688" customFormat="false" ht="17.25" hidden="false" customHeight="false" outlineLevel="0" collapsed="false">
      <c r="B1688" s="110"/>
      <c r="C1688" s="110"/>
      <c r="D1688" s="110"/>
      <c r="E1688" s="110"/>
      <c r="F1688" s="110"/>
      <c r="G1688" s="110"/>
      <c r="H1688" s="110"/>
      <c r="I1688" s="110"/>
      <c r="J1688" s="110"/>
    </row>
    <row r="1689" customFormat="false" ht="17.25" hidden="false" customHeight="false" outlineLevel="0" collapsed="false">
      <c r="B1689" s="110"/>
      <c r="C1689" s="110"/>
      <c r="D1689" s="110"/>
      <c r="E1689" s="110"/>
      <c r="F1689" s="110"/>
      <c r="G1689" s="110"/>
      <c r="H1689" s="110"/>
      <c r="I1689" s="110"/>
      <c r="J1689" s="110"/>
    </row>
    <row r="1690" customFormat="false" ht="17.25" hidden="false" customHeight="false" outlineLevel="0" collapsed="false">
      <c r="B1690" s="110"/>
      <c r="C1690" s="110"/>
      <c r="D1690" s="110"/>
      <c r="E1690" s="110"/>
      <c r="F1690" s="110"/>
      <c r="G1690" s="110"/>
      <c r="H1690" s="110"/>
      <c r="I1690" s="110"/>
      <c r="J1690" s="110"/>
    </row>
    <row r="1691" customFormat="false" ht="17.25" hidden="false" customHeight="false" outlineLevel="0" collapsed="false">
      <c r="B1691" s="110"/>
      <c r="C1691" s="110"/>
      <c r="D1691" s="110"/>
      <c r="E1691" s="110"/>
      <c r="F1691" s="110"/>
      <c r="G1691" s="110"/>
      <c r="H1691" s="110"/>
      <c r="I1691" s="110"/>
      <c r="J1691" s="110"/>
    </row>
    <row r="1692" customFormat="false" ht="17.25" hidden="false" customHeight="false" outlineLevel="0" collapsed="false">
      <c r="B1692" s="110"/>
      <c r="C1692" s="110"/>
      <c r="D1692" s="110"/>
      <c r="E1692" s="110"/>
      <c r="F1692" s="110"/>
      <c r="G1692" s="110"/>
      <c r="H1692" s="110"/>
      <c r="I1692" s="110"/>
      <c r="J1692" s="110"/>
    </row>
    <row r="1693" customFormat="false" ht="17.25" hidden="false" customHeight="false" outlineLevel="0" collapsed="false">
      <c r="B1693" s="110"/>
      <c r="C1693" s="110"/>
      <c r="D1693" s="110"/>
      <c r="E1693" s="110"/>
      <c r="F1693" s="110"/>
      <c r="G1693" s="110"/>
      <c r="H1693" s="110"/>
      <c r="I1693" s="110"/>
      <c r="J1693" s="110"/>
    </row>
    <row r="1694" customFormat="false" ht="17.25" hidden="false" customHeight="false" outlineLevel="0" collapsed="false">
      <c r="B1694" s="110"/>
      <c r="C1694" s="110"/>
      <c r="D1694" s="110"/>
      <c r="E1694" s="110"/>
      <c r="F1694" s="110"/>
      <c r="G1694" s="110"/>
      <c r="H1694" s="110"/>
      <c r="I1694" s="110"/>
      <c r="J1694" s="110"/>
    </row>
    <row r="1695" customFormat="false" ht="17.25" hidden="false" customHeight="false" outlineLevel="0" collapsed="false">
      <c r="B1695" s="110"/>
      <c r="C1695" s="110"/>
      <c r="D1695" s="110"/>
      <c r="E1695" s="110"/>
      <c r="F1695" s="110"/>
      <c r="G1695" s="110"/>
      <c r="H1695" s="110"/>
      <c r="I1695" s="110"/>
      <c r="J1695" s="110"/>
    </row>
    <row r="1696" customFormat="false" ht="17.25" hidden="false" customHeight="false" outlineLevel="0" collapsed="false">
      <c r="B1696" s="110"/>
      <c r="C1696" s="110"/>
      <c r="D1696" s="110"/>
      <c r="E1696" s="110"/>
      <c r="F1696" s="110"/>
      <c r="G1696" s="110"/>
      <c r="H1696" s="110"/>
      <c r="I1696" s="110"/>
      <c r="J1696" s="110"/>
    </row>
    <row r="1697" customFormat="false" ht="17.25" hidden="false" customHeight="false" outlineLevel="0" collapsed="false">
      <c r="B1697" s="110"/>
      <c r="C1697" s="110"/>
      <c r="D1697" s="110"/>
      <c r="E1697" s="110"/>
      <c r="F1697" s="110"/>
      <c r="G1697" s="110"/>
      <c r="H1697" s="110"/>
      <c r="I1697" s="110"/>
      <c r="J1697" s="110"/>
    </row>
    <row r="1698" customFormat="false" ht="17.25" hidden="false" customHeight="false" outlineLevel="0" collapsed="false">
      <c r="B1698" s="110"/>
      <c r="C1698" s="110"/>
      <c r="D1698" s="110"/>
      <c r="E1698" s="110"/>
      <c r="F1698" s="110"/>
      <c r="G1698" s="110"/>
      <c r="H1698" s="110"/>
      <c r="I1698" s="110"/>
      <c r="J1698" s="110"/>
    </row>
    <row r="1699" customFormat="false" ht="17.25" hidden="false" customHeight="false" outlineLevel="0" collapsed="false">
      <c r="B1699" s="110"/>
      <c r="C1699" s="110"/>
      <c r="D1699" s="110"/>
      <c r="E1699" s="110"/>
      <c r="F1699" s="110"/>
      <c r="G1699" s="110"/>
      <c r="H1699" s="110"/>
      <c r="I1699" s="110"/>
      <c r="J1699" s="110"/>
    </row>
    <row r="1700" customFormat="false" ht="17.25" hidden="false" customHeight="false" outlineLevel="0" collapsed="false">
      <c r="B1700" s="110"/>
      <c r="C1700" s="110"/>
      <c r="D1700" s="110"/>
      <c r="E1700" s="110"/>
      <c r="F1700" s="110"/>
      <c r="G1700" s="110"/>
      <c r="H1700" s="110"/>
      <c r="I1700" s="110"/>
      <c r="J1700" s="110"/>
    </row>
    <row r="1701" customFormat="false" ht="17.25" hidden="false" customHeight="false" outlineLevel="0" collapsed="false">
      <c r="B1701" s="110"/>
      <c r="C1701" s="110"/>
      <c r="D1701" s="110"/>
      <c r="E1701" s="110"/>
      <c r="F1701" s="110"/>
      <c r="G1701" s="110"/>
      <c r="H1701" s="110"/>
      <c r="I1701" s="110"/>
      <c r="J1701" s="110"/>
    </row>
    <row r="1702" customFormat="false" ht="17.25" hidden="false" customHeight="false" outlineLevel="0" collapsed="false">
      <c r="B1702" s="110"/>
      <c r="C1702" s="110"/>
      <c r="D1702" s="110"/>
      <c r="E1702" s="110"/>
      <c r="F1702" s="110"/>
      <c r="G1702" s="110"/>
      <c r="H1702" s="110"/>
      <c r="I1702" s="110"/>
      <c r="J1702" s="110"/>
    </row>
    <row r="1703" customFormat="false" ht="17.25" hidden="false" customHeight="false" outlineLevel="0" collapsed="false">
      <c r="B1703" s="110"/>
      <c r="C1703" s="110"/>
      <c r="D1703" s="110"/>
      <c r="E1703" s="110"/>
      <c r="F1703" s="110"/>
      <c r="G1703" s="110"/>
      <c r="H1703" s="110"/>
      <c r="I1703" s="110"/>
      <c r="J1703" s="110"/>
    </row>
    <row r="1704" customFormat="false" ht="17.25" hidden="false" customHeight="false" outlineLevel="0" collapsed="false">
      <c r="B1704" s="110"/>
      <c r="C1704" s="110"/>
      <c r="D1704" s="110"/>
      <c r="E1704" s="110"/>
      <c r="F1704" s="110"/>
      <c r="G1704" s="110"/>
      <c r="H1704" s="110"/>
      <c r="I1704" s="110"/>
      <c r="J1704" s="110"/>
    </row>
    <row r="1705" customFormat="false" ht="17.25" hidden="false" customHeight="false" outlineLevel="0" collapsed="false">
      <c r="B1705" s="110"/>
      <c r="C1705" s="110"/>
      <c r="D1705" s="110"/>
      <c r="E1705" s="110"/>
      <c r="F1705" s="110"/>
      <c r="G1705" s="110"/>
      <c r="H1705" s="110"/>
      <c r="I1705" s="110"/>
      <c r="J1705" s="110"/>
    </row>
    <row r="1706" customFormat="false" ht="17.25" hidden="false" customHeight="false" outlineLevel="0" collapsed="false">
      <c r="B1706" s="110"/>
      <c r="C1706" s="110"/>
      <c r="D1706" s="110"/>
      <c r="E1706" s="110"/>
      <c r="F1706" s="110"/>
      <c r="G1706" s="110"/>
      <c r="H1706" s="110"/>
      <c r="I1706" s="110"/>
      <c r="J1706" s="110"/>
    </row>
    <row r="1707" customFormat="false" ht="17.25" hidden="false" customHeight="false" outlineLevel="0" collapsed="false">
      <c r="B1707" s="110"/>
      <c r="C1707" s="110"/>
      <c r="D1707" s="110"/>
      <c r="E1707" s="110"/>
      <c r="F1707" s="110"/>
      <c r="G1707" s="110"/>
      <c r="H1707" s="110"/>
      <c r="I1707" s="110"/>
      <c r="J1707" s="110"/>
    </row>
    <row r="1708" customFormat="false" ht="17.25" hidden="false" customHeight="false" outlineLevel="0" collapsed="false">
      <c r="B1708" s="110"/>
      <c r="C1708" s="110"/>
      <c r="D1708" s="110"/>
      <c r="E1708" s="110"/>
      <c r="F1708" s="110"/>
      <c r="G1708" s="110"/>
      <c r="H1708" s="110"/>
      <c r="I1708" s="110"/>
      <c r="J1708" s="110"/>
    </row>
    <row r="1709" customFormat="false" ht="17.25" hidden="false" customHeight="false" outlineLevel="0" collapsed="false">
      <c r="B1709" s="110"/>
      <c r="C1709" s="110"/>
      <c r="D1709" s="110"/>
      <c r="E1709" s="110"/>
      <c r="F1709" s="110"/>
      <c r="G1709" s="110"/>
      <c r="H1709" s="110"/>
      <c r="I1709" s="110"/>
      <c r="J1709" s="110"/>
    </row>
    <row r="1710" customFormat="false" ht="17.25" hidden="false" customHeight="false" outlineLevel="0" collapsed="false">
      <c r="B1710" s="110"/>
      <c r="C1710" s="110"/>
      <c r="D1710" s="110"/>
      <c r="E1710" s="110"/>
      <c r="F1710" s="110"/>
      <c r="G1710" s="110"/>
      <c r="H1710" s="110"/>
      <c r="I1710" s="110"/>
      <c r="J1710" s="110"/>
    </row>
    <row r="1711" customFormat="false" ht="17.25" hidden="false" customHeight="false" outlineLevel="0" collapsed="false">
      <c r="B1711" s="110"/>
      <c r="C1711" s="110"/>
      <c r="D1711" s="110"/>
      <c r="E1711" s="110"/>
      <c r="F1711" s="110"/>
      <c r="G1711" s="110"/>
      <c r="H1711" s="110"/>
      <c r="I1711" s="110"/>
      <c r="J1711" s="110"/>
    </row>
    <row r="1712" customFormat="false" ht="17.25" hidden="false" customHeight="false" outlineLevel="0" collapsed="false">
      <c r="B1712" s="110"/>
      <c r="C1712" s="110"/>
      <c r="D1712" s="110"/>
      <c r="E1712" s="110"/>
      <c r="F1712" s="110"/>
      <c r="G1712" s="110"/>
      <c r="H1712" s="110"/>
      <c r="I1712" s="110"/>
      <c r="J1712" s="110"/>
    </row>
    <row r="1713" customFormat="false" ht="17.25" hidden="false" customHeight="false" outlineLevel="0" collapsed="false">
      <c r="B1713" s="110"/>
      <c r="C1713" s="110"/>
      <c r="D1713" s="110"/>
      <c r="E1713" s="110"/>
      <c r="F1713" s="110"/>
      <c r="G1713" s="110"/>
      <c r="H1713" s="110"/>
      <c r="I1713" s="110"/>
      <c r="J1713" s="110"/>
    </row>
    <row r="1714" customFormat="false" ht="17.25" hidden="false" customHeight="false" outlineLevel="0" collapsed="false">
      <c r="B1714" s="110"/>
      <c r="C1714" s="110"/>
      <c r="D1714" s="110"/>
      <c r="E1714" s="110"/>
      <c r="F1714" s="110"/>
      <c r="G1714" s="110"/>
      <c r="H1714" s="110"/>
      <c r="I1714" s="110"/>
      <c r="J1714" s="110"/>
    </row>
    <row r="1715" customFormat="false" ht="17.25" hidden="false" customHeight="false" outlineLevel="0" collapsed="false">
      <c r="B1715" s="110"/>
      <c r="C1715" s="110"/>
      <c r="D1715" s="110"/>
      <c r="E1715" s="110"/>
      <c r="F1715" s="110"/>
      <c r="G1715" s="110"/>
      <c r="H1715" s="110"/>
      <c r="I1715" s="110"/>
      <c r="J1715" s="110"/>
    </row>
    <row r="1716" customFormat="false" ht="17.25" hidden="false" customHeight="false" outlineLevel="0" collapsed="false">
      <c r="B1716" s="110"/>
      <c r="C1716" s="110"/>
      <c r="D1716" s="110"/>
      <c r="E1716" s="110"/>
      <c r="F1716" s="110"/>
      <c r="G1716" s="110"/>
      <c r="H1716" s="110"/>
      <c r="I1716" s="110"/>
      <c r="J1716" s="110"/>
    </row>
    <row r="1717" customFormat="false" ht="17.25" hidden="false" customHeight="false" outlineLevel="0" collapsed="false">
      <c r="B1717" s="110"/>
      <c r="C1717" s="110"/>
      <c r="D1717" s="110"/>
      <c r="E1717" s="110"/>
      <c r="F1717" s="110"/>
      <c r="G1717" s="110"/>
      <c r="H1717" s="110"/>
      <c r="I1717" s="110"/>
      <c r="J1717" s="110"/>
    </row>
    <row r="1718" customFormat="false" ht="17.25" hidden="false" customHeight="false" outlineLevel="0" collapsed="false">
      <c r="B1718" s="110"/>
      <c r="C1718" s="110"/>
      <c r="D1718" s="110"/>
      <c r="E1718" s="110"/>
      <c r="F1718" s="110"/>
      <c r="G1718" s="110"/>
      <c r="H1718" s="110"/>
      <c r="I1718" s="110"/>
      <c r="J1718" s="110"/>
    </row>
    <row r="1719" customFormat="false" ht="17.25" hidden="false" customHeight="false" outlineLevel="0" collapsed="false">
      <c r="B1719" s="110"/>
      <c r="C1719" s="110"/>
      <c r="D1719" s="110"/>
      <c r="E1719" s="110"/>
      <c r="F1719" s="110"/>
      <c r="G1719" s="110"/>
      <c r="H1719" s="110"/>
      <c r="I1719" s="110"/>
      <c r="J1719" s="110"/>
    </row>
    <row r="1720" customFormat="false" ht="17.25" hidden="false" customHeight="false" outlineLevel="0" collapsed="false">
      <c r="B1720" s="110"/>
      <c r="C1720" s="110"/>
      <c r="D1720" s="110"/>
      <c r="E1720" s="110"/>
      <c r="F1720" s="110"/>
      <c r="G1720" s="110"/>
      <c r="H1720" s="110"/>
      <c r="I1720" s="110"/>
      <c r="J1720" s="110"/>
    </row>
    <row r="1721" customFormat="false" ht="17.25" hidden="false" customHeight="false" outlineLevel="0" collapsed="false">
      <c r="B1721" s="110"/>
      <c r="C1721" s="110"/>
      <c r="D1721" s="110"/>
      <c r="E1721" s="110"/>
      <c r="F1721" s="110"/>
      <c r="G1721" s="110"/>
      <c r="H1721" s="110"/>
      <c r="I1721" s="110"/>
      <c r="J1721" s="110"/>
    </row>
    <row r="1722" customFormat="false" ht="17.25" hidden="false" customHeight="false" outlineLevel="0" collapsed="false">
      <c r="B1722" s="110"/>
      <c r="C1722" s="110"/>
      <c r="D1722" s="110"/>
      <c r="E1722" s="110"/>
      <c r="F1722" s="110"/>
      <c r="G1722" s="110"/>
      <c r="H1722" s="110"/>
      <c r="I1722" s="110"/>
      <c r="J1722" s="110"/>
    </row>
    <row r="1723" customFormat="false" ht="17.25" hidden="false" customHeight="false" outlineLevel="0" collapsed="false">
      <c r="B1723" s="110"/>
      <c r="C1723" s="110"/>
      <c r="D1723" s="110"/>
      <c r="E1723" s="110"/>
      <c r="F1723" s="110"/>
      <c r="G1723" s="110"/>
      <c r="H1723" s="110"/>
      <c r="I1723" s="110"/>
      <c r="J1723" s="110"/>
    </row>
    <row r="1724" customFormat="false" ht="17.25" hidden="false" customHeight="false" outlineLevel="0" collapsed="false">
      <c r="B1724" s="110"/>
      <c r="C1724" s="110"/>
      <c r="D1724" s="110"/>
      <c r="E1724" s="110"/>
      <c r="F1724" s="110"/>
      <c r="G1724" s="110"/>
      <c r="H1724" s="110"/>
      <c r="I1724" s="110"/>
      <c r="J1724" s="110"/>
    </row>
    <row r="1725" customFormat="false" ht="17.25" hidden="false" customHeight="false" outlineLevel="0" collapsed="false">
      <c r="B1725" s="110"/>
      <c r="C1725" s="110"/>
      <c r="D1725" s="110"/>
      <c r="E1725" s="110"/>
      <c r="F1725" s="110"/>
      <c r="G1725" s="110"/>
      <c r="H1725" s="110"/>
      <c r="I1725" s="110"/>
      <c r="J1725" s="110"/>
    </row>
    <row r="1726" customFormat="false" ht="17.25" hidden="false" customHeight="false" outlineLevel="0" collapsed="false">
      <c r="B1726" s="110"/>
      <c r="C1726" s="110"/>
      <c r="D1726" s="110"/>
      <c r="E1726" s="110"/>
      <c r="F1726" s="110"/>
      <c r="G1726" s="110"/>
      <c r="H1726" s="110"/>
      <c r="I1726" s="110"/>
      <c r="J1726" s="110"/>
    </row>
    <row r="1727" customFormat="false" ht="17.25" hidden="false" customHeight="false" outlineLevel="0" collapsed="false">
      <c r="B1727" s="110"/>
      <c r="C1727" s="110"/>
      <c r="D1727" s="110"/>
      <c r="E1727" s="110"/>
      <c r="F1727" s="110"/>
      <c r="G1727" s="110"/>
      <c r="H1727" s="110"/>
      <c r="I1727" s="110"/>
      <c r="J1727" s="110"/>
    </row>
    <row r="1728" customFormat="false" ht="17.25" hidden="false" customHeight="false" outlineLevel="0" collapsed="false">
      <c r="B1728" s="110"/>
      <c r="C1728" s="110"/>
      <c r="D1728" s="110"/>
      <c r="E1728" s="110"/>
      <c r="F1728" s="110"/>
      <c r="G1728" s="110"/>
      <c r="H1728" s="110"/>
      <c r="I1728" s="110"/>
      <c r="J1728" s="110"/>
    </row>
    <row r="1729" customFormat="false" ht="17.25" hidden="false" customHeight="false" outlineLevel="0" collapsed="false">
      <c r="B1729" s="110"/>
      <c r="C1729" s="110"/>
      <c r="D1729" s="110"/>
      <c r="E1729" s="110"/>
      <c r="F1729" s="110"/>
      <c r="G1729" s="110"/>
      <c r="H1729" s="110"/>
      <c r="I1729" s="110"/>
      <c r="J1729" s="110"/>
    </row>
    <row r="1730" customFormat="false" ht="17.25" hidden="false" customHeight="false" outlineLevel="0" collapsed="false">
      <c r="B1730" s="110"/>
      <c r="C1730" s="110"/>
      <c r="D1730" s="110"/>
      <c r="E1730" s="110"/>
      <c r="F1730" s="110"/>
      <c r="G1730" s="110"/>
      <c r="H1730" s="110"/>
      <c r="I1730" s="110"/>
      <c r="J1730" s="110"/>
    </row>
    <row r="1731" customFormat="false" ht="17.25" hidden="false" customHeight="false" outlineLevel="0" collapsed="false">
      <c r="B1731" s="110"/>
      <c r="C1731" s="110"/>
      <c r="D1731" s="110"/>
      <c r="E1731" s="110"/>
      <c r="F1731" s="110"/>
      <c r="G1731" s="110"/>
      <c r="H1731" s="110"/>
      <c r="I1731" s="110"/>
      <c r="J1731" s="110"/>
    </row>
    <row r="1732" customFormat="false" ht="17.25" hidden="false" customHeight="false" outlineLevel="0" collapsed="false">
      <c r="B1732" s="110"/>
      <c r="C1732" s="110"/>
      <c r="D1732" s="110"/>
      <c r="E1732" s="110"/>
      <c r="F1732" s="110"/>
      <c r="G1732" s="110"/>
      <c r="H1732" s="110"/>
      <c r="I1732" s="110"/>
      <c r="J1732" s="110"/>
    </row>
    <row r="1733" customFormat="false" ht="17.25" hidden="false" customHeight="false" outlineLevel="0" collapsed="false">
      <c r="B1733" s="110"/>
      <c r="C1733" s="110"/>
      <c r="D1733" s="110"/>
      <c r="E1733" s="110"/>
      <c r="F1733" s="110"/>
      <c r="G1733" s="110"/>
      <c r="H1733" s="110"/>
      <c r="I1733" s="110"/>
      <c r="J1733" s="110"/>
    </row>
    <row r="1734" customFormat="false" ht="17.25" hidden="false" customHeight="false" outlineLevel="0" collapsed="false">
      <c r="B1734" s="110"/>
      <c r="C1734" s="110"/>
      <c r="D1734" s="110"/>
      <c r="E1734" s="110"/>
      <c r="F1734" s="110"/>
      <c r="G1734" s="110"/>
      <c r="H1734" s="110"/>
      <c r="I1734" s="110"/>
      <c r="J1734" s="110"/>
    </row>
    <row r="1735" customFormat="false" ht="17.25" hidden="false" customHeight="false" outlineLevel="0" collapsed="false">
      <c r="B1735" s="110"/>
      <c r="C1735" s="110"/>
      <c r="D1735" s="110"/>
      <c r="E1735" s="110"/>
      <c r="F1735" s="110"/>
      <c r="G1735" s="110"/>
      <c r="H1735" s="110"/>
      <c r="I1735" s="110"/>
      <c r="J1735" s="110"/>
    </row>
    <row r="1736" customFormat="false" ht="17.25" hidden="false" customHeight="false" outlineLevel="0" collapsed="false">
      <c r="B1736" s="110"/>
      <c r="C1736" s="110"/>
      <c r="D1736" s="110"/>
      <c r="E1736" s="110"/>
      <c r="F1736" s="110"/>
      <c r="G1736" s="110"/>
      <c r="H1736" s="110"/>
      <c r="I1736" s="110"/>
      <c r="J1736" s="110"/>
    </row>
    <row r="1737" customFormat="false" ht="17.25" hidden="false" customHeight="false" outlineLevel="0" collapsed="false">
      <c r="B1737" s="110"/>
      <c r="C1737" s="110"/>
      <c r="D1737" s="110"/>
      <c r="E1737" s="110"/>
      <c r="F1737" s="110"/>
      <c r="G1737" s="110"/>
      <c r="H1737" s="110"/>
      <c r="I1737" s="110"/>
      <c r="J1737" s="110"/>
    </row>
    <row r="1738" customFormat="false" ht="17.25" hidden="false" customHeight="false" outlineLevel="0" collapsed="false">
      <c r="B1738" s="110"/>
      <c r="C1738" s="110"/>
      <c r="D1738" s="110"/>
      <c r="E1738" s="110"/>
      <c r="F1738" s="110"/>
      <c r="G1738" s="110"/>
      <c r="H1738" s="110"/>
      <c r="I1738" s="110"/>
      <c r="J1738" s="110"/>
    </row>
    <row r="1739" customFormat="false" ht="17.25" hidden="false" customHeight="false" outlineLevel="0" collapsed="false">
      <c r="B1739" s="110"/>
      <c r="C1739" s="110"/>
      <c r="D1739" s="110"/>
      <c r="E1739" s="110"/>
      <c r="F1739" s="110"/>
      <c r="G1739" s="110"/>
      <c r="H1739" s="110"/>
      <c r="I1739" s="110"/>
      <c r="J1739" s="110"/>
    </row>
    <row r="1740" customFormat="false" ht="17.25" hidden="false" customHeight="false" outlineLevel="0" collapsed="false">
      <c r="B1740" s="110"/>
      <c r="C1740" s="110"/>
      <c r="D1740" s="110"/>
      <c r="E1740" s="110"/>
      <c r="F1740" s="110"/>
      <c r="G1740" s="110"/>
      <c r="H1740" s="110"/>
      <c r="I1740" s="110"/>
      <c r="J1740" s="110"/>
    </row>
    <row r="1741" customFormat="false" ht="17.25" hidden="false" customHeight="false" outlineLevel="0" collapsed="false">
      <c r="B1741" s="110"/>
      <c r="C1741" s="110"/>
      <c r="D1741" s="110"/>
      <c r="E1741" s="110"/>
      <c r="F1741" s="110"/>
      <c r="G1741" s="110"/>
      <c r="H1741" s="110"/>
      <c r="I1741" s="110"/>
      <c r="J1741" s="110"/>
    </row>
    <row r="1742" customFormat="false" ht="17.25" hidden="false" customHeight="false" outlineLevel="0" collapsed="false">
      <c r="B1742" s="110"/>
      <c r="C1742" s="110"/>
      <c r="D1742" s="110"/>
      <c r="E1742" s="110"/>
      <c r="F1742" s="110"/>
      <c r="G1742" s="110"/>
      <c r="H1742" s="110"/>
      <c r="I1742" s="110"/>
      <c r="J1742" s="110"/>
    </row>
    <row r="1743" customFormat="false" ht="17.25" hidden="false" customHeight="false" outlineLevel="0" collapsed="false">
      <c r="B1743" s="110"/>
      <c r="C1743" s="110"/>
      <c r="D1743" s="110"/>
      <c r="E1743" s="110"/>
      <c r="F1743" s="110"/>
      <c r="G1743" s="110"/>
      <c r="H1743" s="110"/>
      <c r="I1743" s="110"/>
      <c r="J1743" s="110"/>
    </row>
    <row r="1744" customFormat="false" ht="17.25" hidden="false" customHeight="false" outlineLevel="0" collapsed="false">
      <c r="B1744" s="110"/>
      <c r="C1744" s="110"/>
      <c r="D1744" s="110"/>
      <c r="E1744" s="110"/>
      <c r="F1744" s="110"/>
      <c r="G1744" s="110"/>
      <c r="H1744" s="110"/>
      <c r="I1744" s="110"/>
      <c r="J1744" s="110"/>
    </row>
    <row r="1745" customFormat="false" ht="17.25" hidden="false" customHeight="false" outlineLevel="0" collapsed="false">
      <c r="B1745" s="110"/>
      <c r="C1745" s="110"/>
      <c r="D1745" s="110"/>
      <c r="E1745" s="110"/>
      <c r="F1745" s="110"/>
      <c r="G1745" s="110"/>
      <c r="H1745" s="110"/>
      <c r="I1745" s="110"/>
      <c r="J1745" s="110"/>
    </row>
    <row r="1746" customFormat="false" ht="17.25" hidden="false" customHeight="false" outlineLevel="0" collapsed="false">
      <c r="B1746" s="110"/>
      <c r="C1746" s="110"/>
      <c r="D1746" s="110"/>
      <c r="E1746" s="110"/>
      <c r="F1746" s="110"/>
      <c r="G1746" s="110"/>
      <c r="H1746" s="110"/>
      <c r="I1746" s="110"/>
      <c r="J1746" s="110"/>
    </row>
    <row r="1747" customFormat="false" ht="17.25" hidden="false" customHeight="false" outlineLevel="0" collapsed="false">
      <c r="B1747" s="110"/>
      <c r="C1747" s="110"/>
      <c r="D1747" s="110"/>
      <c r="E1747" s="110"/>
      <c r="F1747" s="110"/>
      <c r="G1747" s="110"/>
      <c r="H1747" s="110"/>
      <c r="I1747" s="110"/>
      <c r="J1747" s="110"/>
    </row>
    <row r="1748" customFormat="false" ht="17.25" hidden="false" customHeight="false" outlineLevel="0" collapsed="false">
      <c r="B1748" s="110"/>
      <c r="C1748" s="110"/>
      <c r="D1748" s="110"/>
      <c r="E1748" s="110"/>
      <c r="F1748" s="110"/>
      <c r="G1748" s="110"/>
      <c r="H1748" s="110"/>
      <c r="I1748" s="110"/>
      <c r="J1748" s="110"/>
    </row>
    <row r="1749" customFormat="false" ht="17.25" hidden="false" customHeight="false" outlineLevel="0" collapsed="false">
      <c r="B1749" s="110"/>
      <c r="C1749" s="110"/>
      <c r="D1749" s="110"/>
      <c r="E1749" s="110"/>
      <c r="F1749" s="110"/>
      <c r="G1749" s="110"/>
      <c r="H1749" s="110"/>
      <c r="I1749" s="110"/>
      <c r="J1749" s="110"/>
    </row>
    <row r="1750" customFormat="false" ht="17.25" hidden="false" customHeight="false" outlineLevel="0" collapsed="false">
      <c r="B1750" s="110"/>
      <c r="C1750" s="110"/>
      <c r="D1750" s="110"/>
      <c r="E1750" s="110"/>
      <c r="F1750" s="110"/>
      <c r="G1750" s="110"/>
      <c r="H1750" s="110"/>
      <c r="I1750" s="110"/>
      <c r="J1750" s="110"/>
    </row>
    <row r="1751" customFormat="false" ht="17.25" hidden="false" customHeight="false" outlineLevel="0" collapsed="false">
      <c r="B1751" s="110"/>
      <c r="C1751" s="110"/>
      <c r="D1751" s="110"/>
      <c r="E1751" s="110"/>
      <c r="F1751" s="110"/>
      <c r="G1751" s="110"/>
      <c r="H1751" s="110"/>
      <c r="I1751" s="110"/>
      <c r="J1751" s="110"/>
    </row>
    <row r="1752" customFormat="false" ht="17.25" hidden="false" customHeight="false" outlineLevel="0" collapsed="false">
      <c r="B1752" s="110"/>
      <c r="C1752" s="110"/>
      <c r="D1752" s="110"/>
      <c r="E1752" s="110"/>
      <c r="F1752" s="110"/>
      <c r="G1752" s="110"/>
      <c r="H1752" s="110"/>
      <c r="I1752" s="110"/>
      <c r="J1752" s="110"/>
    </row>
    <row r="1753" customFormat="false" ht="17.25" hidden="false" customHeight="false" outlineLevel="0" collapsed="false">
      <c r="B1753" s="110"/>
      <c r="C1753" s="110"/>
      <c r="D1753" s="110"/>
      <c r="E1753" s="110"/>
      <c r="F1753" s="110"/>
      <c r="G1753" s="110"/>
      <c r="H1753" s="110"/>
      <c r="I1753" s="110"/>
      <c r="J1753" s="110"/>
    </row>
    <row r="1754" customFormat="false" ht="17.25" hidden="false" customHeight="false" outlineLevel="0" collapsed="false">
      <c r="B1754" s="110"/>
      <c r="C1754" s="110"/>
      <c r="D1754" s="110"/>
      <c r="E1754" s="110"/>
      <c r="F1754" s="110"/>
      <c r="G1754" s="110"/>
      <c r="H1754" s="110"/>
      <c r="I1754" s="110"/>
      <c r="J1754" s="110"/>
    </row>
    <row r="1755" customFormat="false" ht="17.25" hidden="false" customHeight="false" outlineLevel="0" collapsed="false">
      <c r="B1755" s="110"/>
      <c r="C1755" s="110"/>
      <c r="D1755" s="110"/>
      <c r="E1755" s="110"/>
      <c r="F1755" s="110"/>
      <c r="G1755" s="110"/>
      <c r="H1755" s="110"/>
      <c r="I1755" s="110"/>
      <c r="J1755" s="110"/>
    </row>
    <row r="1756" customFormat="false" ht="17.25" hidden="false" customHeight="false" outlineLevel="0" collapsed="false">
      <c r="B1756" s="110"/>
      <c r="C1756" s="110"/>
      <c r="D1756" s="110"/>
      <c r="E1756" s="110"/>
      <c r="F1756" s="110"/>
      <c r="G1756" s="110"/>
      <c r="H1756" s="110"/>
      <c r="I1756" s="110"/>
      <c r="J1756" s="110"/>
    </row>
    <row r="1757" customFormat="false" ht="17.25" hidden="false" customHeight="false" outlineLevel="0" collapsed="false">
      <c r="B1757" s="110"/>
      <c r="C1757" s="110"/>
      <c r="D1757" s="110"/>
      <c r="E1757" s="110"/>
      <c r="F1757" s="110"/>
      <c r="G1757" s="110"/>
      <c r="H1757" s="110"/>
      <c r="I1757" s="110"/>
      <c r="J1757" s="110"/>
    </row>
    <row r="1758" customFormat="false" ht="17.25" hidden="false" customHeight="false" outlineLevel="0" collapsed="false">
      <c r="B1758" s="110"/>
      <c r="C1758" s="110"/>
      <c r="D1758" s="110"/>
      <c r="E1758" s="110"/>
      <c r="F1758" s="110"/>
      <c r="G1758" s="110"/>
      <c r="H1758" s="110"/>
      <c r="I1758" s="110"/>
      <c r="J1758" s="110"/>
    </row>
    <row r="1759" customFormat="false" ht="17.25" hidden="false" customHeight="false" outlineLevel="0" collapsed="false">
      <c r="B1759" s="110"/>
      <c r="C1759" s="110"/>
      <c r="D1759" s="110"/>
      <c r="E1759" s="110"/>
      <c r="F1759" s="110"/>
      <c r="G1759" s="110"/>
      <c r="H1759" s="110"/>
      <c r="I1759" s="110"/>
      <c r="J1759" s="110"/>
    </row>
    <row r="1760" customFormat="false" ht="17.25" hidden="false" customHeight="false" outlineLevel="0" collapsed="false">
      <c r="B1760" s="110"/>
      <c r="C1760" s="110"/>
      <c r="D1760" s="110"/>
      <c r="E1760" s="110"/>
      <c r="F1760" s="110"/>
      <c r="G1760" s="110"/>
      <c r="H1760" s="110"/>
      <c r="I1760" s="110"/>
      <c r="J1760" s="110"/>
    </row>
    <row r="1761" customFormat="false" ht="17.25" hidden="false" customHeight="false" outlineLevel="0" collapsed="false">
      <c r="B1761" s="110"/>
      <c r="C1761" s="110"/>
      <c r="D1761" s="110"/>
      <c r="E1761" s="110"/>
      <c r="F1761" s="110"/>
      <c r="G1761" s="110"/>
      <c r="H1761" s="110"/>
      <c r="I1761" s="110"/>
      <c r="J1761" s="110"/>
    </row>
    <row r="1762" customFormat="false" ht="17.25" hidden="false" customHeight="false" outlineLevel="0" collapsed="false">
      <c r="B1762" s="110"/>
      <c r="C1762" s="110"/>
      <c r="D1762" s="110"/>
      <c r="E1762" s="110"/>
      <c r="F1762" s="110"/>
      <c r="G1762" s="110"/>
      <c r="H1762" s="110"/>
      <c r="I1762" s="110"/>
      <c r="J1762" s="110"/>
    </row>
    <row r="1763" customFormat="false" ht="17.25" hidden="false" customHeight="false" outlineLevel="0" collapsed="false">
      <c r="B1763" s="110"/>
      <c r="C1763" s="110"/>
      <c r="D1763" s="110"/>
      <c r="E1763" s="110"/>
      <c r="F1763" s="110"/>
      <c r="G1763" s="110"/>
      <c r="H1763" s="110"/>
      <c r="I1763" s="110"/>
      <c r="J1763" s="110"/>
    </row>
    <row r="1764" customFormat="false" ht="17.25" hidden="false" customHeight="false" outlineLevel="0" collapsed="false">
      <c r="B1764" s="110"/>
      <c r="C1764" s="110"/>
      <c r="D1764" s="110"/>
      <c r="E1764" s="110"/>
      <c r="F1764" s="110"/>
      <c r="G1764" s="110"/>
      <c r="H1764" s="110"/>
      <c r="I1764" s="110"/>
      <c r="J1764" s="110"/>
    </row>
    <row r="1765" customFormat="false" ht="17.25" hidden="false" customHeight="false" outlineLevel="0" collapsed="false">
      <c r="B1765" s="110"/>
      <c r="C1765" s="110"/>
      <c r="D1765" s="110"/>
      <c r="E1765" s="110"/>
      <c r="F1765" s="110"/>
      <c r="G1765" s="110"/>
      <c r="H1765" s="110"/>
      <c r="I1765" s="110"/>
      <c r="J1765" s="110"/>
    </row>
    <row r="1766" customFormat="false" ht="17.25" hidden="false" customHeight="false" outlineLevel="0" collapsed="false">
      <c r="B1766" s="110"/>
      <c r="C1766" s="110"/>
      <c r="D1766" s="110"/>
      <c r="E1766" s="110"/>
      <c r="F1766" s="110"/>
      <c r="G1766" s="110"/>
      <c r="H1766" s="110"/>
      <c r="I1766" s="110"/>
      <c r="J1766" s="110"/>
    </row>
    <row r="1767" customFormat="false" ht="17.25" hidden="false" customHeight="false" outlineLevel="0" collapsed="false">
      <c r="B1767" s="110"/>
      <c r="C1767" s="110"/>
      <c r="D1767" s="110"/>
      <c r="E1767" s="110"/>
      <c r="F1767" s="110"/>
      <c r="G1767" s="110"/>
      <c r="H1767" s="110"/>
      <c r="I1767" s="110"/>
      <c r="J1767" s="110"/>
    </row>
    <row r="1768" customFormat="false" ht="17.25" hidden="false" customHeight="false" outlineLevel="0" collapsed="false">
      <c r="B1768" s="110"/>
      <c r="C1768" s="110"/>
      <c r="D1768" s="110"/>
      <c r="E1768" s="110"/>
      <c r="F1768" s="110"/>
      <c r="G1768" s="110"/>
      <c r="H1768" s="110"/>
      <c r="I1768" s="110"/>
      <c r="J1768" s="110"/>
    </row>
    <row r="1769" customFormat="false" ht="17.25" hidden="false" customHeight="false" outlineLevel="0" collapsed="false">
      <c r="B1769" s="110"/>
      <c r="C1769" s="110"/>
      <c r="D1769" s="110"/>
      <c r="E1769" s="110"/>
      <c r="F1769" s="110"/>
      <c r="G1769" s="110"/>
      <c r="H1769" s="110"/>
      <c r="I1769" s="110"/>
      <c r="J1769" s="110"/>
    </row>
    <row r="1770" customFormat="false" ht="17.25" hidden="false" customHeight="false" outlineLevel="0" collapsed="false">
      <c r="B1770" s="110"/>
      <c r="C1770" s="110"/>
      <c r="D1770" s="110"/>
      <c r="E1770" s="110"/>
      <c r="F1770" s="110"/>
      <c r="G1770" s="110"/>
      <c r="H1770" s="110"/>
      <c r="I1770" s="110"/>
      <c r="J1770" s="110"/>
    </row>
    <row r="1771" customFormat="false" ht="17.25" hidden="false" customHeight="false" outlineLevel="0" collapsed="false">
      <c r="B1771" s="110"/>
      <c r="C1771" s="110"/>
      <c r="D1771" s="110"/>
      <c r="E1771" s="110"/>
      <c r="F1771" s="110"/>
      <c r="G1771" s="110"/>
      <c r="H1771" s="110"/>
      <c r="I1771" s="110"/>
      <c r="J1771" s="110"/>
    </row>
    <row r="1772" customFormat="false" ht="17.25" hidden="false" customHeight="false" outlineLevel="0" collapsed="false">
      <c r="B1772" s="110"/>
      <c r="C1772" s="110"/>
      <c r="D1772" s="110"/>
      <c r="E1772" s="110"/>
      <c r="F1772" s="110"/>
      <c r="G1772" s="110"/>
      <c r="H1772" s="110"/>
      <c r="I1772" s="110"/>
      <c r="J1772" s="110"/>
    </row>
    <row r="1773" customFormat="false" ht="17.25" hidden="false" customHeight="false" outlineLevel="0" collapsed="false">
      <c r="B1773" s="110"/>
      <c r="C1773" s="110"/>
      <c r="D1773" s="110"/>
      <c r="E1773" s="110"/>
      <c r="F1773" s="110"/>
      <c r="G1773" s="110"/>
      <c r="H1773" s="110"/>
      <c r="I1773" s="110"/>
      <c r="J1773" s="110"/>
    </row>
    <row r="1774" customFormat="false" ht="17.25" hidden="false" customHeight="false" outlineLevel="0" collapsed="false">
      <c r="B1774" s="110"/>
      <c r="C1774" s="110"/>
      <c r="D1774" s="110"/>
      <c r="E1774" s="110"/>
      <c r="F1774" s="110"/>
      <c r="G1774" s="110"/>
      <c r="H1774" s="110"/>
      <c r="I1774" s="110"/>
      <c r="J1774" s="110"/>
    </row>
    <row r="1775" customFormat="false" ht="17.25" hidden="false" customHeight="false" outlineLevel="0" collapsed="false">
      <c r="B1775" s="110"/>
      <c r="C1775" s="110"/>
      <c r="D1775" s="110"/>
      <c r="E1775" s="110"/>
      <c r="F1775" s="110"/>
      <c r="G1775" s="110"/>
      <c r="H1775" s="110"/>
      <c r="I1775" s="110"/>
      <c r="J1775" s="110"/>
    </row>
    <row r="1776" customFormat="false" ht="17.25" hidden="false" customHeight="false" outlineLevel="0" collapsed="false">
      <c r="B1776" s="110"/>
      <c r="C1776" s="110"/>
      <c r="D1776" s="110"/>
      <c r="E1776" s="110"/>
      <c r="F1776" s="110"/>
      <c r="G1776" s="110"/>
      <c r="H1776" s="110"/>
      <c r="I1776" s="110"/>
      <c r="J1776" s="110"/>
    </row>
    <row r="1777" customFormat="false" ht="17.25" hidden="false" customHeight="false" outlineLevel="0" collapsed="false">
      <c r="B1777" s="110"/>
      <c r="C1777" s="110"/>
      <c r="D1777" s="110"/>
      <c r="E1777" s="110"/>
      <c r="F1777" s="110"/>
      <c r="G1777" s="110"/>
      <c r="H1777" s="110"/>
      <c r="I1777" s="110"/>
      <c r="J1777" s="110"/>
    </row>
    <row r="1778" customFormat="false" ht="17.25" hidden="false" customHeight="false" outlineLevel="0" collapsed="false">
      <c r="B1778" s="110"/>
      <c r="C1778" s="110"/>
      <c r="D1778" s="110"/>
      <c r="E1778" s="110"/>
      <c r="F1778" s="110"/>
      <c r="G1778" s="110"/>
      <c r="H1778" s="110"/>
      <c r="I1778" s="110"/>
      <c r="J1778" s="110"/>
    </row>
    <row r="1779" customFormat="false" ht="17.25" hidden="false" customHeight="false" outlineLevel="0" collapsed="false">
      <c r="B1779" s="110"/>
      <c r="C1779" s="110"/>
      <c r="D1779" s="110"/>
      <c r="E1779" s="110"/>
      <c r="F1779" s="110"/>
      <c r="G1779" s="110"/>
      <c r="H1779" s="110"/>
      <c r="I1779" s="110"/>
      <c r="J1779" s="110"/>
    </row>
    <row r="1780" customFormat="false" ht="17.25" hidden="false" customHeight="false" outlineLevel="0" collapsed="false">
      <c r="B1780" s="110"/>
      <c r="C1780" s="110"/>
      <c r="D1780" s="110"/>
      <c r="E1780" s="110"/>
      <c r="F1780" s="110"/>
      <c r="G1780" s="110"/>
      <c r="H1780" s="110"/>
      <c r="I1780" s="110"/>
      <c r="J1780" s="110"/>
    </row>
    <row r="1781" customFormat="false" ht="17.25" hidden="false" customHeight="false" outlineLevel="0" collapsed="false">
      <c r="B1781" s="110"/>
      <c r="C1781" s="110"/>
      <c r="D1781" s="110"/>
      <c r="E1781" s="110"/>
      <c r="F1781" s="110"/>
      <c r="G1781" s="110"/>
      <c r="H1781" s="110"/>
      <c r="I1781" s="110"/>
      <c r="J1781" s="110"/>
    </row>
    <row r="1782" customFormat="false" ht="17.25" hidden="false" customHeight="false" outlineLevel="0" collapsed="false">
      <c r="B1782" s="110"/>
      <c r="C1782" s="110"/>
      <c r="D1782" s="110"/>
      <c r="E1782" s="110"/>
      <c r="F1782" s="110"/>
      <c r="G1782" s="110"/>
      <c r="H1782" s="110"/>
      <c r="I1782" s="110"/>
      <c r="J1782" s="110"/>
    </row>
    <row r="1783" customFormat="false" ht="17.25" hidden="false" customHeight="false" outlineLevel="0" collapsed="false">
      <c r="B1783" s="110"/>
      <c r="C1783" s="110"/>
      <c r="D1783" s="110"/>
      <c r="E1783" s="110"/>
      <c r="F1783" s="110"/>
      <c r="G1783" s="110"/>
      <c r="H1783" s="110"/>
      <c r="I1783" s="110"/>
      <c r="J1783" s="110"/>
    </row>
    <row r="1784" customFormat="false" ht="17.25" hidden="false" customHeight="false" outlineLevel="0" collapsed="false">
      <c r="B1784" s="110"/>
      <c r="C1784" s="110"/>
      <c r="D1784" s="110"/>
      <c r="E1784" s="110"/>
      <c r="F1784" s="110"/>
      <c r="G1784" s="110"/>
      <c r="H1784" s="110"/>
      <c r="I1784" s="110"/>
      <c r="J1784" s="110"/>
    </row>
    <row r="1785" customFormat="false" ht="17.25" hidden="false" customHeight="false" outlineLevel="0" collapsed="false">
      <c r="B1785" s="110"/>
      <c r="C1785" s="110"/>
      <c r="D1785" s="110"/>
      <c r="E1785" s="110"/>
      <c r="F1785" s="110"/>
      <c r="G1785" s="110"/>
      <c r="H1785" s="110"/>
      <c r="I1785" s="110"/>
      <c r="J1785" s="110"/>
    </row>
    <row r="1786" customFormat="false" ht="17.25" hidden="false" customHeight="false" outlineLevel="0" collapsed="false">
      <c r="B1786" s="110"/>
      <c r="C1786" s="110"/>
      <c r="D1786" s="110"/>
      <c r="E1786" s="110"/>
      <c r="F1786" s="110"/>
      <c r="G1786" s="110"/>
      <c r="H1786" s="110"/>
      <c r="I1786" s="110"/>
      <c r="J1786" s="110"/>
    </row>
    <row r="1787" customFormat="false" ht="17.25" hidden="false" customHeight="false" outlineLevel="0" collapsed="false">
      <c r="B1787" s="110"/>
      <c r="C1787" s="110"/>
      <c r="D1787" s="110"/>
      <c r="E1787" s="110"/>
      <c r="F1787" s="110"/>
      <c r="G1787" s="110"/>
      <c r="H1787" s="110"/>
      <c r="I1787" s="110"/>
      <c r="J1787" s="110"/>
    </row>
    <row r="1788" customFormat="false" ht="17.25" hidden="false" customHeight="false" outlineLevel="0" collapsed="false">
      <c r="B1788" s="110"/>
      <c r="C1788" s="110"/>
      <c r="D1788" s="110"/>
      <c r="E1788" s="110"/>
      <c r="F1788" s="110"/>
      <c r="G1788" s="110"/>
      <c r="H1788" s="110"/>
      <c r="I1788" s="110"/>
      <c r="J1788" s="110"/>
    </row>
    <row r="1789" customFormat="false" ht="17.25" hidden="false" customHeight="false" outlineLevel="0" collapsed="false">
      <c r="B1789" s="110"/>
      <c r="C1789" s="110"/>
      <c r="D1789" s="110"/>
      <c r="E1789" s="110"/>
      <c r="F1789" s="110"/>
      <c r="G1789" s="110"/>
      <c r="H1789" s="110"/>
      <c r="I1789" s="110"/>
      <c r="J1789" s="110"/>
    </row>
    <row r="1790" customFormat="false" ht="17.25" hidden="false" customHeight="false" outlineLevel="0" collapsed="false">
      <c r="B1790" s="110"/>
      <c r="C1790" s="110"/>
      <c r="D1790" s="110"/>
      <c r="E1790" s="110"/>
      <c r="F1790" s="110"/>
      <c r="G1790" s="110"/>
      <c r="H1790" s="110"/>
      <c r="I1790" s="110"/>
      <c r="J1790" s="110"/>
    </row>
    <row r="1791" customFormat="false" ht="17.25" hidden="false" customHeight="false" outlineLevel="0" collapsed="false">
      <c r="B1791" s="110"/>
      <c r="C1791" s="110"/>
      <c r="D1791" s="110"/>
      <c r="E1791" s="110"/>
      <c r="F1791" s="110"/>
      <c r="G1791" s="110"/>
      <c r="H1791" s="110"/>
      <c r="I1791" s="110"/>
      <c r="J1791" s="110"/>
    </row>
    <row r="1792" customFormat="false" ht="17.25" hidden="false" customHeight="false" outlineLevel="0" collapsed="false">
      <c r="B1792" s="110"/>
      <c r="C1792" s="110"/>
      <c r="D1792" s="110"/>
      <c r="E1792" s="110"/>
      <c r="F1792" s="110"/>
      <c r="G1792" s="110"/>
      <c r="H1792" s="110"/>
      <c r="I1792" s="110"/>
      <c r="J1792" s="110"/>
    </row>
    <row r="1793" customFormat="false" ht="17.25" hidden="false" customHeight="false" outlineLevel="0" collapsed="false">
      <c r="B1793" s="110"/>
      <c r="C1793" s="110"/>
      <c r="D1793" s="110"/>
      <c r="E1793" s="110"/>
      <c r="F1793" s="110"/>
      <c r="G1793" s="110"/>
      <c r="H1793" s="110"/>
      <c r="I1793" s="110"/>
      <c r="J1793" s="110"/>
    </row>
    <row r="1794" customFormat="false" ht="17.25" hidden="false" customHeight="false" outlineLevel="0" collapsed="false">
      <c r="B1794" s="110"/>
      <c r="C1794" s="110"/>
      <c r="D1794" s="110"/>
      <c r="E1794" s="110"/>
      <c r="F1794" s="110"/>
      <c r="G1794" s="110"/>
      <c r="H1794" s="110"/>
      <c r="I1794" s="110"/>
      <c r="J1794" s="110"/>
    </row>
    <row r="1795" customFormat="false" ht="17.25" hidden="false" customHeight="false" outlineLevel="0" collapsed="false">
      <c r="B1795" s="110"/>
      <c r="C1795" s="110"/>
      <c r="D1795" s="110"/>
      <c r="E1795" s="110"/>
      <c r="F1795" s="110"/>
      <c r="G1795" s="110"/>
      <c r="H1795" s="110"/>
      <c r="I1795" s="110"/>
      <c r="J1795" s="110"/>
    </row>
    <row r="1796" customFormat="false" ht="17.25" hidden="false" customHeight="false" outlineLevel="0" collapsed="false">
      <c r="B1796" s="110"/>
      <c r="C1796" s="110"/>
      <c r="D1796" s="110"/>
      <c r="E1796" s="110"/>
      <c r="F1796" s="110"/>
      <c r="G1796" s="110"/>
      <c r="H1796" s="110"/>
      <c r="I1796" s="110"/>
      <c r="J1796" s="110"/>
    </row>
    <row r="1797" customFormat="false" ht="17.25" hidden="false" customHeight="false" outlineLevel="0" collapsed="false">
      <c r="B1797" s="110"/>
      <c r="C1797" s="110"/>
      <c r="D1797" s="110"/>
      <c r="E1797" s="110"/>
      <c r="F1797" s="110"/>
      <c r="G1797" s="110"/>
      <c r="H1797" s="110"/>
      <c r="I1797" s="110"/>
      <c r="J1797" s="110"/>
    </row>
    <row r="1798" customFormat="false" ht="17.25" hidden="false" customHeight="false" outlineLevel="0" collapsed="false">
      <c r="B1798" s="110"/>
      <c r="C1798" s="110"/>
      <c r="D1798" s="110"/>
      <c r="E1798" s="110"/>
      <c r="F1798" s="110"/>
      <c r="G1798" s="110"/>
      <c r="H1798" s="110"/>
      <c r="I1798" s="110"/>
      <c r="J1798" s="110"/>
    </row>
    <row r="1799" customFormat="false" ht="17.25" hidden="false" customHeight="false" outlineLevel="0" collapsed="false">
      <c r="B1799" s="110"/>
      <c r="C1799" s="110"/>
      <c r="D1799" s="110"/>
      <c r="E1799" s="110"/>
      <c r="F1799" s="110"/>
      <c r="G1799" s="110"/>
      <c r="H1799" s="110"/>
      <c r="I1799" s="110"/>
      <c r="J1799" s="110"/>
    </row>
    <row r="1800" customFormat="false" ht="17.25" hidden="false" customHeight="false" outlineLevel="0" collapsed="false">
      <c r="B1800" s="110"/>
      <c r="C1800" s="110"/>
      <c r="D1800" s="110"/>
      <c r="E1800" s="110"/>
      <c r="F1800" s="110"/>
      <c r="G1800" s="110"/>
      <c r="H1800" s="110"/>
      <c r="I1800" s="110"/>
      <c r="J1800" s="110"/>
    </row>
    <row r="1801" customFormat="false" ht="17.25" hidden="false" customHeight="false" outlineLevel="0" collapsed="false">
      <c r="B1801" s="110"/>
      <c r="C1801" s="110"/>
      <c r="D1801" s="110"/>
      <c r="E1801" s="110"/>
      <c r="F1801" s="110"/>
      <c r="G1801" s="110"/>
      <c r="H1801" s="110"/>
      <c r="I1801" s="110"/>
      <c r="J1801" s="110"/>
    </row>
    <row r="1802" customFormat="false" ht="17.25" hidden="false" customHeight="false" outlineLevel="0" collapsed="false">
      <c r="B1802" s="110"/>
      <c r="C1802" s="110"/>
      <c r="D1802" s="110"/>
      <c r="E1802" s="110"/>
      <c r="F1802" s="110"/>
      <c r="G1802" s="110"/>
      <c r="H1802" s="110"/>
      <c r="I1802" s="110"/>
      <c r="J1802" s="110"/>
    </row>
    <row r="1803" customFormat="false" ht="17.25" hidden="false" customHeight="false" outlineLevel="0" collapsed="false">
      <c r="B1803" s="110"/>
      <c r="C1803" s="110"/>
      <c r="D1803" s="110"/>
      <c r="E1803" s="110"/>
      <c r="F1803" s="110"/>
      <c r="G1803" s="110"/>
      <c r="H1803" s="110"/>
      <c r="I1803" s="110"/>
      <c r="J1803" s="110"/>
    </row>
    <row r="1804" customFormat="false" ht="17.25" hidden="false" customHeight="false" outlineLevel="0" collapsed="false">
      <c r="B1804" s="110"/>
      <c r="C1804" s="110"/>
      <c r="D1804" s="110"/>
      <c r="E1804" s="110"/>
      <c r="F1804" s="110"/>
      <c r="G1804" s="110"/>
      <c r="H1804" s="110"/>
      <c r="I1804" s="110"/>
      <c r="J1804" s="110"/>
    </row>
    <row r="1805" customFormat="false" ht="17.25" hidden="false" customHeight="false" outlineLevel="0" collapsed="false">
      <c r="B1805" s="110"/>
      <c r="C1805" s="110"/>
      <c r="D1805" s="110"/>
      <c r="E1805" s="110"/>
      <c r="F1805" s="110"/>
      <c r="G1805" s="110"/>
      <c r="H1805" s="110"/>
      <c r="I1805" s="110"/>
      <c r="J1805" s="110"/>
    </row>
    <row r="1806" customFormat="false" ht="17.25" hidden="false" customHeight="false" outlineLevel="0" collapsed="false">
      <c r="B1806" s="110"/>
      <c r="C1806" s="110"/>
      <c r="D1806" s="110"/>
      <c r="E1806" s="110"/>
      <c r="F1806" s="110"/>
      <c r="G1806" s="110"/>
      <c r="H1806" s="110"/>
      <c r="I1806" s="110"/>
      <c r="J1806" s="110"/>
    </row>
    <row r="1807" customFormat="false" ht="17.25" hidden="false" customHeight="false" outlineLevel="0" collapsed="false">
      <c r="B1807" s="110"/>
      <c r="C1807" s="110"/>
      <c r="D1807" s="110"/>
      <c r="E1807" s="110"/>
      <c r="F1807" s="110"/>
      <c r="G1807" s="110"/>
      <c r="H1807" s="110"/>
      <c r="I1807" s="110"/>
      <c r="J1807" s="110"/>
    </row>
    <row r="1808" customFormat="false" ht="17.25" hidden="false" customHeight="false" outlineLevel="0" collapsed="false">
      <c r="B1808" s="110"/>
      <c r="C1808" s="110"/>
      <c r="D1808" s="110"/>
      <c r="E1808" s="110"/>
      <c r="F1808" s="110"/>
      <c r="G1808" s="110"/>
      <c r="H1808" s="110"/>
      <c r="I1808" s="110"/>
      <c r="J1808" s="110"/>
    </row>
    <row r="1809" customFormat="false" ht="17.25" hidden="false" customHeight="false" outlineLevel="0" collapsed="false">
      <c r="B1809" s="110"/>
      <c r="C1809" s="110"/>
      <c r="D1809" s="110"/>
      <c r="E1809" s="110"/>
      <c r="F1809" s="110"/>
      <c r="G1809" s="110"/>
      <c r="H1809" s="110"/>
      <c r="I1809" s="110"/>
      <c r="J1809" s="110"/>
    </row>
    <row r="1810" customFormat="false" ht="17.25" hidden="false" customHeight="false" outlineLevel="0" collapsed="false">
      <c r="B1810" s="110"/>
      <c r="C1810" s="110"/>
      <c r="D1810" s="110"/>
      <c r="E1810" s="110"/>
      <c r="F1810" s="110"/>
      <c r="G1810" s="110"/>
      <c r="H1810" s="110"/>
      <c r="I1810" s="110"/>
      <c r="J1810" s="110"/>
    </row>
    <row r="1811" customFormat="false" ht="17.25" hidden="false" customHeight="false" outlineLevel="0" collapsed="false">
      <c r="B1811" s="110"/>
      <c r="C1811" s="110"/>
      <c r="D1811" s="110"/>
      <c r="E1811" s="110"/>
      <c r="F1811" s="110"/>
      <c r="G1811" s="110"/>
      <c r="H1811" s="110"/>
      <c r="I1811" s="110"/>
      <c r="J1811" s="110"/>
    </row>
    <row r="1812" customFormat="false" ht="17.25" hidden="false" customHeight="false" outlineLevel="0" collapsed="false">
      <c r="B1812" s="110"/>
      <c r="C1812" s="110"/>
      <c r="D1812" s="110"/>
      <c r="E1812" s="110"/>
      <c r="F1812" s="110"/>
      <c r="G1812" s="110"/>
      <c r="H1812" s="110"/>
      <c r="I1812" s="110"/>
      <c r="J1812" s="110"/>
    </row>
    <row r="1813" customFormat="false" ht="17.25" hidden="false" customHeight="false" outlineLevel="0" collapsed="false">
      <c r="B1813" s="110"/>
      <c r="C1813" s="110"/>
      <c r="D1813" s="110"/>
      <c r="E1813" s="110"/>
      <c r="F1813" s="110"/>
      <c r="G1813" s="110"/>
      <c r="H1813" s="110"/>
      <c r="I1813" s="110"/>
      <c r="J1813" s="110"/>
    </row>
    <row r="1814" customFormat="false" ht="17.25" hidden="false" customHeight="false" outlineLevel="0" collapsed="false">
      <c r="B1814" s="110"/>
      <c r="C1814" s="110"/>
      <c r="D1814" s="110"/>
      <c r="E1814" s="110"/>
      <c r="F1814" s="110"/>
      <c r="G1814" s="110"/>
      <c r="H1814" s="110"/>
      <c r="I1814" s="110"/>
      <c r="J1814" s="110"/>
    </row>
    <row r="1815" customFormat="false" ht="17.25" hidden="false" customHeight="false" outlineLevel="0" collapsed="false">
      <c r="B1815" s="110"/>
      <c r="C1815" s="110"/>
      <c r="D1815" s="110"/>
      <c r="E1815" s="110"/>
      <c r="F1815" s="110"/>
      <c r="G1815" s="110"/>
      <c r="H1815" s="110"/>
      <c r="I1815" s="110"/>
      <c r="J1815" s="110"/>
    </row>
    <row r="1816" customFormat="false" ht="17.25" hidden="false" customHeight="false" outlineLevel="0" collapsed="false">
      <c r="B1816" s="110"/>
      <c r="C1816" s="110"/>
      <c r="D1816" s="110"/>
      <c r="E1816" s="110"/>
      <c r="F1816" s="110"/>
      <c r="G1816" s="110"/>
      <c r="H1816" s="110"/>
      <c r="I1816" s="110"/>
      <c r="J1816" s="110"/>
    </row>
    <row r="1817" customFormat="false" ht="17.25" hidden="false" customHeight="false" outlineLevel="0" collapsed="false">
      <c r="B1817" s="110"/>
      <c r="C1817" s="110"/>
      <c r="D1817" s="110"/>
      <c r="E1817" s="110"/>
      <c r="F1817" s="110"/>
      <c r="G1817" s="110"/>
      <c r="H1817" s="110"/>
      <c r="I1817" s="110"/>
      <c r="J1817" s="110"/>
    </row>
    <row r="1818" customFormat="false" ht="17.25" hidden="false" customHeight="false" outlineLevel="0" collapsed="false">
      <c r="B1818" s="110"/>
      <c r="C1818" s="110"/>
      <c r="D1818" s="110"/>
      <c r="E1818" s="110"/>
      <c r="F1818" s="110"/>
      <c r="G1818" s="110"/>
      <c r="H1818" s="110"/>
      <c r="I1818" s="110"/>
      <c r="J1818" s="110"/>
    </row>
    <row r="1819" customFormat="false" ht="17.25" hidden="false" customHeight="false" outlineLevel="0" collapsed="false">
      <c r="B1819" s="110"/>
      <c r="C1819" s="110"/>
      <c r="D1819" s="110"/>
      <c r="E1819" s="110"/>
      <c r="F1819" s="110"/>
      <c r="G1819" s="110"/>
      <c r="H1819" s="110"/>
      <c r="I1819" s="110"/>
      <c r="J1819" s="110"/>
    </row>
    <row r="1820" customFormat="false" ht="17.25" hidden="false" customHeight="false" outlineLevel="0" collapsed="false">
      <c r="B1820" s="110"/>
      <c r="C1820" s="110"/>
      <c r="D1820" s="110"/>
      <c r="E1820" s="110"/>
      <c r="F1820" s="110"/>
      <c r="G1820" s="110"/>
      <c r="H1820" s="110"/>
      <c r="I1820" s="110"/>
      <c r="J1820" s="110"/>
    </row>
    <row r="1821" customFormat="false" ht="17.25" hidden="false" customHeight="false" outlineLevel="0" collapsed="false">
      <c r="B1821" s="110"/>
      <c r="C1821" s="110"/>
      <c r="D1821" s="110"/>
      <c r="E1821" s="110"/>
      <c r="F1821" s="110"/>
      <c r="G1821" s="110"/>
      <c r="H1821" s="110"/>
      <c r="I1821" s="110"/>
      <c r="J1821" s="110"/>
    </row>
    <row r="1822" customFormat="false" ht="17.25" hidden="false" customHeight="false" outlineLevel="0" collapsed="false">
      <c r="B1822" s="110"/>
      <c r="C1822" s="110"/>
      <c r="D1822" s="110"/>
      <c r="E1822" s="110"/>
      <c r="F1822" s="110"/>
      <c r="G1822" s="110"/>
      <c r="H1822" s="110"/>
      <c r="I1822" s="110"/>
      <c r="J1822" s="110"/>
    </row>
    <row r="1823" customFormat="false" ht="17.25" hidden="false" customHeight="false" outlineLevel="0" collapsed="false">
      <c r="B1823" s="110"/>
      <c r="C1823" s="110"/>
      <c r="D1823" s="110"/>
      <c r="E1823" s="110"/>
      <c r="F1823" s="110"/>
      <c r="G1823" s="110"/>
      <c r="H1823" s="110"/>
      <c r="I1823" s="110"/>
      <c r="J1823" s="110"/>
    </row>
    <row r="1824" customFormat="false" ht="17.25" hidden="false" customHeight="false" outlineLevel="0" collapsed="false">
      <c r="B1824" s="110"/>
      <c r="C1824" s="110"/>
      <c r="D1824" s="110"/>
      <c r="E1824" s="110"/>
      <c r="F1824" s="110"/>
      <c r="G1824" s="110"/>
      <c r="H1824" s="110"/>
      <c r="I1824" s="110"/>
      <c r="J1824" s="110"/>
    </row>
    <row r="1825" customFormat="false" ht="17.25" hidden="false" customHeight="false" outlineLevel="0" collapsed="false">
      <c r="B1825" s="110"/>
      <c r="C1825" s="110"/>
      <c r="D1825" s="110"/>
      <c r="E1825" s="110"/>
      <c r="F1825" s="110"/>
      <c r="G1825" s="110"/>
      <c r="H1825" s="110"/>
      <c r="I1825" s="110"/>
      <c r="J1825" s="110"/>
    </row>
    <row r="1826" customFormat="false" ht="17.25" hidden="false" customHeight="false" outlineLevel="0" collapsed="false">
      <c r="B1826" s="110"/>
      <c r="C1826" s="110"/>
      <c r="D1826" s="110"/>
      <c r="E1826" s="110"/>
      <c r="F1826" s="110"/>
      <c r="G1826" s="110"/>
      <c r="H1826" s="110"/>
      <c r="I1826" s="110"/>
      <c r="J1826" s="110"/>
    </row>
    <row r="1827" customFormat="false" ht="17.25" hidden="false" customHeight="false" outlineLevel="0" collapsed="false">
      <c r="B1827" s="110"/>
      <c r="C1827" s="110"/>
      <c r="D1827" s="110"/>
      <c r="E1827" s="110"/>
      <c r="F1827" s="110"/>
      <c r="G1827" s="110"/>
      <c r="H1827" s="110"/>
      <c r="I1827" s="110"/>
      <c r="J1827" s="110"/>
    </row>
    <row r="1828" customFormat="false" ht="17.25" hidden="false" customHeight="false" outlineLevel="0" collapsed="false">
      <c r="B1828" s="110"/>
      <c r="C1828" s="110"/>
      <c r="D1828" s="110"/>
      <c r="E1828" s="110"/>
      <c r="F1828" s="110"/>
      <c r="G1828" s="110"/>
      <c r="H1828" s="110"/>
      <c r="I1828" s="110"/>
      <c r="J1828" s="110"/>
    </row>
    <row r="1829" customFormat="false" ht="17.25" hidden="false" customHeight="false" outlineLevel="0" collapsed="false">
      <c r="B1829" s="110"/>
      <c r="C1829" s="110"/>
      <c r="D1829" s="110"/>
      <c r="E1829" s="110"/>
      <c r="F1829" s="110"/>
      <c r="G1829" s="110"/>
      <c r="H1829" s="110"/>
      <c r="I1829" s="110"/>
      <c r="J1829" s="110"/>
    </row>
    <row r="1830" customFormat="false" ht="17.25" hidden="false" customHeight="false" outlineLevel="0" collapsed="false">
      <c r="B1830" s="110"/>
      <c r="C1830" s="110"/>
      <c r="D1830" s="110"/>
      <c r="E1830" s="110"/>
      <c r="F1830" s="110"/>
      <c r="G1830" s="110"/>
      <c r="H1830" s="110"/>
      <c r="I1830" s="110"/>
      <c r="J1830" s="110"/>
    </row>
    <row r="1831" customFormat="false" ht="17.25" hidden="false" customHeight="false" outlineLevel="0" collapsed="false">
      <c r="B1831" s="110"/>
      <c r="C1831" s="110"/>
      <c r="D1831" s="110"/>
      <c r="E1831" s="110"/>
      <c r="F1831" s="110"/>
      <c r="G1831" s="110"/>
      <c r="H1831" s="110"/>
      <c r="I1831" s="110"/>
      <c r="J1831" s="110"/>
    </row>
    <row r="1832" customFormat="false" ht="17.25" hidden="false" customHeight="false" outlineLevel="0" collapsed="false">
      <c r="B1832" s="110"/>
      <c r="C1832" s="110"/>
      <c r="D1832" s="110"/>
      <c r="E1832" s="110"/>
      <c r="F1832" s="110"/>
      <c r="G1832" s="110"/>
      <c r="H1832" s="110"/>
      <c r="I1832" s="110"/>
      <c r="J1832" s="110"/>
    </row>
    <row r="1833" customFormat="false" ht="17.25" hidden="false" customHeight="false" outlineLevel="0" collapsed="false">
      <c r="B1833" s="110"/>
      <c r="C1833" s="110"/>
      <c r="D1833" s="110"/>
      <c r="E1833" s="110"/>
      <c r="F1833" s="110"/>
      <c r="G1833" s="110"/>
      <c r="H1833" s="110"/>
      <c r="I1833" s="110"/>
      <c r="J1833" s="110"/>
    </row>
    <row r="1834" customFormat="false" ht="17.25" hidden="false" customHeight="false" outlineLevel="0" collapsed="false">
      <c r="B1834" s="110"/>
      <c r="C1834" s="110"/>
      <c r="D1834" s="110"/>
      <c r="E1834" s="110"/>
      <c r="F1834" s="110"/>
      <c r="G1834" s="110"/>
      <c r="H1834" s="110"/>
      <c r="I1834" s="110"/>
      <c r="J1834" s="110"/>
    </row>
    <row r="1835" customFormat="false" ht="17.25" hidden="false" customHeight="false" outlineLevel="0" collapsed="false">
      <c r="B1835" s="110"/>
      <c r="C1835" s="110"/>
      <c r="D1835" s="110"/>
      <c r="E1835" s="110"/>
      <c r="F1835" s="110"/>
      <c r="G1835" s="110"/>
      <c r="H1835" s="110"/>
      <c r="I1835" s="110"/>
      <c r="J1835" s="110"/>
    </row>
    <row r="1836" customFormat="false" ht="17.25" hidden="false" customHeight="false" outlineLevel="0" collapsed="false">
      <c r="B1836" s="110"/>
      <c r="C1836" s="110"/>
      <c r="D1836" s="110"/>
      <c r="E1836" s="110"/>
      <c r="F1836" s="110"/>
      <c r="G1836" s="110"/>
      <c r="H1836" s="110"/>
      <c r="I1836" s="110"/>
      <c r="J1836" s="110"/>
    </row>
    <row r="1837" customFormat="false" ht="17.25" hidden="false" customHeight="false" outlineLevel="0" collapsed="false">
      <c r="B1837" s="110"/>
      <c r="C1837" s="110"/>
      <c r="D1837" s="110"/>
      <c r="E1837" s="110"/>
      <c r="F1837" s="110"/>
      <c r="G1837" s="110"/>
      <c r="H1837" s="110"/>
      <c r="I1837" s="110"/>
      <c r="J1837" s="110"/>
    </row>
    <row r="1838" customFormat="false" ht="17.25" hidden="false" customHeight="false" outlineLevel="0" collapsed="false">
      <c r="B1838" s="110"/>
      <c r="C1838" s="110"/>
      <c r="D1838" s="110"/>
      <c r="E1838" s="110"/>
      <c r="F1838" s="110"/>
      <c r="G1838" s="110"/>
      <c r="H1838" s="110"/>
      <c r="I1838" s="110"/>
      <c r="J1838" s="110"/>
    </row>
    <row r="1839" customFormat="false" ht="17.25" hidden="false" customHeight="false" outlineLevel="0" collapsed="false">
      <c r="B1839" s="110"/>
      <c r="C1839" s="110"/>
      <c r="D1839" s="110"/>
      <c r="E1839" s="110"/>
      <c r="F1839" s="110"/>
      <c r="G1839" s="110"/>
      <c r="H1839" s="110"/>
      <c r="I1839" s="110"/>
      <c r="J1839" s="110"/>
    </row>
    <row r="1840" customFormat="false" ht="17.25" hidden="false" customHeight="false" outlineLevel="0" collapsed="false">
      <c r="B1840" s="110"/>
      <c r="C1840" s="110"/>
      <c r="D1840" s="110"/>
      <c r="E1840" s="110"/>
      <c r="F1840" s="110"/>
      <c r="G1840" s="110"/>
      <c r="H1840" s="110"/>
      <c r="I1840" s="110"/>
      <c r="J1840" s="110"/>
    </row>
    <row r="1841" customFormat="false" ht="17.25" hidden="false" customHeight="false" outlineLevel="0" collapsed="false">
      <c r="B1841" s="110"/>
      <c r="C1841" s="110"/>
      <c r="D1841" s="110"/>
      <c r="E1841" s="110"/>
      <c r="F1841" s="110"/>
      <c r="G1841" s="110"/>
      <c r="H1841" s="110"/>
      <c r="I1841" s="110"/>
      <c r="J1841" s="110"/>
    </row>
    <row r="1842" customFormat="false" ht="17.25" hidden="false" customHeight="false" outlineLevel="0" collapsed="false">
      <c r="B1842" s="110"/>
      <c r="C1842" s="110"/>
      <c r="D1842" s="110"/>
      <c r="E1842" s="110"/>
      <c r="F1842" s="110"/>
      <c r="G1842" s="110"/>
      <c r="H1842" s="110"/>
      <c r="I1842" s="110"/>
      <c r="J1842" s="110"/>
    </row>
    <row r="1843" customFormat="false" ht="17.25" hidden="false" customHeight="false" outlineLevel="0" collapsed="false">
      <c r="B1843" s="110"/>
      <c r="C1843" s="110"/>
      <c r="D1843" s="110"/>
      <c r="E1843" s="110"/>
      <c r="F1843" s="110"/>
      <c r="G1843" s="110"/>
      <c r="H1843" s="110"/>
      <c r="I1843" s="110"/>
      <c r="J1843" s="110"/>
    </row>
    <row r="1844" customFormat="false" ht="17.25" hidden="false" customHeight="false" outlineLevel="0" collapsed="false">
      <c r="B1844" s="110"/>
      <c r="C1844" s="110"/>
      <c r="D1844" s="110"/>
      <c r="E1844" s="110"/>
      <c r="F1844" s="110"/>
      <c r="G1844" s="110"/>
      <c r="H1844" s="110"/>
      <c r="I1844" s="110"/>
      <c r="J1844" s="110"/>
    </row>
    <row r="1845" customFormat="false" ht="17.25" hidden="false" customHeight="false" outlineLevel="0" collapsed="false">
      <c r="B1845" s="110"/>
      <c r="C1845" s="110"/>
      <c r="D1845" s="110"/>
      <c r="E1845" s="110"/>
      <c r="F1845" s="110"/>
      <c r="G1845" s="110"/>
      <c r="H1845" s="110"/>
      <c r="I1845" s="110"/>
      <c r="J1845" s="110"/>
    </row>
    <row r="1846" customFormat="false" ht="17.25" hidden="false" customHeight="false" outlineLevel="0" collapsed="false">
      <c r="B1846" s="110"/>
      <c r="C1846" s="110"/>
      <c r="D1846" s="110"/>
      <c r="E1846" s="110"/>
      <c r="F1846" s="110"/>
      <c r="G1846" s="110"/>
      <c r="H1846" s="110"/>
      <c r="I1846" s="110"/>
      <c r="J1846" s="110"/>
    </row>
    <row r="1847" customFormat="false" ht="17.25" hidden="false" customHeight="false" outlineLevel="0" collapsed="false">
      <c r="B1847" s="110"/>
      <c r="C1847" s="110"/>
      <c r="D1847" s="110"/>
      <c r="E1847" s="110"/>
      <c r="F1847" s="110"/>
      <c r="G1847" s="110"/>
      <c r="H1847" s="110"/>
      <c r="I1847" s="110"/>
      <c r="J1847" s="110"/>
    </row>
    <row r="1848" customFormat="false" ht="17.25" hidden="false" customHeight="false" outlineLevel="0" collapsed="false">
      <c r="B1848" s="110"/>
      <c r="C1848" s="110"/>
      <c r="D1848" s="110"/>
      <c r="E1848" s="110"/>
      <c r="F1848" s="110"/>
      <c r="G1848" s="110"/>
      <c r="H1848" s="110"/>
      <c r="I1848" s="110"/>
      <c r="J1848" s="110"/>
    </row>
    <row r="1849" customFormat="false" ht="17.25" hidden="false" customHeight="false" outlineLevel="0" collapsed="false">
      <c r="B1849" s="110"/>
      <c r="C1849" s="110"/>
      <c r="D1849" s="110"/>
      <c r="E1849" s="110"/>
      <c r="F1849" s="110"/>
      <c r="G1849" s="110"/>
      <c r="H1849" s="110"/>
      <c r="I1849" s="110"/>
      <c r="J1849" s="110"/>
    </row>
    <row r="1850" customFormat="false" ht="17.25" hidden="false" customHeight="false" outlineLevel="0" collapsed="false">
      <c r="B1850" s="110"/>
      <c r="C1850" s="110"/>
      <c r="D1850" s="110"/>
      <c r="E1850" s="110"/>
      <c r="F1850" s="110"/>
      <c r="G1850" s="110"/>
      <c r="H1850" s="110"/>
      <c r="I1850" s="110"/>
      <c r="J1850" s="110"/>
    </row>
    <row r="1851" customFormat="false" ht="17.25" hidden="false" customHeight="false" outlineLevel="0" collapsed="false">
      <c r="B1851" s="110"/>
      <c r="C1851" s="110"/>
      <c r="D1851" s="110"/>
      <c r="E1851" s="110"/>
      <c r="F1851" s="110"/>
      <c r="G1851" s="110"/>
      <c r="H1851" s="110"/>
      <c r="I1851" s="110"/>
      <c r="J1851" s="110"/>
    </row>
    <row r="1852" customFormat="false" ht="17.25" hidden="false" customHeight="false" outlineLevel="0" collapsed="false">
      <c r="B1852" s="110"/>
      <c r="C1852" s="110"/>
      <c r="D1852" s="110"/>
      <c r="E1852" s="110"/>
      <c r="F1852" s="110"/>
      <c r="G1852" s="110"/>
      <c r="H1852" s="110"/>
      <c r="I1852" s="110"/>
      <c r="J1852" s="110"/>
    </row>
    <row r="1853" customFormat="false" ht="17.25" hidden="false" customHeight="false" outlineLevel="0" collapsed="false">
      <c r="B1853" s="110"/>
      <c r="C1853" s="110"/>
      <c r="D1853" s="110"/>
      <c r="E1853" s="110"/>
      <c r="F1853" s="110"/>
      <c r="G1853" s="110"/>
      <c r="H1853" s="110"/>
      <c r="I1853" s="110"/>
      <c r="J1853" s="110"/>
    </row>
    <row r="1854" customFormat="false" ht="17.25" hidden="false" customHeight="false" outlineLevel="0" collapsed="false">
      <c r="B1854" s="110"/>
      <c r="C1854" s="110"/>
      <c r="D1854" s="110"/>
      <c r="E1854" s="110"/>
      <c r="F1854" s="110"/>
      <c r="G1854" s="110"/>
      <c r="H1854" s="110"/>
      <c r="I1854" s="110"/>
      <c r="J1854" s="110"/>
    </row>
    <row r="1855" customFormat="false" ht="17.25" hidden="false" customHeight="false" outlineLevel="0" collapsed="false">
      <c r="B1855" s="110"/>
      <c r="C1855" s="110"/>
      <c r="D1855" s="110"/>
      <c r="E1855" s="110"/>
      <c r="F1855" s="110"/>
      <c r="G1855" s="110"/>
      <c r="H1855" s="110"/>
      <c r="I1855" s="110"/>
      <c r="J1855" s="110"/>
    </row>
    <row r="1856" customFormat="false" ht="17.25" hidden="false" customHeight="false" outlineLevel="0" collapsed="false">
      <c r="B1856" s="110"/>
      <c r="C1856" s="110"/>
      <c r="D1856" s="110"/>
      <c r="E1856" s="110"/>
      <c r="F1856" s="110"/>
      <c r="G1856" s="110"/>
      <c r="H1856" s="110"/>
      <c r="I1856" s="110"/>
      <c r="J1856" s="110"/>
    </row>
    <row r="1857" customFormat="false" ht="17.25" hidden="false" customHeight="false" outlineLevel="0" collapsed="false">
      <c r="B1857" s="110"/>
      <c r="C1857" s="110"/>
      <c r="D1857" s="110"/>
      <c r="E1857" s="110"/>
      <c r="F1857" s="110"/>
      <c r="G1857" s="110"/>
      <c r="H1857" s="110"/>
      <c r="I1857" s="110"/>
      <c r="J1857" s="110"/>
    </row>
    <row r="1858" customFormat="false" ht="17.25" hidden="false" customHeight="false" outlineLevel="0" collapsed="false">
      <c r="B1858" s="110"/>
      <c r="C1858" s="110"/>
      <c r="D1858" s="110"/>
      <c r="E1858" s="110"/>
      <c r="F1858" s="110"/>
      <c r="G1858" s="110"/>
      <c r="H1858" s="110"/>
      <c r="I1858" s="110"/>
      <c r="J1858" s="110"/>
    </row>
    <row r="1859" customFormat="false" ht="17.25" hidden="false" customHeight="false" outlineLevel="0" collapsed="false">
      <c r="B1859" s="110"/>
      <c r="C1859" s="110"/>
      <c r="D1859" s="110"/>
      <c r="E1859" s="110"/>
      <c r="F1859" s="110"/>
      <c r="G1859" s="110"/>
      <c r="H1859" s="110"/>
      <c r="I1859" s="110"/>
      <c r="J1859" s="110"/>
    </row>
    <row r="1860" customFormat="false" ht="17.25" hidden="false" customHeight="false" outlineLevel="0" collapsed="false">
      <c r="B1860" s="110"/>
      <c r="C1860" s="110"/>
      <c r="D1860" s="110"/>
      <c r="E1860" s="110"/>
      <c r="F1860" s="110"/>
      <c r="G1860" s="110"/>
      <c r="H1860" s="110"/>
      <c r="I1860" s="110"/>
      <c r="J1860" s="110"/>
    </row>
    <row r="1861" customFormat="false" ht="17.25" hidden="false" customHeight="false" outlineLevel="0" collapsed="false">
      <c r="B1861" s="110"/>
      <c r="C1861" s="110"/>
      <c r="D1861" s="110"/>
      <c r="E1861" s="110"/>
      <c r="F1861" s="110"/>
      <c r="G1861" s="110"/>
      <c r="H1861" s="110"/>
      <c r="I1861" s="110"/>
      <c r="J1861" s="110"/>
    </row>
    <row r="1862" customFormat="false" ht="17.25" hidden="false" customHeight="false" outlineLevel="0" collapsed="false">
      <c r="B1862" s="110"/>
      <c r="C1862" s="110"/>
      <c r="D1862" s="110"/>
      <c r="E1862" s="110"/>
      <c r="F1862" s="110"/>
      <c r="G1862" s="110"/>
      <c r="H1862" s="110"/>
      <c r="I1862" s="110"/>
      <c r="J1862" s="110"/>
    </row>
    <row r="1863" customFormat="false" ht="17.25" hidden="false" customHeight="false" outlineLevel="0" collapsed="false">
      <c r="B1863" s="110"/>
      <c r="C1863" s="110"/>
      <c r="D1863" s="110"/>
      <c r="E1863" s="110"/>
      <c r="F1863" s="110"/>
      <c r="G1863" s="110"/>
      <c r="H1863" s="110"/>
      <c r="I1863" s="110"/>
      <c r="J1863" s="110"/>
    </row>
    <row r="1864" customFormat="false" ht="17.25" hidden="false" customHeight="false" outlineLevel="0" collapsed="false">
      <c r="B1864" s="110"/>
      <c r="C1864" s="110"/>
      <c r="D1864" s="110"/>
      <c r="E1864" s="110"/>
      <c r="F1864" s="110"/>
      <c r="G1864" s="110"/>
      <c r="H1864" s="110"/>
      <c r="I1864" s="110"/>
      <c r="J1864" s="110"/>
    </row>
    <row r="1865" customFormat="false" ht="17.25" hidden="false" customHeight="false" outlineLevel="0" collapsed="false">
      <c r="B1865" s="110"/>
      <c r="C1865" s="110"/>
      <c r="D1865" s="110"/>
      <c r="E1865" s="110"/>
      <c r="F1865" s="110"/>
      <c r="G1865" s="110"/>
      <c r="H1865" s="110"/>
      <c r="I1865" s="110"/>
      <c r="J1865" s="110"/>
    </row>
    <row r="1866" customFormat="false" ht="17.25" hidden="false" customHeight="false" outlineLevel="0" collapsed="false">
      <c r="B1866" s="110"/>
      <c r="C1866" s="110"/>
      <c r="D1866" s="110"/>
      <c r="E1866" s="110"/>
      <c r="F1866" s="110"/>
      <c r="G1866" s="110"/>
      <c r="H1866" s="110"/>
      <c r="I1866" s="110"/>
      <c r="J1866" s="110"/>
    </row>
    <row r="1867" customFormat="false" ht="17.25" hidden="false" customHeight="false" outlineLevel="0" collapsed="false">
      <c r="B1867" s="110"/>
      <c r="C1867" s="110"/>
      <c r="D1867" s="110"/>
      <c r="E1867" s="110"/>
      <c r="F1867" s="110"/>
      <c r="G1867" s="110"/>
      <c r="H1867" s="110"/>
      <c r="I1867" s="110"/>
      <c r="J1867" s="110"/>
    </row>
    <row r="1868" customFormat="false" ht="17.25" hidden="false" customHeight="false" outlineLevel="0" collapsed="false">
      <c r="B1868" s="110"/>
      <c r="C1868" s="110"/>
      <c r="D1868" s="110"/>
      <c r="E1868" s="110"/>
      <c r="F1868" s="110"/>
      <c r="G1868" s="110"/>
      <c r="H1868" s="110"/>
      <c r="I1868" s="110"/>
      <c r="J1868" s="110"/>
    </row>
    <row r="1869" customFormat="false" ht="17.25" hidden="false" customHeight="false" outlineLevel="0" collapsed="false">
      <c r="B1869" s="110"/>
      <c r="C1869" s="110"/>
      <c r="D1869" s="110"/>
      <c r="E1869" s="110"/>
      <c r="F1869" s="110"/>
      <c r="G1869" s="110"/>
      <c r="H1869" s="110"/>
      <c r="I1869" s="110"/>
      <c r="J1869" s="110"/>
    </row>
    <row r="1870" customFormat="false" ht="17.25" hidden="false" customHeight="false" outlineLevel="0" collapsed="false">
      <c r="B1870" s="110"/>
      <c r="C1870" s="110"/>
      <c r="D1870" s="110"/>
      <c r="E1870" s="110"/>
      <c r="F1870" s="110"/>
      <c r="G1870" s="110"/>
      <c r="H1870" s="110"/>
      <c r="I1870" s="110"/>
      <c r="J1870" s="110"/>
    </row>
    <row r="1871" customFormat="false" ht="17.25" hidden="false" customHeight="false" outlineLevel="0" collapsed="false">
      <c r="B1871" s="110"/>
      <c r="C1871" s="110"/>
      <c r="D1871" s="110"/>
      <c r="E1871" s="110"/>
      <c r="F1871" s="110"/>
      <c r="G1871" s="110"/>
      <c r="H1871" s="110"/>
      <c r="I1871" s="110"/>
      <c r="J1871" s="110"/>
    </row>
    <row r="1872" customFormat="false" ht="17.25" hidden="false" customHeight="false" outlineLevel="0" collapsed="false">
      <c r="B1872" s="110"/>
      <c r="C1872" s="110"/>
      <c r="D1872" s="110"/>
      <c r="E1872" s="110"/>
      <c r="F1872" s="110"/>
      <c r="G1872" s="110"/>
      <c r="H1872" s="110"/>
      <c r="I1872" s="110"/>
      <c r="J1872" s="110"/>
    </row>
    <row r="1873" customFormat="false" ht="17.25" hidden="false" customHeight="false" outlineLevel="0" collapsed="false">
      <c r="B1873" s="110"/>
      <c r="C1873" s="110"/>
      <c r="D1873" s="110"/>
      <c r="E1873" s="110"/>
      <c r="F1873" s="110"/>
      <c r="G1873" s="110"/>
      <c r="H1873" s="110"/>
      <c r="I1873" s="110"/>
      <c r="J1873" s="110"/>
    </row>
    <row r="1874" customFormat="false" ht="17.25" hidden="false" customHeight="false" outlineLevel="0" collapsed="false">
      <c r="B1874" s="110"/>
      <c r="C1874" s="110"/>
      <c r="D1874" s="110"/>
      <c r="E1874" s="110"/>
      <c r="F1874" s="110"/>
      <c r="G1874" s="110"/>
      <c r="H1874" s="110"/>
      <c r="I1874" s="110"/>
      <c r="J1874" s="110"/>
    </row>
    <row r="1875" customFormat="false" ht="17.25" hidden="false" customHeight="false" outlineLevel="0" collapsed="false">
      <c r="B1875" s="110"/>
      <c r="C1875" s="110"/>
      <c r="D1875" s="110"/>
      <c r="E1875" s="110"/>
      <c r="F1875" s="110"/>
      <c r="G1875" s="110"/>
      <c r="H1875" s="110"/>
      <c r="I1875" s="110"/>
      <c r="J1875" s="110"/>
    </row>
    <row r="1876" customFormat="false" ht="17.25" hidden="false" customHeight="false" outlineLevel="0" collapsed="false">
      <c r="B1876" s="110"/>
      <c r="C1876" s="110"/>
      <c r="D1876" s="110"/>
      <c r="E1876" s="110"/>
      <c r="F1876" s="110"/>
      <c r="G1876" s="110"/>
      <c r="H1876" s="110"/>
      <c r="I1876" s="110"/>
      <c r="J1876" s="110"/>
    </row>
    <row r="1877" customFormat="false" ht="17.25" hidden="false" customHeight="false" outlineLevel="0" collapsed="false">
      <c r="B1877" s="110"/>
      <c r="C1877" s="110"/>
      <c r="D1877" s="110"/>
      <c r="E1877" s="110"/>
      <c r="F1877" s="110"/>
      <c r="G1877" s="110"/>
      <c r="H1877" s="110"/>
      <c r="I1877" s="110"/>
      <c r="J1877" s="110"/>
    </row>
    <row r="1878" customFormat="false" ht="17.25" hidden="false" customHeight="false" outlineLevel="0" collapsed="false">
      <c r="B1878" s="110"/>
      <c r="C1878" s="110"/>
      <c r="D1878" s="110"/>
      <c r="E1878" s="110"/>
      <c r="F1878" s="110"/>
      <c r="G1878" s="110"/>
      <c r="H1878" s="110"/>
      <c r="I1878" s="110"/>
      <c r="J1878" s="110"/>
    </row>
    <row r="1879" customFormat="false" ht="17.25" hidden="false" customHeight="false" outlineLevel="0" collapsed="false">
      <c r="B1879" s="110"/>
      <c r="C1879" s="110"/>
      <c r="D1879" s="110"/>
      <c r="E1879" s="110"/>
      <c r="F1879" s="110"/>
      <c r="G1879" s="110"/>
      <c r="H1879" s="110"/>
      <c r="I1879" s="110"/>
      <c r="J1879" s="110"/>
    </row>
    <row r="1880" customFormat="false" ht="17.25" hidden="false" customHeight="false" outlineLevel="0" collapsed="false">
      <c r="B1880" s="110"/>
      <c r="C1880" s="110"/>
      <c r="D1880" s="110"/>
      <c r="E1880" s="110"/>
      <c r="F1880" s="110"/>
      <c r="G1880" s="110"/>
      <c r="H1880" s="110"/>
      <c r="I1880" s="110"/>
      <c r="J1880" s="110"/>
    </row>
    <row r="1881" customFormat="false" ht="17.25" hidden="false" customHeight="false" outlineLevel="0" collapsed="false">
      <c r="B1881" s="110"/>
      <c r="C1881" s="110"/>
      <c r="D1881" s="110"/>
      <c r="E1881" s="110"/>
      <c r="F1881" s="110"/>
      <c r="G1881" s="110"/>
      <c r="H1881" s="110"/>
      <c r="I1881" s="110"/>
      <c r="J1881" s="110"/>
    </row>
    <row r="1882" customFormat="false" ht="17.25" hidden="false" customHeight="false" outlineLevel="0" collapsed="false">
      <c r="B1882" s="110"/>
      <c r="C1882" s="110"/>
      <c r="D1882" s="110"/>
      <c r="E1882" s="110"/>
      <c r="F1882" s="110"/>
      <c r="G1882" s="110"/>
      <c r="H1882" s="110"/>
      <c r="I1882" s="110"/>
      <c r="J1882" s="110"/>
    </row>
    <row r="1883" customFormat="false" ht="17.25" hidden="false" customHeight="false" outlineLevel="0" collapsed="false">
      <c r="B1883" s="110"/>
      <c r="C1883" s="110"/>
      <c r="D1883" s="110"/>
      <c r="E1883" s="110"/>
      <c r="F1883" s="110"/>
      <c r="G1883" s="110"/>
      <c r="H1883" s="110"/>
      <c r="I1883" s="110"/>
      <c r="J1883" s="110"/>
    </row>
    <row r="1884" customFormat="false" ht="17.25" hidden="false" customHeight="false" outlineLevel="0" collapsed="false">
      <c r="B1884" s="110"/>
      <c r="C1884" s="110"/>
      <c r="D1884" s="110"/>
      <c r="E1884" s="110"/>
      <c r="F1884" s="110"/>
      <c r="G1884" s="110"/>
      <c r="H1884" s="110"/>
      <c r="I1884" s="110"/>
      <c r="J1884" s="110"/>
    </row>
    <row r="1885" customFormat="false" ht="17.25" hidden="false" customHeight="false" outlineLevel="0" collapsed="false">
      <c r="B1885" s="110"/>
      <c r="C1885" s="110"/>
      <c r="D1885" s="110"/>
      <c r="E1885" s="110"/>
      <c r="F1885" s="110"/>
      <c r="G1885" s="110"/>
      <c r="H1885" s="110"/>
      <c r="I1885" s="110"/>
      <c r="J1885" s="110"/>
    </row>
    <row r="1886" customFormat="false" ht="17.25" hidden="false" customHeight="false" outlineLevel="0" collapsed="false">
      <c r="B1886" s="110"/>
      <c r="C1886" s="110"/>
      <c r="D1886" s="110"/>
      <c r="E1886" s="110"/>
      <c r="F1886" s="110"/>
      <c r="G1886" s="110"/>
      <c r="H1886" s="110"/>
      <c r="I1886" s="110"/>
      <c r="J1886" s="110"/>
    </row>
    <row r="1887" customFormat="false" ht="17.25" hidden="false" customHeight="false" outlineLevel="0" collapsed="false">
      <c r="B1887" s="110"/>
      <c r="C1887" s="110"/>
      <c r="D1887" s="110"/>
      <c r="E1887" s="110"/>
      <c r="F1887" s="110"/>
      <c r="G1887" s="110"/>
      <c r="H1887" s="110"/>
      <c r="I1887" s="110"/>
      <c r="J1887" s="110"/>
    </row>
    <row r="1888" customFormat="false" ht="17.25" hidden="false" customHeight="false" outlineLevel="0" collapsed="false">
      <c r="B1888" s="110"/>
      <c r="C1888" s="110"/>
      <c r="D1888" s="110"/>
      <c r="E1888" s="110"/>
      <c r="F1888" s="110"/>
      <c r="G1888" s="110"/>
      <c r="H1888" s="110"/>
      <c r="I1888" s="110"/>
      <c r="J1888" s="110"/>
    </row>
    <row r="1889" customFormat="false" ht="17.25" hidden="false" customHeight="false" outlineLevel="0" collapsed="false">
      <c r="B1889" s="110"/>
      <c r="C1889" s="110"/>
      <c r="D1889" s="110"/>
      <c r="E1889" s="110"/>
      <c r="F1889" s="110"/>
      <c r="G1889" s="110"/>
      <c r="H1889" s="110"/>
      <c r="I1889" s="110"/>
      <c r="J1889" s="110"/>
    </row>
    <row r="1890" customFormat="false" ht="17.25" hidden="false" customHeight="false" outlineLevel="0" collapsed="false">
      <c r="B1890" s="110"/>
      <c r="C1890" s="110"/>
      <c r="D1890" s="110"/>
      <c r="E1890" s="110"/>
      <c r="F1890" s="110"/>
      <c r="G1890" s="110"/>
      <c r="H1890" s="110"/>
      <c r="I1890" s="110"/>
      <c r="J1890" s="110"/>
    </row>
    <row r="1891" customFormat="false" ht="17.25" hidden="false" customHeight="false" outlineLevel="0" collapsed="false">
      <c r="B1891" s="110"/>
      <c r="C1891" s="110"/>
      <c r="D1891" s="110"/>
      <c r="E1891" s="110"/>
      <c r="F1891" s="110"/>
      <c r="G1891" s="110"/>
      <c r="H1891" s="110"/>
      <c r="I1891" s="110"/>
      <c r="J1891" s="110"/>
    </row>
    <row r="1892" customFormat="false" ht="17.25" hidden="false" customHeight="false" outlineLevel="0" collapsed="false">
      <c r="B1892" s="110"/>
      <c r="C1892" s="110"/>
      <c r="D1892" s="110"/>
      <c r="E1892" s="110"/>
      <c r="F1892" s="110"/>
      <c r="G1892" s="110"/>
      <c r="H1892" s="110"/>
      <c r="I1892" s="110"/>
      <c r="J1892" s="110"/>
    </row>
    <row r="1893" customFormat="false" ht="17.25" hidden="false" customHeight="false" outlineLevel="0" collapsed="false">
      <c r="B1893" s="110"/>
      <c r="C1893" s="110"/>
      <c r="D1893" s="110"/>
      <c r="E1893" s="110"/>
      <c r="F1893" s="110"/>
      <c r="G1893" s="110"/>
      <c r="H1893" s="110"/>
      <c r="I1893" s="110"/>
      <c r="J1893" s="110"/>
    </row>
    <row r="1894" customFormat="false" ht="17.25" hidden="false" customHeight="false" outlineLevel="0" collapsed="false">
      <c r="B1894" s="110"/>
      <c r="C1894" s="110"/>
      <c r="D1894" s="110"/>
      <c r="E1894" s="110"/>
      <c r="F1894" s="110"/>
      <c r="G1894" s="110"/>
      <c r="H1894" s="110"/>
      <c r="I1894" s="110"/>
      <c r="J1894" s="110"/>
    </row>
    <row r="1895" customFormat="false" ht="17.25" hidden="false" customHeight="false" outlineLevel="0" collapsed="false">
      <c r="B1895" s="110"/>
      <c r="C1895" s="110"/>
      <c r="D1895" s="110"/>
      <c r="E1895" s="110"/>
      <c r="F1895" s="110"/>
      <c r="G1895" s="110"/>
      <c r="H1895" s="110"/>
      <c r="I1895" s="110"/>
      <c r="J1895" s="110"/>
    </row>
    <row r="1896" customFormat="false" ht="17.25" hidden="false" customHeight="false" outlineLevel="0" collapsed="false">
      <c r="B1896" s="110"/>
      <c r="C1896" s="110"/>
      <c r="D1896" s="110"/>
      <c r="E1896" s="110"/>
      <c r="F1896" s="110"/>
      <c r="G1896" s="110"/>
      <c r="H1896" s="110"/>
      <c r="I1896" s="110"/>
      <c r="J1896" s="110"/>
    </row>
    <row r="1897" customFormat="false" ht="17.25" hidden="false" customHeight="false" outlineLevel="0" collapsed="false">
      <c r="B1897" s="110"/>
      <c r="C1897" s="110"/>
      <c r="D1897" s="110"/>
      <c r="E1897" s="110"/>
      <c r="F1897" s="110"/>
      <c r="G1897" s="110"/>
      <c r="H1897" s="110"/>
      <c r="I1897" s="110"/>
      <c r="J1897" s="110"/>
    </row>
    <row r="1898" customFormat="false" ht="17.25" hidden="false" customHeight="false" outlineLevel="0" collapsed="false">
      <c r="B1898" s="110"/>
      <c r="C1898" s="110"/>
      <c r="D1898" s="110"/>
      <c r="E1898" s="110"/>
      <c r="F1898" s="110"/>
      <c r="G1898" s="110"/>
      <c r="H1898" s="110"/>
      <c r="I1898" s="110"/>
      <c r="J1898" s="110"/>
    </row>
    <row r="1899" customFormat="false" ht="17.25" hidden="false" customHeight="false" outlineLevel="0" collapsed="false">
      <c r="B1899" s="110"/>
      <c r="C1899" s="110"/>
      <c r="D1899" s="110"/>
      <c r="E1899" s="110"/>
      <c r="F1899" s="110"/>
      <c r="G1899" s="110"/>
      <c r="H1899" s="110"/>
      <c r="I1899" s="110"/>
      <c r="J1899" s="110"/>
    </row>
    <row r="1900" customFormat="false" ht="17.25" hidden="false" customHeight="false" outlineLevel="0" collapsed="false">
      <c r="B1900" s="110"/>
      <c r="C1900" s="110"/>
      <c r="D1900" s="110"/>
      <c r="E1900" s="110"/>
      <c r="F1900" s="110"/>
      <c r="G1900" s="110"/>
      <c r="H1900" s="110"/>
      <c r="I1900" s="110"/>
      <c r="J1900" s="110"/>
    </row>
    <row r="1901" customFormat="false" ht="17.25" hidden="false" customHeight="false" outlineLevel="0" collapsed="false">
      <c r="B1901" s="110"/>
      <c r="C1901" s="110"/>
      <c r="D1901" s="110"/>
      <c r="E1901" s="110"/>
      <c r="F1901" s="110"/>
      <c r="G1901" s="110"/>
      <c r="H1901" s="110"/>
      <c r="I1901" s="110"/>
      <c r="J1901" s="110"/>
    </row>
    <row r="1902" customFormat="false" ht="17.25" hidden="false" customHeight="false" outlineLevel="0" collapsed="false">
      <c r="B1902" s="110"/>
      <c r="C1902" s="110"/>
      <c r="D1902" s="110"/>
      <c r="E1902" s="110"/>
      <c r="F1902" s="110"/>
      <c r="G1902" s="110"/>
      <c r="H1902" s="110"/>
      <c r="I1902" s="110"/>
      <c r="J1902" s="110"/>
    </row>
    <row r="1903" customFormat="false" ht="17.25" hidden="false" customHeight="false" outlineLevel="0" collapsed="false">
      <c r="B1903" s="110"/>
      <c r="C1903" s="110"/>
      <c r="D1903" s="110"/>
      <c r="E1903" s="110"/>
      <c r="F1903" s="110"/>
      <c r="G1903" s="110"/>
      <c r="H1903" s="110"/>
      <c r="I1903" s="110"/>
      <c r="J1903" s="110"/>
    </row>
    <row r="1904" customFormat="false" ht="17.25" hidden="false" customHeight="false" outlineLevel="0" collapsed="false">
      <c r="B1904" s="110"/>
      <c r="C1904" s="110"/>
      <c r="D1904" s="110"/>
      <c r="E1904" s="110"/>
      <c r="F1904" s="110"/>
      <c r="G1904" s="110"/>
      <c r="H1904" s="110"/>
      <c r="I1904" s="110"/>
      <c r="J1904" s="110"/>
    </row>
    <row r="1905" customFormat="false" ht="17.25" hidden="false" customHeight="false" outlineLevel="0" collapsed="false">
      <c r="B1905" s="110"/>
      <c r="C1905" s="110"/>
      <c r="D1905" s="110"/>
      <c r="E1905" s="110"/>
      <c r="F1905" s="110"/>
      <c r="G1905" s="110"/>
      <c r="H1905" s="110"/>
      <c r="I1905" s="110"/>
      <c r="J1905" s="110"/>
    </row>
    <row r="1906" customFormat="false" ht="17.25" hidden="false" customHeight="false" outlineLevel="0" collapsed="false">
      <c r="B1906" s="110"/>
      <c r="C1906" s="110"/>
      <c r="D1906" s="110"/>
      <c r="E1906" s="110"/>
      <c r="F1906" s="110"/>
      <c r="G1906" s="110"/>
      <c r="H1906" s="110"/>
      <c r="I1906" s="110"/>
      <c r="J1906" s="110"/>
    </row>
    <row r="1907" customFormat="false" ht="17.25" hidden="false" customHeight="false" outlineLevel="0" collapsed="false">
      <c r="B1907" s="110"/>
      <c r="C1907" s="110"/>
      <c r="D1907" s="110"/>
      <c r="E1907" s="110"/>
      <c r="F1907" s="110"/>
      <c r="G1907" s="110"/>
      <c r="H1907" s="110"/>
      <c r="I1907" s="110"/>
      <c r="J1907" s="110"/>
    </row>
    <row r="1908" customFormat="false" ht="17.25" hidden="false" customHeight="false" outlineLevel="0" collapsed="false">
      <c r="B1908" s="110"/>
      <c r="C1908" s="110"/>
      <c r="D1908" s="110"/>
      <c r="E1908" s="110"/>
      <c r="F1908" s="110"/>
      <c r="G1908" s="110"/>
      <c r="H1908" s="110"/>
      <c r="I1908" s="110"/>
      <c r="J1908" s="110"/>
    </row>
    <row r="1909" customFormat="false" ht="17.25" hidden="false" customHeight="false" outlineLevel="0" collapsed="false">
      <c r="B1909" s="110"/>
      <c r="C1909" s="110"/>
      <c r="D1909" s="110"/>
      <c r="E1909" s="110"/>
      <c r="F1909" s="110"/>
      <c r="G1909" s="110"/>
      <c r="H1909" s="110"/>
      <c r="I1909" s="110"/>
      <c r="J1909" s="110"/>
    </row>
    <row r="1910" customFormat="false" ht="17.25" hidden="false" customHeight="false" outlineLevel="0" collapsed="false">
      <c r="B1910" s="110"/>
      <c r="C1910" s="110"/>
      <c r="D1910" s="110"/>
      <c r="E1910" s="110"/>
      <c r="F1910" s="110"/>
      <c r="G1910" s="110"/>
      <c r="H1910" s="110"/>
      <c r="I1910" s="110"/>
      <c r="J1910" s="110"/>
    </row>
    <row r="1911" customFormat="false" ht="17.25" hidden="false" customHeight="false" outlineLevel="0" collapsed="false">
      <c r="B1911" s="110"/>
      <c r="C1911" s="110"/>
      <c r="D1911" s="110"/>
      <c r="E1911" s="110"/>
      <c r="F1911" s="110"/>
      <c r="G1911" s="110"/>
      <c r="H1911" s="110"/>
      <c r="I1911" s="110"/>
      <c r="J1911" s="110"/>
    </row>
    <row r="1912" customFormat="false" ht="17.25" hidden="false" customHeight="false" outlineLevel="0" collapsed="false">
      <c r="B1912" s="110"/>
      <c r="C1912" s="110"/>
      <c r="D1912" s="110"/>
      <c r="E1912" s="110"/>
      <c r="F1912" s="110"/>
      <c r="G1912" s="110"/>
      <c r="H1912" s="110"/>
      <c r="I1912" s="110"/>
      <c r="J1912" s="110"/>
    </row>
    <row r="1913" customFormat="false" ht="17.25" hidden="false" customHeight="false" outlineLevel="0" collapsed="false">
      <c r="B1913" s="110"/>
      <c r="C1913" s="110"/>
      <c r="D1913" s="110"/>
      <c r="E1913" s="110"/>
      <c r="F1913" s="110"/>
      <c r="G1913" s="110"/>
      <c r="H1913" s="110"/>
      <c r="I1913" s="110"/>
      <c r="J1913" s="110"/>
    </row>
    <row r="1914" customFormat="false" ht="17.25" hidden="false" customHeight="false" outlineLevel="0" collapsed="false">
      <c r="B1914" s="110"/>
      <c r="C1914" s="110"/>
      <c r="D1914" s="110"/>
      <c r="E1914" s="110"/>
      <c r="F1914" s="110"/>
      <c r="G1914" s="110"/>
      <c r="H1914" s="110"/>
      <c r="I1914" s="110"/>
      <c r="J1914" s="110"/>
    </row>
    <row r="1915" customFormat="false" ht="17.25" hidden="false" customHeight="false" outlineLevel="0" collapsed="false">
      <c r="B1915" s="110"/>
      <c r="C1915" s="110"/>
      <c r="D1915" s="110"/>
      <c r="E1915" s="110"/>
      <c r="F1915" s="110"/>
      <c r="G1915" s="110"/>
      <c r="H1915" s="110"/>
      <c r="I1915" s="110"/>
      <c r="J1915" s="110"/>
    </row>
    <row r="1916" customFormat="false" ht="17.25" hidden="false" customHeight="false" outlineLevel="0" collapsed="false">
      <c r="B1916" s="110"/>
      <c r="C1916" s="110"/>
      <c r="D1916" s="110"/>
      <c r="E1916" s="110"/>
      <c r="F1916" s="110"/>
      <c r="G1916" s="110"/>
      <c r="H1916" s="110"/>
      <c r="I1916" s="110"/>
      <c r="J1916" s="110"/>
    </row>
    <row r="1917" customFormat="false" ht="17.25" hidden="false" customHeight="false" outlineLevel="0" collapsed="false">
      <c r="B1917" s="110"/>
      <c r="C1917" s="110"/>
      <c r="D1917" s="110"/>
      <c r="E1917" s="110"/>
      <c r="F1917" s="110"/>
      <c r="G1917" s="110"/>
      <c r="H1917" s="110"/>
      <c r="I1917" s="110"/>
      <c r="J1917" s="110"/>
    </row>
    <row r="1918" customFormat="false" ht="17.25" hidden="false" customHeight="false" outlineLevel="0" collapsed="false">
      <c r="B1918" s="110"/>
      <c r="C1918" s="110"/>
      <c r="D1918" s="110"/>
      <c r="E1918" s="110"/>
      <c r="F1918" s="110"/>
      <c r="G1918" s="110"/>
      <c r="H1918" s="110"/>
      <c r="I1918" s="110"/>
      <c r="J1918" s="110"/>
    </row>
    <row r="1919" customFormat="false" ht="17.25" hidden="false" customHeight="false" outlineLevel="0" collapsed="false">
      <c r="B1919" s="110"/>
      <c r="C1919" s="110"/>
      <c r="D1919" s="110"/>
      <c r="E1919" s="110"/>
      <c r="F1919" s="110"/>
      <c r="G1919" s="110"/>
      <c r="H1919" s="110"/>
      <c r="I1919" s="110"/>
      <c r="J1919" s="110"/>
    </row>
    <row r="1920" customFormat="false" ht="17.25" hidden="false" customHeight="false" outlineLevel="0" collapsed="false">
      <c r="B1920" s="110"/>
      <c r="C1920" s="110"/>
      <c r="D1920" s="110"/>
      <c r="E1920" s="110"/>
      <c r="F1920" s="110"/>
      <c r="G1920" s="110"/>
      <c r="H1920" s="110"/>
      <c r="I1920" s="110"/>
      <c r="J1920" s="110"/>
    </row>
    <row r="1921" customFormat="false" ht="17.25" hidden="false" customHeight="false" outlineLevel="0" collapsed="false">
      <c r="B1921" s="110"/>
      <c r="C1921" s="110"/>
      <c r="D1921" s="110"/>
      <c r="E1921" s="110"/>
      <c r="F1921" s="110"/>
      <c r="G1921" s="110"/>
      <c r="H1921" s="110"/>
      <c r="I1921" s="110"/>
      <c r="J1921" s="110"/>
    </row>
    <row r="1922" customFormat="false" ht="17.25" hidden="false" customHeight="false" outlineLevel="0" collapsed="false">
      <c r="B1922" s="110"/>
      <c r="C1922" s="110"/>
      <c r="D1922" s="110"/>
      <c r="E1922" s="110"/>
      <c r="F1922" s="110"/>
      <c r="G1922" s="110"/>
      <c r="H1922" s="110"/>
      <c r="I1922" s="110"/>
      <c r="J1922" s="110"/>
    </row>
    <row r="1923" customFormat="false" ht="17.25" hidden="false" customHeight="false" outlineLevel="0" collapsed="false">
      <c r="B1923" s="110"/>
      <c r="C1923" s="110"/>
      <c r="D1923" s="110"/>
      <c r="E1923" s="110"/>
      <c r="F1923" s="110"/>
      <c r="G1923" s="110"/>
      <c r="H1923" s="110"/>
      <c r="I1923" s="110"/>
      <c r="J1923" s="110"/>
    </row>
    <row r="1924" customFormat="false" ht="17.25" hidden="false" customHeight="false" outlineLevel="0" collapsed="false">
      <c r="B1924" s="110"/>
      <c r="C1924" s="110"/>
      <c r="D1924" s="110"/>
      <c r="E1924" s="110"/>
      <c r="F1924" s="110"/>
      <c r="G1924" s="110"/>
      <c r="H1924" s="110"/>
      <c r="I1924" s="110"/>
      <c r="J1924" s="110"/>
    </row>
    <row r="1925" customFormat="false" ht="17.25" hidden="false" customHeight="false" outlineLevel="0" collapsed="false">
      <c r="B1925" s="110"/>
      <c r="C1925" s="110"/>
      <c r="D1925" s="110"/>
      <c r="E1925" s="110"/>
      <c r="F1925" s="110"/>
      <c r="G1925" s="110"/>
      <c r="H1925" s="110"/>
      <c r="I1925" s="110"/>
      <c r="J1925" s="110"/>
    </row>
    <row r="1926" customFormat="false" ht="17.25" hidden="false" customHeight="false" outlineLevel="0" collapsed="false">
      <c r="B1926" s="110"/>
      <c r="C1926" s="110"/>
      <c r="D1926" s="110"/>
      <c r="E1926" s="110"/>
      <c r="F1926" s="110"/>
      <c r="G1926" s="110"/>
      <c r="H1926" s="110"/>
      <c r="I1926" s="110"/>
      <c r="J1926" s="110"/>
    </row>
    <row r="1927" customFormat="false" ht="17.25" hidden="false" customHeight="false" outlineLevel="0" collapsed="false">
      <c r="B1927" s="110"/>
      <c r="C1927" s="110"/>
      <c r="D1927" s="110"/>
      <c r="E1927" s="110"/>
      <c r="F1927" s="110"/>
      <c r="G1927" s="110"/>
      <c r="H1927" s="110"/>
      <c r="I1927" s="110"/>
      <c r="J1927" s="110"/>
    </row>
    <row r="1928" customFormat="false" ht="17.25" hidden="false" customHeight="false" outlineLevel="0" collapsed="false">
      <c r="B1928" s="110"/>
      <c r="C1928" s="110"/>
      <c r="D1928" s="110"/>
      <c r="E1928" s="110"/>
      <c r="F1928" s="110"/>
      <c r="G1928" s="110"/>
      <c r="H1928" s="110"/>
      <c r="I1928" s="110"/>
      <c r="J1928" s="110"/>
    </row>
    <row r="1929" customFormat="false" ht="17.25" hidden="false" customHeight="false" outlineLevel="0" collapsed="false">
      <c r="B1929" s="110"/>
      <c r="C1929" s="110"/>
      <c r="D1929" s="110"/>
      <c r="E1929" s="110"/>
      <c r="F1929" s="110"/>
      <c r="G1929" s="110"/>
      <c r="H1929" s="110"/>
      <c r="I1929" s="110"/>
      <c r="J1929" s="110"/>
    </row>
    <row r="1930" customFormat="false" ht="17.25" hidden="false" customHeight="false" outlineLevel="0" collapsed="false">
      <c r="B1930" s="110"/>
      <c r="C1930" s="110"/>
      <c r="D1930" s="110"/>
      <c r="E1930" s="110"/>
      <c r="F1930" s="110"/>
      <c r="G1930" s="110"/>
      <c r="H1930" s="110"/>
      <c r="I1930" s="110"/>
      <c r="J1930" s="110"/>
    </row>
    <row r="1931" customFormat="false" ht="17.25" hidden="false" customHeight="false" outlineLevel="0" collapsed="false">
      <c r="B1931" s="110"/>
      <c r="C1931" s="110"/>
      <c r="D1931" s="110"/>
      <c r="E1931" s="110"/>
      <c r="F1931" s="110"/>
      <c r="G1931" s="110"/>
      <c r="H1931" s="110"/>
      <c r="I1931" s="110"/>
      <c r="J1931" s="110"/>
    </row>
    <row r="1932" customFormat="false" ht="17.25" hidden="false" customHeight="false" outlineLevel="0" collapsed="false">
      <c r="B1932" s="110"/>
      <c r="C1932" s="110"/>
      <c r="D1932" s="110"/>
      <c r="E1932" s="110"/>
      <c r="F1932" s="110"/>
      <c r="G1932" s="110"/>
      <c r="H1932" s="110"/>
      <c r="I1932" s="110"/>
      <c r="J1932" s="110"/>
    </row>
    <row r="1933" customFormat="false" ht="17.25" hidden="false" customHeight="false" outlineLevel="0" collapsed="false">
      <c r="B1933" s="110"/>
      <c r="C1933" s="110"/>
      <c r="D1933" s="110"/>
      <c r="E1933" s="110"/>
      <c r="F1933" s="110"/>
      <c r="G1933" s="110"/>
      <c r="H1933" s="110"/>
      <c r="I1933" s="110"/>
      <c r="J1933" s="110"/>
    </row>
    <row r="1934" customFormat="false" ht="17.25" hidden="false" customHeight="false" outlineLevel="0" collapsed="false">
      <c r="B1934" s="110"/>
      <c r="C1934" s="110"/>
      <c r="D1934" s="110"/>
      <c r="E1934" s="110"/>
      <c r="F1934" s="110"/>
      <c r="G1934" s="110"/>
      <c r="H1934" s="110"/>
      <c r="I1934" s="110"/>
      <c r="J1934" s="110"/>
    </row>
    <row r="1935" customFormat="false" ht="17.25" hidden="false" customHeight="false" outlineLevel="0" collapsed="false">
      <c r="B1935" s="110"/>
      <c r="C1935" s="110"/>
      <c r="D1935" s="110"/>
      <c r="E1935" s="110"/>
      <c r="F1935" s="110"/>
      <c r="G1935" s="110"/>
      <c r="H1935" s="110"/>
      <c r="I1935" s="110"/>
      <c r="J1935" s="110"/>
    </row>
    <row r="1936" customFormat="false" ht="17.25" hidden="false" customHeight="false" outlineLevel="0" collapsed="false">
      <c r="B1936" s="110"/>
      <c r="C1936" s="110"/>
      <c r="D1936" s="110"/>
      <c r="E1936" s="110"/>
      <c r="F1936" s="110"/>
      <c r="G1936" s="110"/>
      <c r="H1936" s="110"/>
      <c r="I1936" s="110"/>
      <c r="J1936" s="110"/>
    </row>
    <row r="1937" customFormat="false" ht="17.25" hidden="false" customHeight="false" outlineLevel="0" collapsed="false">
      <c r="B1937" s="110"/>
      <c r="C1937" s="110"/>
      <c r="D1937" s="110"/>
      <c r="E1937" s="110"/>
      <c r="F1937" s="110"/>
      <c r="G1937" s="110"/>
      <c r="H1937" s="110"/>
      <c r="I1937" s="110"/>
      <c r="J1937" s="110"/>
    </row>
    <row r="1938" customFormat="false" ht="17.25" hidden="false" customHeight="false" outlineLevel="0" collapsed="false">
      <c r="B1938" s="110"/>
      <c r="C1938" s="110"/>
      <c r="D1938" s="110"/>
      <c r="E1938" s="110"/>
      <c r="F1938" s="110"/>
      <c r="G1938" s="110"/>
      <c r="H1938" s="110"/>
      <c r="I1938" s="110"/>
      <c r="J1938" s="110"/>
    </row>
    <row r="1939" customFormat="false" ht="17.25" hidden="false" customHeight="false" outlineLevel="0" collapsed="false">
      <c r="B1939" s="110"/>
      <c r="C1939" s="110"/>
      <c r="D1939" s="110"/>
      <c r="E1939" s="110"/>
      <c r="F1939" s="110"/>
      <c r="G1939" s="110"/>
      <c r="H1939" s="110"/>
      <c r="I1939" s="110"/>
      <c r="J1939" s="110"/>
    </row>
    <row r="1940" customFormat="false" ht="17.25" hidden="false" customHeight="false" outlineLevel="0" collapsed="false">
      <c r="B1940" s="110"/>
      <c r="C1940" s="110"/>
      <c r="D1940" s="110"/>
      <c r="E1940" s="110"/>
      <c r="F1940" s="110"/>
      <c r="G1940" s="110"/>
      <c r="H1940" s="110"/>
      <c r="I1940" s="110"/>
      <c r="J1940" s="110"/>
    </row>
    <row r="1941" customFormat="false" ht="17.25" hidden="false" customHeight="false" outlineLevel="0" collapsed="false">
      <c r="B1941" s="110"/>
      <c r="C1941" s="110"/>
      <c r="D1941" s="110"/>
      <c r="E1941" s="110"/>
      <c r="F1941" s="110"/>
      <c r="G1941" s="110"/>
      <c r="H1941" s="110"/>
      <c r="I1941" s="110"/>
      <c r="J1941" s="110"/>
    </row>
    <row r="1942" customFormat="false" ht="17.25" hidden="false" customHeight="false" outlineLevel="0" collapsed="false">
      <c r="B1942" s="110"/>
      <c r="C1942" s="110"/>
      <c r="D1942" s="110"/>
      <c r="E1942" s="110"/>
      <c r="F1942" s="110"/>
      <c r="G1942" s="110"/>
      <c r="H1942" s="110"/>
      <c r="I1942" s="110"/>
      <c r="J1942" s="110"/>
    </row>
    <row r="1943" customFormat="false" ht="17.25" hidden="false" customHeight="false" outlineLevel="0" collapsed="false">
      <c r="B1943" s="110"/>
      <c r="C1943" s="110"/>
      <c r="D1943" s="110"/>
      <c r="E1943" s="110"/>
      <c r="F1943" s="110"/>
      <c r="G1943" s="110"/>
      <c r="H1943" s="110"/>
      <c r="I1943" s="110"/>
      <c r="J1943" s="110"/>
    </row>
    <row r="1944" customFormat="false" ht="17.25" hidden="false" customHeight="false" outlineLevel="0" collapsed="false">
      <c r="B1944" s="110"/>
      <c r="C1944" s="110"/>
      <c r="D1944" s="110"/>
      <c r="E1944" s="110"/>
      <c r="F1944" s="110"/>
      <c r="G1944" s="110"/>
      <c r="H1944" s="110"/>
      <c r="I1944" s="110"/>
      <c r="J1944" s="110"/>
    </row>
    <row r="1945" customFormat="false" ht="17.25" hidden="false" customHeight="false" outlineLevel="0" collapsed="false">
      <c r="B1945" s="110"/>
      <c r="C1945" s="110"/>
      <c r="D1945" s="110"/>
      <c r="E1945" s="110"/>
      <c r="F1945" s="110"/>
      <c r="G1945" s="110"/>
      <c r="H1945" s="110"/>
      <c r="I1945" s="110"/>
      <c r="J1945" s="110"/>
    </row>
    <row r="1946" customFormat="false" ht="17.25" hidden="false" customHeight="false" outlineLevel="0" collapsed="false">
      <c r="B1946" s="110"/>
      <c r="C1946" s="110"/>
      <c r="D1946" s="110"/>
      <c r="E1946" s="110"/>
      <c r="F1946" s="110"/>
      <c r="G1946" s="110"/>
      <c r="H1946" s="110"/>
      <c r="I1946" s="110"/>
      <c r="J1946" s="110"/>
    </row>
    <row r="1947" customFormat="false" ht="17.25" hidden="false" customHeight="false" outlineLevel="0" collapsed="false">
      <c r="B1947" s="110"/>
      <c r="C1947" s="110"/>
      <c r="D1947" s="110"/>
      <c r="E1947" s="110"/>
      <c r="F1947" s="110"/>
      <c r="G1947" s="110"/>
      <c r="H1947" s="110"/>
      <c r="I1947" s="110"/>
      <c r="J1947" s="110"/>
    </row>
    <row r="1948" customFormat="false" ht="17.25" hidden="false" customHeight="false" outlineLevel="0" collapsed="false">
      <c r="B1948" s="110"/>
      <c r="C1948" s="110"/>
      <c r="D1948" s="110"/>
      <c r="E1948" s="110"/>
      <c r="F1948" s="110"/>
      <c r="G1948" s="110"/>
      <c r="H1948" s="110"/>
      <c r="I1948" s="110"/>
      <c r="J1948" s="110"/>
    </row>
    <row r="1949" customFormat="false" ht="17.25" hidden="false" customHeight="false" outlineLevel="0" collapsed="false">
      <c r="B1949" s="110"/>
      <c r="C1949" s="110"/>
      <c r="D1949" s="110"/>
      <c r="E1949" s="110"/>
      <c r="F1949" s="110"/>
      <c r="G1949" s="110"/>
      <c r="H1949" s="110"/>
      <c r="I1949" s="110"/>
      <c r="J1949" s="110"/>
    </row>
    <row r="1950" customFormat="false" ht="17.25" hidden="false" customHeight="false" outlineLevel="0" collapsed="false">
      <c r="B1950" s="110"/>
      <c r="C1950" s="110"/>
      <c r="D1950" s="110"/>
      <c r="E1950" s="110"/>
      <c r="F1950" s="110"/>
      <c r="G1950" s="110"/>
      <c r="H1950" s="110"/>
      <c r="I1950" s="110"/>
      <c r="J1950" s="110"/>
    </row>
    <row r="1951" customFormat="false" ht="17.25" hidden="false" customHeight="false" outlineLevel="0" collapsed="false">
      <c r="B1951" s="110"/>
      <c r="C1951" s="110"/>
      <c r="D1951" s="110"/>
      <c r="E1951" s="110"/>
      <c r="F1951" s="110"/>
      <c r="G1951" s="110"/>
      <c r="H1951" s="110"/>
      <c r="I1951" s="110"/>
      <c r="J1951" s="110"/>
    </row>
    <row r="1952" customFormat="false" ht="17.25" hidden="false" customHeight="false" outlineLevel="0" collapsed="false">
      <c r="B1952" s="110"/>
      <c r="C1952" s="110"/>
      <c r="D1952" s="110"/>
      <c r="E1952" s="110"/>
      <c r="F1952" s="110"/>
      <c r="G1952" s="110"/>
      <c r="H1952" s="110"/>
      <c r="I1952" s="110"/>
      <c r="J1952" s="110"/>
    </row>
    <row r="1953" customFormat="false" ht="17.25" hidden="false" customHeight="false" outlineLevel="0" collapsed="false">
      <c r="B1953" s="110"/>
      <c r="C1953" s="110"/>
      <c r="D1953" s="110"/>
      <c r="E1953" s="110"/>
      <c r="F1953" s="110"/>
      <c r="G1953" s="110"/>
      <c r="H1953" s="110"/>
      <c r="I1953" s="110"/>
      <c r="J1953" s="110"/>
    </row>
    <row r="1954" customFormat="false" ht="17.25" hidden="false" customHeight="false" outlineLevel="0" collapsed="false">
      <c r="B1954" s="110"/>
      <c r="C1954" s="110"/>
      <c r="D1954" s="110"/>
      <c r="E1954" s="110"/>
      <c r="F1954" s="110"/>
      <c r="G1954" s="110"/>
      <c r="H1954" s="110"/>
      <c r="I1954" s="110"/>
      <c r="J1954" s="110"/>
    </row>
    <row r="1955" customFormat="false" ht="17.25" hidden="false" customHeight="false" outlineLevel="0" collapsed="false">
      <c r="B1955" s="110"/>
      <c r="C1955" s="110"/>
      <c r="D1955" s="110"/>
      <c r="E1955" s="110"/>
      <c r="F1955" s="110"/>
      <c r="G1955" s="110"/>
      <c r="H1955" s="110"/>
      <c r="I1955" s="110"/>
      <c r="J1955" s="110"/>
    </row>
    <row r="1956" customFormat="false" ht="17.25" hidden="false" customHeight="false" outlineLevel="0" collapsed="false">
      <c r="B1956" s="110"/>
      <c r="C1956" s="110"/>
      <c r="D1956" s="110"/>
      <c r="E1956" s="110"/>
      <c r="F1956" s="110"/>
      <c r="G1956" s="110"/>
      <c r="H1956" s="110"/>
      <c r="I1956" s="110"/>
      <c r="J1956" s="110"/>
    </row>
    <row r="1957" customFormat="false" ht="17.25" hidden="false" customHeight="false" outlineLevel="0" collapsed="false">
      <c r="B1957" s="110"/>
      <c r="C1957" s="110"/>
      <c r="D1957" s="110"/>
      <c r="E1957" s="110"/>
      <c r="F1957" s="110"/>
      <c r="G1957" s="110"/>
      <c r="H1957" s="110"/>
      <c r="I1957" s="110"/>
      <c r="J1957" s="110"/>
    </row>
    <row r="1958" customFormat="false" ht="17.25" hidden="false" customHeight="false" outlineLevel="0" collapsed="false">
      <c r="B1958" s="110"/>
      <c r="C1958" s="110"/>
      <c r="D1958" s="110"/>
      <c r="E1958" s="110"/>
      <c r="F1958" s="110"/>
      <c r="G1958" s="110"/>
      <c r="H1958" s="110"/>
      <c r="I1958" s="110"/>
      <c r="J1958" s="110"/>
    </row>
    <row r="1959" customFormat="false" ht="17.25" hidden="false" customHeight="false" outlineLevel="0" collapsed="false">
      <c r="B1959" s="110"/>
      <c r="C1959" s="110"/>
      <c r="D1959" s="110"/>
      <c r="E1959" s="110"/>
      <c r="F1959" s="110"/>
      <c r="G1959" s="110"/>
      <c r="H1959" s="110"/>
      <c r="I1959" s="110"/>
      <c r="J1959" s="110"/>
    </row>
    <row r="1960" customFormat="false" ht="17.25" hidden="false" customHeight="false" outlineLevel="0" collapsed="false">
      <c r="B1960" s="110"/>
      <c r="C1960" s="110"/>
      <c r="D1960" s="110"/>
      <c r="E1960" s="110"/>
      <c r="F1960" s="110"/>
      <c r="G1960" s="110"/>
      <c r="H1960" s="110"/>
      <c r="I1960" s="110"/>
      <c r="J1960" s="110"/>
    </row>
  </sheetData>
  <sheetProtection sheet="true" objects="true" scenarios="true" selectLockedCells="true"/>
  <printOptions headings="false" gridLines="false" gridLinesSet="true" horizontalCentered="false" verticalCentered="false"/>
  <pageMargins left="1.10208333333333" right="0.511805555555556"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K214"/>
  <sheetViews>
    <sheetView showFormulas="false" showGridLines="false" showRowColHeaders="false" showZeros="true" rightToLeft="false" tabSelected="false" showOutlineSymbols="false" defaultGridColor="true" view="normal" topLeftCell="A1" colorId="64" zoomScale="78" zoomScaleNormal="78" zoomScalePageLayoutView="100" workbookViewId="0">
      <selection pane="topLeft" activeCell="D19" activeCellId="0" sqref="D19"/>
    </sheetView>
  </sheetViews>
  <sheetFormatPr defaultColWidth="11.08984375" defaultRowHeight="17.25" zeroHeight="false" outlineLevelRow="0" outlineLevelCol="0"/>
  <cols>
    <col collapsed="false" customWidth="true" hidden="false" outlineLevel="0" max="1" min="1" style="112" width="4.69"/>
    <col collapsed="false" customWidth="true" hidden="false" outlineLevel="0" max="2" min="2" style="112" width="13.69"/>
    <col collapsed="false" customWidth="true" hidden="false" outlineLevel="0" max="3" min="3" style="112" width="1.69"/>
    <col collapsed="false" customWidth="true" hidden="false" outlineLevel="0" max="5" min="4" style="112" width="18.69"/>
    <col collapsed="false" customWidth="true" hidden="false" outlineLevel="0" max="6" min="6" style="112" width="2.69"/>
    <col collapsed="false" customWidth="true" hidden="false" outlineLevel="0" max="7" min="7" style="112" width="6.69"/>
    <col collapsed="false" customWidth="true" hidden="false" outlineLevel="0" max="8" min="8" style="112" width="9.69"/>
    <col collapsed="false" customWidth="true" hidden="false" outlineLevel="0" max="9" min="9" style="112" width="14.69"/>
    <col collapsed="false" customWidth="true" hidden="false" outlineLevel="0" max="10" min="10" style="112" width="20.69"/>
    <col collapsed="false" customWidth="true" hidden="false" outlineLevel="0" max="13" min="11" style="112" width="15.69"/>
    <col collapsed="false" customWidth="false" hidden="false" outlineLevel="0" max="257" min="14" style="112" width="11.09"/>
  </cols>
  <sheetData>
    <row r="2" customFormat="false" ht="45" hidden="false" customHeight="true" outlineLevel="0" collapsed="false"/>
    <row r="3" customFormat="false" ht="24" hidden="false" customHeight="false" outlineLevel="0" collapsed="false">
      <c r="D3" s="113" t="s">
        <v>142</v>
      </c>
      <c r="E3" s="113"/>
      <c r="F3" s="113"/>
      <c r="G3" s="113"/>
      <c r="H3" s="113"/>
      <c r="J3" s="114" t="s">
        <v>143</v>
      </c>
      <c r="AS3" s="115" t="s">
        <v>144</v>
      </c>
      <c r="BJ3" s="115" t="s">
        <v>145</v>
      </c>
    </row>
    <row r="5" customFormat="false" ht="21" hidden="false" customHeight="false" outlineLevel="0" collapsed="false">
      <c r="B5" s="116"/>
      <c r="C5" s="116"/>
      <c r="D5" s="116"/>
      <c r="I5" s="116"/>
      <c r="J5" s="117" t="s">
        <v>146</v>
      </c>
      <c r="M5" s="118" t="s">
        <v>147</v>
      </c>
      <c r="N5" s="112" t="n">
        <f aca="false">D19</f>
        <v>100</v>
      </c>
      <c r="O5" s="112" t="n">
        <f aca="false">E19</f>
        <v>100</v>
      </c>
      <c r="AU5" s="119" t="s">
        <v>148</v>
      </c>
      <c r="BL5" s="119" t="s">
        <v>148</v>
      </c>
    </row>
    <row r="6" customFormat="false" ht="21" hidden="false" customHeight="false" outlineLevel="0" collapsed="false">
      <c r="B6" s="116"/>
      <c r="C6" s="116"/>
      <c r="D6" s="116"/>
      <c r="F6" s="116"/>
      <c r="I6" s="116"/>
      <c r="J6" s="117"/>
      <c r="M6" s="118" t="s">
        <v>149</v>
      </c>
      <c r="N6" s="112" t="n">
        <f aca="false">D21</f>
        <v>200</v>
      </c>
      <c r="O6" s="112" t="n">
        <f aca="false">E21</f>
        <v>100</v>
      </c>
      <c r="AT6" s="119" t="s">
        <v>150</v>
      </c>
      <c r="AU6" s="120" t="n">
        <f aca="false">TRUNC(BD15)</f>
        <v>0</v>
      </c>
      <c r="AV6" s="120" t="n">
        <f aca="false">TRUNC((BD15-AU6)*60)</f>
        <v>0</v>
      </c>
      <c r="AW6" s="120" t="n">
        <f aca="false">TRUNC((BD15-AU6-AV6/60)*3600)</f>
        <v>0</v>
      </c>
      <c r="BK6" s="119" t="s">
        <v>150</v>
      </c>
      <c r="BL6" s="120" t="n">
        <f aca="false">TRUNC(BU15)</f>
        <v>270</v>
      </c>
      <c r="BM6" s="120" t="n">
        <f aca="false">TRUNC((BU15-BL6)*60)</f>
        <v>0</v>
      </c>
      <c r="BN6" s="120" t="n">
        <f aca="false">TRUNC((BU15-BL6-BM6/60)*3600)</f>
        <v>0</v>
      </c>
      <c r="BO6" s="121" t="s">
        <v>151</v>
      </c>
    </row>
    <row r="7" customFormat="false" ht="21" hidden="false" customHeight="false" outlineLevel="0" collapsed="false">
      <c r="B7" s="116"/>
      <c r="C7" s="116"/>
      <c r="D7" s="116"/>
      <c r="E7" s="116"/>
      <c r="F7" s="116"/>
      <c r="G7" s="116"/>
      <c r="H7" s="116"/>
      <c r="I7" s="116"/>
      <c r="J7" s="117"/>
      <c r="K7" s="116"/>
      <c r="L7" s="120"/>
      <c r="M7" s="121" t="s">
        <v>152</v>
      </c>
      <c r="N7" s="112" t="n">
        <f aca="false">D25</f>
        <v>150</v>
      </c>
      <c r="O7" s="112" t="n">
        <f aca="false">E25</f>
        <v>200</v>
      </c>
      <c r="AW7" s="120"/>
      <c r="AY7" s="120"/>
      <c r="BC7" s="120"/>
      <c r="BD7" s="120"/>
      <c r="BE7" s="120"/>
      <c r="CL7" s="120"/>
      <c r="CR7" s="120"/>
      <c r="CS7" s="120"/>
      <c r="CT7" s="120"/>
      <c r="DC7" s="120"/>
      <c r="DI7" s="120"/>
      <c r="DJ7" s="120"/>
      <c r="DK7" s="120"/>
    </row>
    <row r="8" customFormat="false" ht="21" hidden="false" customHeight="false" outlineLevel="0" collapsed="false">
      <c r="C8" s="116"/>
      <c r="D8" s="122" t="s">
        <v>153</v>
      </c>
      <c r="E8" s="123"/>
      <c r="F8" s="123"/>
      <c r="G8" s="123"/>
      <c r="H8" s="123"/>
      <c r="I8" s="123"/>
      <c r="J8" s="124" t="str">
        <f aca="false">" Ｐ(交点)=("&amp;FIXED(D16,3,TRUE())&amp;","&amp;FIXED(E16,3,TRUE())&amp;")"</f>
        <v> Ｐ(交点)=(150.000,100.000)</v>
      </c>
      <c r="L8" s="120"/>
      <c r="M8" s="121" t="s">
        <v>154</v>
      </c>
      <c r="N8" s="112" t="n">
        <f aca="false">D23</f>
        <v>150</v>
      </c>
      <c r="O8" s="112" t="n">
        <f aca="false">E23</f>
        <v>0</v>
      </c>
      <c r="AJ8" s="121"/>
      <c r="AT8" s="125"/>
      <c r="AW8" s="125"/>
      <c r="AX8" s="125"/>
      <c r="AY8" s="125"/>
      <c r="BC8" s="120"/>
      <c r="BD8" s="120"/>
      <c r="BE8" s="120"/>
      <c r="BL8" s="120" t="n">
        <f aca="false">TRUNC(BU8)</f>
        <v>90</v>
      </c>
      <c r="BM8" s="120" t="n">
        <f aca="false">TRUNC((BU8-BL8)*60)</f>
        <v>0</v>
      </c>
      <c r="BN8" s="120" t="n">
        <f aca="false">TRUNC((BU8-BL8-BM8/60)*3600)</f>
        <v>0</v>
      </c>
      <c r="BO8" s="115" t="s">
        <v>155</v>
      </c>
      <c r="BU8" s="112" t="n">
        <f aca="false">BU15-180</f>
        <v>90</v>
      </c>
      <c r="CI8" s="125"/>
      <c r="CL8" s="125"/>
      <c r="CM8" s="125"/>
      <c r="CN8" s="125"/>
      <c r="CR8" s="120"/>
      <c r="CS8" s="120"/>
      <c r="CT8" s="120"/>
      <c r="CZ8" s="125"/>
      <c r="DC8" s="125"/>
      <c r="DD8" s="125"/>
      <c r="DE8" s="125"/>
      <c r="DI8" s="120"/>
      <c r="DJ8" s="120"/>
      <c r="DK8" s="120"/>
    </row>
    <row r="9" customFormat="false" ht="18" hidden="false" customHeight="true" outlineLevel="0" collapsed="false">
      <c r="B9" s="126" t="s">
        <v>156</v>
      </c>
      <c r="C9" s="116"/>
      <c r="D9" s="116" t="str">
        <f aca="false">IF(D27=0,"Ｃ～Ｐの距離","Ｃ～ＳDの距離")</f>
        <v>Ｃ～ＳDの距離</v>
      </c>
      <c r="E9" s="127" t="n">
        <f aca="false">SQRT(ABS((D16-D23)^2+(E16-E23)^2))</f>
        <v>100</v>
      </c>
      <c r="F9" s="116" t="s">
        <v>157</v>
      </c>
      <c r="G9" s="116"/>
      <c r="H9" s="116"/>
      <c r="I9" s="128"/>
      <c r="J9" s="129" t="s">
        <v>158</v>
      </c>
      <c r="K9" s="130" t="s">
        <v>159</v>
      </c>
      <c r="L9" s="120"/>
      <c r="M9" s="120"/>
      <c r="N9" s="120"/>
      <c r="AT9" s="125"/>
      <c r="AW9" s="125"/>
      <c r="AX9" s="125"/>
      <c r="AY9" s="125"/>
      <c r="BC9" s="120"/>
      <c r="BD9" s="120"/>
      <c r="BE9" s="120"/>
      <c r="BU9" s="115" t="s">
        <v>155</v>
      </c>
      <c r="CI9" s="125"/>
      <c r="CL9" s="125"/>
      <c r="CM9" s="125"/>
      <c r="CN9" s="125"/>
      <c r="CR9" s="120"/>
      <c r="CS9" s="120"/>
      <c r="CT9" s="120"/>
      <c r="CZ9" s="125"/>
      <c r="DC9" s="125"/>
      <c r="DD9" s="125"/>
      <c r="DE9" s="125"/>
      <c r="DI9" s="120"/>
      <c r="DJ9" s="120"/>
      <c r="DK9" s="120"/>
    </row>
    <row r="10" customFormat="false" ht="18" hidden="false" customHeight="true" outlineLevel="0" collapsed="false">
      <c r="B10" s="116"/>
      <c r="C10" s="116"/>
      <c r="D10" s="116"/>
      <c r="E10" s="116"/>
      <c r="F10" s="116"/>
      <c r="G10" s="116"/>
      <c r="H10" s="116"/>
      <c r="I10" s="128"/>
      <c r="J10" s="117"/>
      <c r="L10" s="120"/>
      <c r="M10" s="120"/>
      <c r="N10" s="120"/>
      <c r="AJ10" s="121"/>
      <c r="AS10" s="120"/>
      <c r="AT10" s="125"/>
      <c r="AW10" s="120"/>
      <c r="AX10" s="125"/>
      <c r="AY10" s="125"/>
      <c r="BC10" s="120"/>
      <c r="BD10" s="120"/>
      <c r="BE10" s="120"/>
      <c r="BJ10" s="120"/>
      <c r="BN10" s="120"/>
    </row>
    <row r="11" customFormat="false" ht="20.1" hidden="false" customHeight="true" outlineLevel="0" collapsed="false">
      <c r="B11" s="116"/>
      <c r="C11" s="116"/>
      <c r="D11" s="116"/>
      <c r="E11" s="116"/>
      <c r="F11" s="116"/>
      <c r="G11" s="116"/>
      <c r="H11" s="116"/>
      <c r="I11" s="116"/>
      <c r="J11" s="131"/>
      <c r="L11" s="120"/>
      <c r="M11" s="120"/>
      <c r="N11" s="120"/>
      <c r="AR11" s="112" t="str">
        <f aca="false">IF(AT14&lt;0,"　　　Ｓ","")</f>
        <v/>
      </c>
      <c r="AS11" s="120"/>
      <c r="AT11" s="125"/>
      <c r="AU11" s="120"/>
      <c r="AV11" s="125"/>
      <c r="AW11" s="120"/>
      <c r="AY11" s="112" t="str">
        <f aca="false">IF(AT14&gt;AT13,"Ｓ","")</f>
        <v/>
      </c>
      <c r="BC11" s="120"/>
      <c r="BD11" s="120"/>
      <c r="BE11" s="120"/>
      <c r="BI11" s="112" t="str">
        <f aca="false">IF(BK14&lt;0,"　　　Ｓ","")</f>
        <v/>
      </c>
      <c r="BJ11" s="120"/>
      <c r="BL11" s="120"/>
      <c r="BN11" s="120"/>
      <c r="BP11" s="112" t="str">
        <f aca="false">IF(BK14&gt;BK13,"Ｓ","")</f>
        <v/>
      </c>
    </row>
    <row r="12" customFormat="false" ht="18" hidden="false" customHeight="true" outlineLevel="0" collapsed="false">
      <c r="B12" s="116"/>
      <c r="C12" s="116"/>
      <c r="D12" s="116"/>
      <c r="E12" s="116"/>
      <c r="F12" s="116"/>
      <c r="G12" s="116"/>
      <c r="H12" s="116"/>
      <c r="I12" s="128"/>
      <c r="J12" s="117"/>
      <c r="L12" s="120"/>
      <c r="M12" s="120"/>
      <c r="N12" s="120"/>
      <c r="Q12" s="112" t="str">
        <f aca="false">FIXED(TRUNC(P15),0,TRUE())&amp;"度"&amp;FIXED(TRUNC((P15-V23)*60),0,TRUE())&amp;"分"&amp;FIXED(TRUNC((P15-V23-W23/60)*3600),0,TRUE())&amp;"秒"</f>
        <v>90度0分0秒</v>
      </c>
      <c r="AJ12" s="121"/>
      <c r="AT12" s="125"/>
      <c r="AV12" s="125"/>
      <c r="BC12" s="120"/>
      <c r="BD12" s="120"/>
      <c r="BE12" s="120"/>
    </row>
    <row r="13" customFormat="false" ht="18" hidden="false" customHeight="true" outlineLevel="0" collapsed="false">
      <c r="B13" s="116"/>
      <c r="C13" s="116"/>
      <c r="D13" s="116"/>
      <c r="E13" s="116"/>
      <c r="F13" s="116"/>
      <c r="G13" s="116"/>
      <c r="H13" s="116"/>
      <c r="I13" s="128"/>
      <c r="J13" s="117"/>
      <c r="L13" s="120"/>
      <c r="M13" s="120"/>
      <c r="N13" s="120"/>
      <c r="AS13" s="119" t="s">
        <v>160</v>
      </c>
      <c r="AT13" s="112" t="n">
        <f aca="false">SQRT(ABS((AS21-AS22)^2+(AT21-AT22)^2))</f>
        <v>100</v>
      </c>
      <c r="AU13" s="120" t="s">
        <v>157</v>
      </c>
      <c r="AV13" s="125"/>
      <c r="BC13" s="120"/>
      <c r="BD13" s="120"/>
      <c r="BE13" s="120"/>
      <c r="BJ13" s="119" t="s">
        <v>160</v>
      </c>
      <c r="BK13" s="112" t="n">
        <f aca="false">SQRT(ABS((BJ21-BJ22)^2+(BK21-BK22)^2))</f>
        <v>200</v>
      </c>
      <c r="BL13" s="120" t="s">
        <v>157</v>
      </c>
    </row>
    <row r="14" customFormat="false" ht="20.1" hidden="false" customHeight="true" outlineLevel="0" collapsed="false">
      <c r="C14" s="116"/>
      <c r="D14" s="132" t="s">
        <v>161</v>
      </c>
      <c r="E14" s="132" t="s">
        <v>162</v>
      </c>
      <c r="F14" s="116"/>
      <c r="G14" s="116"/>
      <c r="H14" s="116"/>
      <c r="I14" s="116"/>
      <c r="J14" s="117"/>
      <c r="M14" s="133" t="s">
        <v>163</v>
      </c>
      <c r="N14" s="134" t="s">
        <v>164</v>
      </c>
      <c r="O14" s="135" t="s">
        <v>165</v>
      </c>
      <c r="P14" s="121" t="s">
        <v>166</v>
      </c>
      <c r="R14" s="115" t="s">
        <v>167</v>
      </c>
      <c r="AJ14" s="134"/>
      <c r="AS14" s="119" t="s">
        <v>168</v>
      </c>
      <c r="AT14" s="112" t="n">
        <f aca="false">AS23</f>
        <v>2</v>
      </c>
      <c r="AU14" s="112" t="s">
        <v>157</v>
      </c>
      <c r="AV14" s="125"/>
      <c r="BB14" s="133" t="s">
        <v>163</v>
      </c>
      <c r="BC14" s="134" t="s">
        <v>164</v>
      </c>
      <c r="BD14" s="135" t="s">
        <v>165</v>
      </c>
      <c r="BE14" s="120"/>
      <c r="BJ14" s="119" t="s">
        <v>168</v>
      </c>
      <c r="BK14" s="112" t="n">
        <f aca="false">BJ23</f>
        <v>2</v>
      </c>
      <c r="BL14" s="112" t="s">
        <v>157</v>
      </c>
      <c r="BS14" s="133" t="s">
        <v>163</v>
      </c>
      <c r="BT14" s="134" t="s">
        <v>164</v>
      </c>
      <c r="BU14" s="135" t="s">
        <v>151</v>
      </c>
    </row>
    <row r="15" customFormat="false" ht="20.1" hidden="false" customHeight="true" outlineLevel="0" collapsed="false">
      <c r="C15" s="116"/>
      <c r="F15" s="116"/>
      <c r="G15" s="116"/>
      <c r="H15" s="116"/>
      <c r="I15" s="116"/>
      <c r="J15" s="117"/>
      <c r="M15" s="112" t="n">
        <f aca="false">IF(N7-N5=0,1E-035,N7-N5)</f>
        <v>50</v>
      </c>
      <c r="N15" s="112" t="n">
        <f aca="false">IF(O7-O5=0,1E-035,O7-O5)</f>
        <v>100</v>
      </c>
      <c r="O15" s="136" t="n">
        <f aca="false">R15+S15/60+T15/3600</f>
        <v>0</v>
      </c>
      <c r="P15" s="112" t="n">
        <f aca="false">IF(Q15&gt;=180,360-Q15,Q15)</f>
        <v>90</v>
      </c>
      <c r="Q15" s="112" t="n">
        <f aca="false">ABS(O15-O17)</f>
        <v>270</v>
      </c>
      <c r="R15" s="120" t="n">
        <f aca="false">AU6</f>
        <v>0</v>
      </c>
      <c r="S15" s="120" t="n">
        <f aca="false">AV6</f>
        <v>0</v>
      </c>
      <c r="T15" s="120" t="n">
        <f aca="false">AW6</f>
        <v>0</v>
      </c>
      <c r="AT15" s="125"/>
      <c r="AV15" s="125"/>
      <c r="BB15" s="112" t="n">
        <f aca="false">IF(AS22-AS21=0,1E-035,AS22-AS21)</f>
        <v>100</v>
      </c>
      <c r="BC15" s="112" t="n">
        <f aca="false">IF(AT22-AT21=0,1E-035,AT22-AT21)</f>
        <v>1E-035</v>
      </c>
      <c r="BD15" s="136" t="n">
        <f aca="false">IF(AND(BB15&lt;0,BC15&gt;0),180+BE15,IF(AND(BB15&lt;0,BC15&lt;0),BE15+180,IF(AND(BB15&gt;0,BC15&lt;0),BE15+360,BE15)))</f>
        <v>5.72957795130823E-036</v>
      </c>
      <c r="BE15" s="112" t="n">
        <f aca="false">ATAN(BC15/BB15)*180/PI()</f>
        <v>5.72957795130823E-036</v>
      </c>
      <c r="BS15" s="112" t="n">
        <f aca="false">IF(BJ22-BJ21=0,1E-035,BJ22-BJ21)</f>
        <v>1E-035</v>
      </c>
      <c r="BT15" s="112" t="n">
        <f aca="false">IF(BK22-BK21=0,1E-035,BK22-BK21)</f>
        <v>-200</v>
      </c>
      <c r="BU15" s="136" t="n">
        <f aca="false">IF(AND(BS15&lt;0,BT15&gt;0),180+BV15,IF(AND(BS15&lt;0,BT15&lt;0),BV15+180,IF(AND(BS15&gt;0,BT15&lt;0),BV15+360,BV15)))</f>
        <v>270</v>
      </c>
      <c r="BV15" s="112" t="n">
        <f aca="false">ATAN(BT15/BS15)*180/PI()</f>
        <v>-90</v>
      </c>
    </row>
    <row r="16" customFormat="false" ht="20.1" hidden="false" customHeight="true" outlineLevel="0" collapsed="false">
      <c r="B16" s="137" t="s">
        <v>169</v>
      </c>
      <c r="C16" s="116"/>
      <c r="D16" s="138" t="n">
        <f aca="false">(D19+M18*COS(O15/180*PI()))</f>
        <v>150</v>
      </c>
      <c r="E16" s="138" t="n">
        <f aca="false">(E19+M18*SIN(O15/180*PI()))</f>
        <v>100</v>
      </c>
      <c r="F16" s="116"/>
      <c r="G16" s="116"/>
      <c r="H16" s="116"/>
      <c r="I16" s="116"/>
      <c r="J16" s="117" t="str">
        <f aca="false">IF(D27=0,"Ａ～Ｐの距離","Ａ～ＳBの距離")</f>
        <v>Ａ～ＳBの距離</v>
      </c>
      <c r="O16" s="136"/>
      <c r="AJ16" s="134"/>
      <c r="AR16" s="139" t="s">
        <v>170</v>
      </c>
      <c r="AS16" s="112" t="n">
        <f aca="false">AS21+AS23*COS(BD15/180*PI())</f>
        <v>102</v>
      </c>
      <c r="AT16" s="112" t="n">
        <f aca="false">AT21+初期値入力!AO27*SIN(BD15/180*PI())</f>
        <v>100</v>
      </c>
      <c r="AV16" s="125"/>
      <c r="BC16" s="120"/>
      <c r="BD16" s="120"/>
      <c r="BE16" s="120"/>
      <c r="BI16" s="139" t="s">
        <v>170</v>
      </c>
      <c r="BJ16" s="112" t="n">
        <f aca="false">BJ21+BJ23*COS(BU15/180*PI())</f>
        <v>150</v>
      </c>
      <c r="BK16" s="112" t="n">
        <f aca="false">BK21+初期値入力!BF27*SIN(BU15/180*PI())</f>
        <v>200</v>
      </c>
    </row>
    <row r="17" customFormat="false" ht="20.1" hidden="false" customHeight="true" outlineLevel="0" collapsed="false">
      <c r="C17" s="116"/>
      <c r="F17" s="116"/>
      <c r="G17" s="116"/>
      <c r="H17" s="116"/>
      <c r="I17" s="116"/>
      <c r="J17" s="140" t="s">
        <v>157</v>
      </c>
      <c r="M17" s="134" t="s">
        <v>171</v>
      </c>
      <c r="N17" s="134" t="s">
        <v>172</v>
      </c>
      <c r="O17" s="136" t="n">
        <f aca="false">R19+S19/60+T19/3600</f>
        <v>270</v>
      </c>
      <c r="AS17" s="121" t="s">
        <v>173</v>
      </c>
      <c r="AT17" s="121" t="s">
        <v>174</v>
      </c>
      <c r="AV17" s="125"/>
      <c r="BC17" s="120"/>
      <c r="BD17" s="120"/>
      <c r="BE17" s="120"/>
      <c r="BJ17" s="121" t="s">
        <v>173</v>
      </c>
      <c r="BK17" s="121" t="s">
        <v>174</v>
      </c>
    </row>
    <row r="18" customFormat="false" ht="21" hidden="false" customHeight="false" outlineLevel="0" collapsed="false">
      <c r="B18" s="116"/>
      <c r="C18" s="116"/>
      <c r="D18" s="116"/>
      <c r="E18" s="116"/>
      <c r="F18" s="116"/>
      <c r="G18" s="116"/>
      <c r="H18" s="116"/>
      <c r="I18" s="141" t="s">
        <v>175</v>
      </c>
      <c r="J18" s="142" t="n">
        <f aca="false">SQRT(ABS((D16-D19)^2+(E16-E19)^2))</f>
        <v>50</v>
      </c>
      <c r="L18" s="120"/>
      <c r="M18" s="112" t="n">
        <f aca="false">(M15*SIN(O17/180*PI())-(N15*COS(O17/180*PI())))/SIN((O17-O15)/180*PI())</f>
        <v>50</v>
      </c>
      <c r="N18" s="120" t="n">
        <f aca="false">SQRT(ABS(N7-D16)^2+(O7-E16)^2)</f>
        <v>100</v>
      </c>
      <c r="R18" s="120" t="n">
        <f aca="false">BL8</f>
        <v>90</v>
      </c>
      <c r="S18" s="120" t="n">
        <f aca="false">BM8</f>
        <v>0</v>
      </c>
      <c r="T18" s="120" t="n">
        <f aca="false">BN8</f>
        <v>0</v>
      </c>
      <c r="AR18" s="139" t="s">
        <v>176</v>
      </c>
      <c r="AS18" s="112" t="n">
        <f aca="false">AS21</f>
        <v>100</v>
      </c>
      <c r="AT18" s="112" t="n">
        <f aca="false">AT21</f>
        <v>100</v>
      </c>
      <c r="AV18" s="125"/>
      <c r="BC18" s="120"/>
      <c r="BD18" s="120"/>
      <c r="BE18" s="120"/>
      <c r="BI18" s="139" t="s">
        <v>176</v>
      </c>
      <c r="BJ18" s="112" t="n">
        <f aca="false">BJ21</f>
        <v>150</v>
      </c>
      <c r="BK18" s="112" t="n">
        <f aca="false">BK21</f>
        <v>200</v>
      </c>
    </row>
    <row r="19" customFormat="false" ht="21" hidden="false" customHeight="false" outlineLevel="0" collapsed="false">
      <c r="B19" s="137" t="s">
        <v>177</v>
      </c>
      <c r="C19" s="116"/>
      <c r="D19" s="143" t="n">
        <v>100</v>
      </c>
      <c r="E19" s="143" t="n">
        <v>100</v>
      </c>
      <c r="F19" s="116"/>
      <c r="G19" s="116"/>
      <c r="H19" s="116"/>
      <c r="I19" s="116"/>
      <c r="J19" s="144"/>
      <c r="L19" s="120"/>
      <c r="M19" s="120"/>
      <c r="N19" s="120"/>
      <c r="R19" s="120" t="n">
        <f aca="false">BL6</f>
        <v>270</v>
      </c>
      <c r="S19" s="120" t="n">
        <f aca="false">BM6</f>
        <v>0</v>
      </c>
      <c r="T19" s="120" t="n">
        <f aca="false">BN6</f>
        <v>0</v>
      </c>
      <c r="AR19" s="115" t="s">
        <v>178</v>
      </c>
      <c r="AS19" s="112" t="n">
        <f aca="false">AS22</f>
        <v>200</v>
      </c>
      <c r="AT19" s="112" t="n">
        <f aca="false">AT22</f>
        <v>100</v>
      </c>
      <c r="AV19" s="125"/>
      <c r="BC19" s="120"/>
      <c r="BD19" s="120"/>
      <c r="BE19" s="120"/>
      <c r="BI19" s="115" t="s">
        <v>178</v>
      </c>
      <c r="BJ19" s="112" t="n">
        <f aca="false">BJ22</f>
        <v>150</v>
      </c>
      <c r="BK19" s="112" t="n">
        <f aca="false">BK22</f>
        <v>0</v>
      </c>
    </row>
    <row r="20" customFormat="false" ht="9.95" hidden="false" customHeight="true" outlineLevel="0" collapsed="false">
      <c r="D20" s="116"/>
      <c r="E20" s="116"/>
      <c r="F20" s="116"/>
      <c r="G20" s="116"/>
      <c r="H20" s="116"/>
      <c r="I20" s="116"/>
      <c r="J20" s="144"/>
      <c r="L20" s="120"/>
      <c r="M20" s="120"/>
      <c r="N20" s="120"/>
      <c r="AT20" s="125"/>
      <c r="AV20" s="125"/>
      <c r="BC20" s="120"/>
      <c r="BD20" s="120"/>
      <c r="BE20" s="120"/>
    </row>
    <row r="21" customFormat="false" ht="21" hidden="false" customHeight="false" outlineLevel="0" collapsed="false">
      <c r="B21" s="137" t="s">
        <v>179</v>
      </c>
      <c r="C21" s="116"/>
      <c r="D21" s="143" t="n">
        <v>200</v>
      </c>
      <c r="E21" s="143" t="n">
        <v>100</v>
      </c>
      <c r="F21" s="116"/>
      <c r="G21" s="116"/>
      <c r="H21" s="116"/>
      <c r="I21" s="116"/>
      <c r="J21" s="144"/>
      <c r="L21" s="120"/>
      <c r="M21" s="120"/>
      <c r="N21" s="120"/>
      <c r="AR21" s="145" t="s">
        <v>176</v>
      </c>
      <c r="AS21" s="112" t="n">
        <f aca="false">D19</f>
        <v>100</v>
      </c>
      <c r="AT21" s="112" t="n">
        <f aca="false">E19</f>
        <v>100</v>
      </c>
      <c r="AV21" s="120"/>
      <c r="BC21" s="120"/>
      <c r="BD21" s="120"/>
      <c r="BE21" s="120"/>
      <c r="BI21" s="145" t="s">
        <v>176</v>
      </c>
      <c r="BJ21" s="112" t="n">
        <f aca="false">D25</f>
        <v>150</v>
      </c>
      <c r="BK21" s="112" t="n">
        <f aca="false">E25</f>
        <v>200</v>
      </c>
      <c r="BM21" s="120"/>
    </row>
    <row r="22" customFormat="false" ht="9.95" hidden="false" customHeight="true" outlineLevel="0" collapsed="false">
      <c r="D22" s="116"/>
      <c r="E22" s="116"/>
      <c r="F22" s="116"/>
      <c r="G22" s="116"/>
      <c r="H22" s="116"/>
      <c r="J22" s="144"/>
      <c r="L22" s="120"/>
      <c r="M22" s="139" t="s">
        <v>180</v>
      </c>
      <c r="N22" s="120"/>
      <c r="U22" s="116"/>
      <c r="V22" s="146" t="s">
        <v>181</v>
      </c>
      <c r="W22" s="146" t="s">
        <v>182</v>
      </c>
      <c r="X22" s="146" t="s">
        <v>183</v>
      </c>
      <c r="AR22" s="115" t="s">
        <v>178</v>
      </c>
      <c r="AS22" s="112" t="n">
        <f aca="false">D21</f>
        <v>200</v>
      </c>
      <c r="AT22" s="112" t="n">
        <f aca="false">E21</f>
        <v>100</v>
      </c>
      <c r="AV22" s="120"/>
      <c r="BC22" s="120"/>
      <c r="BD22" s="120"/>
      <c r="BE22" s="120"/>
      <c r="BI22" s="115" t="s">
        <v>178</v>
      </c>
      <c r="BJ22" s="112" t="n">
        <f aca="false">D23</f>
        <v>150</v>
      </c>
      <c r="BK22" s="112" t="n">
        <f aca="false">E23</f>
        <v>0</v>
      </c>
      <c r="BM22" s="120"/>
    </row>
    <row r="23" customFormat="false" ht="21" hidden="false" customHeight="false" outlineLevel="0" collapsed="false">
      <c r="B23" s="137" t="s">
        <v>184</v>
      </c>
      <c r="C23" s="116"/>
      <c r="D23" s="143" t="n">
        <v>150</v>
      </c>
      <c r="E23" s="143" t="n">
        <v>0</v>
      </c>
      <c r="F23" s="116"/>
      <c r="G23" s="116"/>
      <c r="H23" s="116"/>
      <c r="I23" s="141" t="s">
        <v>185</v>
      </c>
      <c r="J23" s="144"/>
      <c r="L23" s="120"/>
      <c r="M23" s="120" t="n">
        <f aca="false">D19</f>
        <v>100</v>
      </c>
      <c r="N23" s="120" t="n">
        <f aca="false">E19</f>
        <v>100</v>
      </c>
      <c r="U23" s="141" t="s">
        <v>186</v>
      </c>
      <c r="V23" s="147" t="n">
        <f aca="false">TRUNC(P15)</f>
        <v>90</v>
      </c>
      <c r="W23" s="147" t="n">
        <f aca="false">TRUNC((P15-V23)*60)</f>
        <v>0</v>
      </c>
      <c r="X23" s="147" t="n">
        <f aca="false">TRUNC((P15-V23-W23/60)*3600)</f>
        <v>0</v>
      </c>
      <c r="AR23" s="148" t="s">
        <v>187</v>
      </c>
      <c r="AS23" s="112" t="n">
        <v>2</v>
      </c>
      <c r="AT23" s="112" t="s">
        <v>157</v>
      </c>
      <c r="AV23" s="125"/>
      <c r="BC23" s="120"/>
      <c r="BD23" s="120"/>
      <c r="BE23" s="120"/>
      <c r="BI23" s="148" t="s">
        <v>187</v>
      </c>
      <c r="BJ23" s="112" t="n">
        <v>2</v>
      </c>
      <c r="BK23" s="112" t="s">
        <v>157</v>
      </c>
    </row>
    <row r="24" customFormat="false" ht="9" hidden="false" customHeight="true" outlineLevel="0" collapsed="false">
      <c r="D24" s="116"/>
      <c r="E24" s="116"/>
      <c r="L24" s="120"/>
      <c r="M24" s="120" t="n">
        <f aca="false">J6</f>
        <v>0</v>
      </c>
      <c r="N24" s="120" t="n">
        <f aca="false">J7</f>
        <v>0</v>
      </c>
      <c r="AT24" s="125"/>
      <c r="AV24" s="125"/>
      <c r="BC24" s="120"/>
      <c r="BD24" s="120"/>
      <c r="BE24" s="120"/>
    </row>
    <row r="25" customFormat="false" ht="21" hidden="false" customHeight="false" outlineLevel="0" collapsed="false">
      <c r="B25" s="137" t="s">
        <v>188</v>
      </c>
      <c r="C25" s="116"/>
      <c r="D25" s="143" t="n">
        <v>150</v>
      </c>
      <c r="E25" s="143" t="n">
        <v>200</v>
      </c>
      <c r="L25" s="120"/>
      <c r="M25" s="120" t="n">
        <f aca="false">D23</f>
        <v>150</v>
      </c>
      <c r="N25" s="120" t="n">
        <f aca="false">E23</f>
        <v>0</v>
      </c>
      <c r="AT25" s="125"/>
      <c r="AV25" s="125"/>
      <c r="BC25" s="120"/>
      <c r="BD25" s="120"/>
      <c r="BE25" s="120"/>
    </row>
    <row r="26" customFormat="false" ht="21" hidden="false" customHeight="false" outlineLevel="0" collapsed="false">
      <c r="E26" s="116"/>
      <c r="J26" s="114" t="s">
        <v>189</v>
      </c>
      <c r="L26" s="120"/>
      <c r="M26" s="120"/>
      <c r="N26" s="120"/>
      <c r="AT26" s="125"/>
      <c r="AV26" s="125"/>
      <c r="BC26" s="120"/>
      <c r="BD26" s="120"/>
      <c r="BE26" s="120"/>
    </row>
    <row r="27" customFormat="false" ht="21" hidden="false" customHeight="false" outlineLevel="0" collapsed="false">
      <c r="B27" s="125"/>
      <c r="C27" s="116"/>
      <c r="D27" s="125" t="n">
        <v>3</v>
      </c>
      <c r="L27" s="120"/>
      <c r="M27" s="120"/>
      <c r="N27" s="120"/>
      <c r="AT27" s="125"/>
      <c r="AV27" s="125"/>
      <c r="BC27" s="120"/>
      <c r="BD27" s="120"/>
      <c r="BE27" s="120"/>
    </row>
    <row r="28" customFormat="false" ht="17.25" hidden="false" customHeight="false" outlineLevel="0" collapsed="false">
      <c r="L28" s="120"/>
      <c r="M28" s="120"/>
      <c r="N28" s="120"/>
      <c r="AT28" s="125"/>
      <c r="AV28" s="125"/>
      <c r="BC28" s="120"/>
      <c r="BD28" s="120"/>
      <c r="BE28" s="120"/>
    </row>
    <row r="29" customFormat="false" ht="17.25" hidden="false" customHeight="false" outlineLevel="0" collapsed="false">
      <c r="B29" s="125"/>
      <c r="C29" s="125"/>
      <c r="L29" s="120"/>
      <c r="M29" s="120"/>
      <c r="N29" s="120"/>
      <c r="AT29" s="125"/>
      <c r="AV29" s="125"/>
      <c r="BC29" s="120"/>
      <c r="BD29" s="120"/>
      <c r="BE29" s="120"/>
    </row>
    <row r="30" customFormat="false" ht="17.25" hidden="false" customHeight="false" outlineLevel="0" collapsed="false">
      <c r="B30" s="125"/>
      <c r="C30" s="125"/>
      <c r="L30" s="120"/>
      <c r="M30" s="120"/>
      <c r="N30" s="120"/>
      <c r="AT30" s="125"/>
      <c r="AV30" s="125"/>
      <c r="BC30" s="120"/>
      <c r="BD30" s="120"/>
      <c r="BE30" s="120"/>
    </row>
    <row r="31" customFormat="false" ht="17.25" hidden="false" customHeight="false" outlineLevel="0" collapsed="false">
      <c r="B31" s="125"/>
      <c r="C31" s="125"/>
      <c r="L31" s="120"/>
      <c r="M31" s="120"/>
      <c r="N31" s="120"/>
      <c r="AT31" s="125"/>
      <c r="AV31" s="125"/>
      <c r="BC31" s="120"/>
      <c r="BD31" s="120"/>
      <c r="BE31" s="120"/>
    </row>
    <row r="32" customFormat="false" ht="17.25" hidden="false" customHeight="false" outlineLevel="0" collapsed="false">
      <c r="B32" s="125"/>
      <c r="C32" s="125"/>
      <c r="L32" s="120"/>
      <c r="M32" s="120"/>
      <c r="N32" s="120"/>
      <c r="AT32" s="125"/>
      <c r="AV32" s="125"/>
      <c r="BC32" s="120"/>
      <c r="BD32" s="120"/>
      <c r="BE32" s="120"/>
    </row>
    <row r="33" customFormat="false" ht="17.25" hidden="false" customHeight="false" outlineLevel="0" collapsed="false">
      <c r="B33" s="125"/>
      <c r="C33" s="125"/>
      <c r="L33" s="120"/>
      <c r="M33" s="120"/>
      <c r="N33" s="120"/>
      <c r="AT33" s="125"/>
      <c r="AV33" s="125"/>
      <c r="BC33" s="120"/>
      <c r="BD33" s="120"/>
      <c r="BE33" s="120"/>
    </row>
    <row r="34" customFormat="false" ht="17.25" hidden="false" customHeight="false" outlineLevel="0" collapsed="false">
      <c r="B34" s="125"/>
      <c r="C34" s="125"/>
      <c r="L34" s="120"/>
      <c r="M34" s="120"/>
      <c r="N34" s="120"/>
      <c r="AT34" s="125"/>
      <c r="AV34" s="125"/>
      <c r="BC34" s="120"/>
      <c r="BD34" s="120"/>
      <c r="BE34" s="120"/>
    </row>
    <row r="35" customFormat="false" ht="17.25" hidden="false" customHeight="false" outlineLevel="0" collapsed="false">
      <c r="B35" s="125"/>
      <c r="C35" s="125"/>
      <c r="L35" s="120"/>
      <c r="M35" s="120"/>
      <c r="N35" s="120"/>
      <c r="AT35" s="125"/>
      <c r="AV35" s="125"/>
      <c r="BC35" s="120"/>
      <c r="BD35" s="120"/>
      <c r="BE35" s="120"/>
    </row>
    <row r="36" customFormat="false" ht="17.25" hidden="false" customHeight="false" outlineLevel="0" collapsed="false">
      <c r="B36" s="125"/>
      <c r="C36" s="125"/>
      <c r="L36" s="120"/>
      <c r="M36" s="120"/>
      <c r="N36" s="120"/>
      <c r="AT36" s="125"/>
      <c r="AV36" s="125"/>
      <c r="BC36" s="120"/>
      <c r="BD36" s="120"/>
      <c r="BE36" s="120"/>
    </row>
    <row r="37" customFormat="false" ht="17.25" hidden="false" customHeight="false" outlineLevel="0" collapsed="false">
      <c r="B37" s="125"/>
      <c r="C37" s="125"/>
      <c r="L37" s="120"/>
      <c r="M37" s="120"/>
      <c r="N37" s="120"/>
      <c r="AT37" s="125"/>
      <c r="AV37" s="125"/>
      <c r="BC37" s="120"/>
      <c r="BD37" s="120"/>
      <c r="BE37" s="120"/>
    </row>
    <row r="38" customFormat="false" ht="17.25" hidden="false" customHeight="false" outlineLevel="0" collapsed="false">
      <c r="B38" s="125"/>
      <c r="C38" s="125"/>
      <c r="L38" s="120"/>
      <c r="M38" s="120"/>
      <c r="N38" s="120"/>
      <c r="AT38" s="125"/>
      <c r="AV38" s="125"/>
      <c r="BC38" s="120"/>
      <c r="BD38" s="120"/>
      <c r="BE38" s="120"/>
    </row>
    <row r="39" customFormat="false" ht="17.25" hidden="false" customHeight="false" outlineLevel="0" collapsed="false">
      <c r="B39" s="125"/>
      <c r="C39" s="125"/>
      <c r="L39" s="120"/>
      <c r="M39" s="120"/>
      <c r="N39" s="120"/>
      <c r="AT39" s="125"/>
      <c r="AV39" s="125"/>
      <c r="BC39" s="120"/>
      <c r="BD39" s="120"/>
      <c r="BE39" s="120"/>
    </row>
    <row r="40" customFormat="false" ht="17.25" hidden="false" customHeight="false" outlineLevel="0" collapsed="false">
      <c r="B40" s="125"/>
      <c r="C40" s="125"/>
      <c r="L40" s="120"/>
      <c r="M40" s="120"/>
      <c r="N40" s="120"/>
      <c r="AT40" s="125"/>
      <c r="AV40" s="125"/>
      <c r="BC40" s="120"/>
      <c r="BD40" s="120"/>
      <c r="BE40" s="120"/>
    </row>
    <row r="41" customFormat="false" ht="17.25" hidden="false" customHeight="false" outlineLevel="0" collapsed="false">
      <c r="B41" s="125"/>
      <c r="C41" s="125"/>
      <c r="L41" s="120"/>
      <c r="M41" s="120"/>
      <c r="N41" s="120"/>
      <c r="AT41" s="125"/>
      <c r="AV41" s="125"/>
      <c r="BC41" s="120"/>
      <c r="BD41" s="120"/>
      <c r="BE41" s="120"/>
    </row>
    <row r="42" customFormat="false" ht="17.25" hidden="false" customHeight="false" outlineLevel="0" collapsed="false">
      <c r="B42" s="125"/>
      <c r="C42" s="125"/>
      <c r="L42" s="120"/>
      <c r="M42" s="120"/>
      <c r="N42" s="120"/>
      <c r="AT42" s="125"/>
      <c r="AV42" s="125"/>
      <c r="BC42" s="120"/>
      <c r="BD42" s="120"/>
      <c r="BE42" s="120"/>
    </row>
    <row r="43" customFormat="false" ht="17.25" hidden="false" customHeight="false" outlineLevel="0" collapsed="false">
      <c r="B43" s="125"/>
      <c r="C43" s="125"/>
      <c r="L43" s="120"/>
      <c r="M43" s="120"/>
      <c r="N43" s="120"/>
      <c r="AT43" s="125"/>
      <c r="AV43" s="125"/>
      <c r="BC43" s="120"/>
      <c r="BD43" s="120"/>
      <c r="BE43" s="120"/>
    </row>
    <row r="44" customFormat="false" ht="17.25" hidden="false" customHeight="false" outlineLevel="0" collapsed="false">
      <c r="B44" s="125"/>
      <c r="C44" s="125"/>
      <c r="L44" s="120"/>
      <c r="M44" s="120"/>
      <c r="N44" s="120"/>
      <c r="AT44" s="125"/>
      <c r="AV44" s="125"/>
      <c r="BC44" s="120"/>
      <c r="BD44" s="120"/>
      <c r="BE44" s="120"/>
    </row>
    <row r="45" customFormat="false" ht="17.25" hidden="false" customHeight="false" outlineLevel="0" collapsed="false">
      <c r="B45" s="125"/>
      <c r="C45" s="125"/>
      <c r="L45" s="120"/>
      <c r="M45" s="120"/>
      <c r="N45" s="120"/>
      <c r="AT45" s="125"/>
      <c r="AV45" s="125"/>
      <c r="BC45" s="120"/>
      <c r="BD45" s="120"/>
      <c r="BE45" s="120"/>
    </row>
    <row r="46" customFormat="false" ht="17.25" hidden="false" customHeight="false" outlineLevel="0" collapsed="false">
      <c r="B46" s="125"/>
      <c r="C46" s="125"/>
      <c r="L46" s="120"/>
      <c r="M46" s="120"/>
      <c r="N46" s="120"/>
      <c r="AT46" s="125"/>
      <c r="AV46" s="125"/>
      <c r="BC46" s="120"/>
      <c r="BD46" s="120"/>
      <c r="BE46" s="120"/>
    </row>
    <row r="47" customFormat="false" ht="17.25" hidden="false" customHeight="false" outlineLevel="0" collapsed="false">
      <c r="B47" s="125"/>
      <c r="C47" s="125"/>
      <c r="L47" s="120"/>
      <c r="M47" s="120"/>
      <c r="N47" s="120"/>
      <c r="AT47" s="125"/>
      <c r="AV47" s="125"/>
      <c r="BC47" s="120"/>
      <c r="BD47" s="120"/>
      <c r="BE47" s="120"/>
    </row>
    <row r="48" customFormat="false" ht="17.25" hidden="false" customHeight="false" outlineLevel="0" collapsed="false">
      <c r="B48" s="125"/>
      <c r="C48" s="125"/>
      <c r="L48" s="120"/>
      <c r="M48" s="120"/>
      <c r="N48" s="120"/>
      <c r="AT48" s="125"/>
      <c r="AV48" s="125"/>
      <c r="BC48" s="120"/>
      <c r="BD48" s="120"/>
      <c r="BE48" s="120"/>
    </row>
    <row r="49" customFormat="false" ht="17.25" hidden="false" customHeight="false" outlineLevel="0" collapsed="false">
      <c r="B49" s="125"/>
      <c r="C49" s="125"/>
      <c r="L49" s="120"/>
      <c r="M49" s="120"/>
      <c r="N49" s="120"/>
      <c r="AT49" s="125"/>
      <c r="AV49" s="125"/>
      <c r="BC49" s="120"/>
      <c r="BD49" s="120"/>
      <c r="BE49" s="120"/>
    </row>
    <row r="50" customFormat="false" ht="17.25" hidden="false" customHeight="false" outlineLevel="0" collapsed="false">
      <c r="B50" s="125"/>
      <c r="C50" s="125"/>
      <c r="L50" s="120"/>
      <c r="M50" s="120"/>
      <c r="N50" s="120"/>
      <c r="AT50" s="125"/>
      <c r="AV50" s="125"/>
      <c r="BC50" s="120"/>
      <c r="BD50" s="120"/>
      <c r="BE50" s="120"/>
    </row>
    <row r="51" customFormat="false" ht="17.25" hidden="false" customHeight="false" outlineLevel="0" collapsed="false">
      <c r="B51" s="125"/>
      <c r="C51" s="125"/>
      <c r="L51" s="120"/>
      <c r="M51" s="120"/>
      <c r="N51" s="120"/>
      <c r="AT51" s="125"/>
      <c r="AV51" s="125"/>
      <c r="BC51" s="120"/>
      <c r="BD51" s="120"/>
      <c r="BE51" s="120"/>
    </row>
    <row r="52" customFormat="false" ht="17.25" hidden="false" customHeight="false" outlineLevel="0" collapsed="false">
      <c r="B52" s="125"/>
      <c r="C52" s="125"/>
      <c r="L52" s="120"/>
      <c r="M52" s="120"/>
      <c r="N52" s="120"/>
      <c r="AT52" s="125"/>
      <c r="AV52" s="125"/>
      <c r="BC52" s="120"/>
      <c r="BD52" s="120"/>
      <c r="BE52" s="120"/>
    </row>
    <row r="53" customFormat="false" ht="17.25" hidden="false" customHeight="false" outlineLevel="0" collapsed="false">
      <c r="B53" s="125"/>
      <c r="C53" s="125"/>
      <c r="L53" s="120"/>
      <c r="M53" s="120"/>
      <c r="N53" s="120"/>
      <c r="AT53" s="125"/>
      <c r="AV53" s="125"/>
      <c r="BC53" s="120"/>
      <c r="BD53" s="120"/>
      <c r="BE53" s="120"/>
    </row>
    <row r="54" customFormat="false" ht="17.25" hidden="false" customHeight="false" outlineLevel="0" collapsed="false">
      <c r="B54" s="125"/>
      <c r="C54" s="125"/>
      <c r="L54" s="120"/>
      <c r="M54" s="120"/>
      <c r="N54" s="120"/>
      <c r="AT54" s="125"/>
      <c r="AV54" s="125"/>
      <c r="BC54" s="120"/>
      <c r="BD54" s="120"/>
      <c r="BE54" s="120"/>
    </row>
    <row r="55" customFormat="false" ht="17.25" hidden="false" customHeight="false" outlineLevel="0" collapsed="false">
      <c r="B55" s="125"/>
      <c r="C55" s="125"/>
      <c r="L55" s="120"/>
      <c r="M55" s="120"/>
      <c r="N55" s="120"/>
      <c r="AT55" s="125"/>
      <c r="AV55" s="125"/>
      <c r="BC55" s="120"/>
      <c r="BD55" s="120"/>
      <c r="BE55" s="120"/>
    </row>
    <row r="56" customFormat="false" ht="17.25" hidden="false" customHeight="false" outlineLevel="0" collapsed="false">
      <c r="B56" s="125"/>
      <c r="C56" s="125"/>
      <c r="L56" s="120"/>
      <c r="M56" s="120"/>
      <c r="N56" s="120"/>
      <c r="AT56" s="125"/>
      <c r="AV56" s="125"/>
      <c r="BC56" s="120"/>
      <c r="BD56" s="120"/>
      <c r="BE56" s="120"/>
    </row>
    <row r="57" customFormat="false" ht="17.25" hidden="false" customHeight="false" outlineLevel="0" collapsed="false">
      <c r="B57" s="125"/>
      <c r="C57" s="125"/>
      <c r="L57" s="120"/>
      <c r="M57" s="120"/>
      <c r="N57" s="120"/>
      <c r="AT57" s="125"/>
      <c r="AV57" s="125"/>
      <c r="BC57" s="120"/>
      <c r="BD57" s="120"/>
      <c r="BE57" s="120"/>
    </row>
    <row r="58" customFormat="false" ht="17.25" hidden="false" customHeight="false" outlineLevel="0" collapsed="false">
      <c r="B58" s="125"/>
      <c r="C58" s="125"/>
      <c r="L58" s="120"/>
      <c r="M58" s="120"/>
      <c r="N58" s="120"/>
      <c r="AT58" s="125"/>
      <c r="AV58" s="125"/>
      <c r="BC58" s="120"/>
      <c r="BD58" s="120"/>
      <c r="BE58" s="120"/>
    </row>
    <row r="59" customFormat="false" ht="17.25" hidden="false" customHeight="false" outlineLevel="0" collapsed="false">
      <c r="B59" s="125"/>
      <c r="C59" s="125"/>
      <c r="L59" s="120"/>
      <c r="M59" s="120"/>
      <c r="N59" s="120"/>
      <c r="AT59" s="125"/>
      <c r="AV59" s="125"/>
      <c r="BC59" s="120"/>
      <c r="BD59" s="120"/>
      <c r="BE59" s="120"/>
    </row>
    <row r="60" customFormat="false" ht="17.25" hidden="false" customHeight="false" outlineLevel="0" collapsed="false">
      <c r="B60" s="125"/>
      <c r="C60" s="125"/>
      <c r="L60" s="120"/>
      <c r="M60" s="120"/>
      <c r="N60" s="120"/>
      <c r="AT60" s="125"/>
      <c r="AV60" s="125"/>
      <c r="BC60" s="120"/>
      <c r="BD60" s="120"/>
      <c r="BE60" s="120"/>
    </row>
    <row r="61" customFormat="false" ht="17.25" hidden="false" customHeight="false" outlineLevel="0" collapsed="false">
      <c r="B61" s="125"/>
      <c r="C61" s="125"/>
      <c r="L61" s="120"/>
      <c r="M61" s="120"/>
      <c r="N61" s="120"/>
      <c r="AT61" s="125"/>
      <c r="AV61" s="125"/>
      <c r="BC61" s="120"/>
      <c r="BD61" s="120"/>
      <c r="BE61" s="120"/>
    </row>
    <row r="62" customFormat="false" ht="17.25" hidden="false" customHeight="false" outlineLevel="0" collapsed="false">
      <c r="B62" s="125"/>
      <c r="C62" s="125"/>
      <c r="L62" s="120"/>
      <c r="M62" s="120"/>
      <c r="N62" s="120"/>
      <c r="AT62" s="125"/>
      <c r="AV62" s="125"/>
      <c r="BC62" s="120"/>
      <c r="BD62" s="120"/>
      <c r="BE62" s="120"/>
    </row>
    <row r="63" customFormat="false" ht="17.25" hidden="false" customHeight="false" outlineLevel="0" collapsed="false">
      <c r="B63" s="125"/>
      <c r="C63" s="125"/>
      <c r="L63" s="120"/>
      <c r="M63" s="120"/>
      <c r="N63" s="120"/>
      <c r="AT63" s="125"/>
      <c r="AV63" s="125"/>
      <c r="BC63" s="120"/>
      <c r="BD63" s="120"/>
      <c r="BE63" s="120"/>
    </row>
    <row r="64" customFormat="false" ht="17.25" hidden="false" customHeight="false" outlineLevel="0" collapsed="false">
      <c r="B64" s="125"/>
      <c r="C64" s="125"/>
      <c r="L64" s="120"/>
      <c r="M64" s="120"/>
      <c r="N64" s="120"/>
      <c r="AT64" s="125"/>
      <c r="AV64" s="125"/>
      <c r="BC64" s="120"/>
      <c r="BD64" s="120"/>
      <c r="BE64" s="120"/>
    </row>
    <row r="65" customFormat="false" ht="17.25" hidden="false" customHeight="false" outlineLevel="0" collapsed="false">
      <c r="B65" s="125"/>
      <c r="C65" s="125"/>
      <c r="L65" s="120"/>
      <c r="M65" s="120"/>
      <c r="N65" s="120"/>
      <c r="AT65" s="125"/>
      <c r="AV65" s="125"/>
      <c r="BC65" s="120"/>
      <c r="BD65" s="120"/>
      <c r="BE65" s="120"/>
    </row>
    <row r="66" customFormat="false" ht="17.25" hidden="false" customHeight="false" outlineLevel="0" collapsed="false">
      <c r="B66" s="125"/>
      <c r="C66" s="125"/>
      <c r="L66" s="120"/>
      <c r="M66" s="120"/>
      <c r="N66" s="120"/>
      <c r="AT66" s="125"/>
      <c r="AV66" s="125"/>
      <c r="BC66" s="120"/>
      <c r="BD66" s="120"/>
      <c r="BE66" s="120"/>
    </row>
    <row r="67" customFormat="false" ht="17.25" hidden="false" customHeight="false" outlineLevel="0" collapsed="false">
      <c r="B67" s="125"/>
      <c r="C67" s="125"/>
      <c r="L67" s="120"/>
      <c r="M67" s="120"/>
      <c r="N67" s="120"/>
      <c r="AT67" s="125"/>
      <c r="AV67" s="125"/>
      <c r="BC67" s="120"/>
      <c r="BD67" s="120"/>
      <c r="BE67" s="120"/>
    </row>
    <row r="68" customFormat="false" ht="17.25" hidden="false" customHeight="false" outlineLevel="0" collapsed="false">
      <c r="B68" s="125"/>
      <c r="C68" s="125"/>
      <c r="L68" s="120"/>
      <c r="M68" s="120"/>
      <c r="N68" s="120"/>
      <c r="AT68" s="125"/>
      <c r="AV68" s="125"/>
      <c r="BC68" s="120"/>
      <c r="BD68" s="120"/>
      <c r="BE68" s="120"/>
    </row>
    <row r="69" customFormat="false" ht="17.25" hidden="false" customHeight="false" outlineLevel="0" collapsed="false">
      <c r="B69" s="125"/>
      <c r="C69" s="125"/>
      <c r="L69" s="120"/>
      <c r="M69" s="120"/>
      <c r="N69" s="120"/>
      <c r="AT69" s="125"/>
      <c r="AV69" s="125"/>
      <c r="BC69" s="120"/>
      <c r="BD69" s="120"/>
      <c r="BE69" s="120"/>
    </row>
    <row r="70" customFormat="false" ht="17.25" hidden="false" customHeight="false" outlineLevel="0" collapsed="false">
      <c r="B70" s="125"/>
      <c r="C70" s="125"/>
      <c r="L70" s="120"/>
      <c r="M70" s="120"/>
      <c r="N70" s="120"/>
      <c r="AT70" s="125"/>
      <c r="AV70" s="125"/>
      <c r="BC70" s="120"/>
      <c r="BD70" s="120"/>
      <c r="BE70" s="120"/>
    </row>
    <row r="71" customFormat="false" ht="17.25" hidden="false" customHeight="false" outlineLevel="0" collapsed="false">
      <c r="B71" s="125"/>
      <c r="C71" s="125"/>
      <c r="L71" s="120"/>
      <c r="M71" s="120"/>
      <c r="N71" s="120"/>
      <c r="AT71" s="125"/>
      <c r="AV71" s="125"/>
      <c r="BC71" s="120"/>
      <c r="BD71" s="120"/>
      <c r="BE71" s="120"/>
    </row>
    <row r="72" customFormat="false" ht="17.25" hidden="false" customHeight="false" outlineLevel="0" collapsed="false">
      <c r="B72" s="125"/>
      <c r="C72" s="125"/>
      <c r="L72" s="120"/>
      <c r="M72" s="120"/>
      <c r="N72" s="120"/>
      <c r="AT72" s="125"/>
      <c r="AV72" s="125"/>
      <c r="BC72" s="120"/>
      <c r="BD72" s="120"/>
      <c r="BE72" s="120"/>
    </row>
    <row r="73" customFormat="false" ht="17.25" hidden="false" customHeight="false" outlineLevel="0" collapsed="false">
      <c r="B73" s="125"/>
      <c r="C73" s="125"/>
      <c r="L73" s="120"/>
      <c r="M73" s="120"/>
      <c r="N73" s="120"/>
      <c r="AT73" s="125"/>
      <c r="AV73" s="125"/>
      <c r="BC73" s="120"/>
      <c r="BD73" s="120"/>
      <c r="BE73" s="120"/>
    </row>
    <row r="74" customFormat="false" ht="17.25" hidden="false" customHeight="false" outlineLevel="0" collapsed="false">
      <c r="B74" s="125"/>
      <c r="C74" s="125"/>
      <c r="L74" s="120"/>
      <c r="M74" s="120"/>
      <c r="N74" s="120"/>
      <c r="AT74" s="125"/>
      <c r="AV74" s="125"/>
      <c r="BC74" s="120"/>
      <c r="BD74" s="120"/>
      <c r="BE74" s="120"/>
    </row>
    <row r="75" customFormat="false" ht="17.25" hidden="false" customHeight="false" outlineLevel="0" collapsed="false">
      <c r="B75" s="125"/>
      <c r="C75" s="125"/>
      <c r="L75" s="120"/>
      <c r="M75" s="120"/>
      <c r="N75" s="120"/>
      <c r="AT75" s="125"/>
      <c r="AV75" s="125"/>
      <c r="BC75" s="120"/>
      <c r="BD75" s="120"/>
      <c r="BE75" s="120"/>
    </row>
    <row r="76" customFormat="false" ht="17.25" hidden="false" customHeight="false" outlineLevel="0" collapsed="false">
      <c r="B76" s="125"/>
      <c r="C76" s="125"/>
      <c r="L76" s="120"/>
      <c r="M76" s="120"/>
      <c r="N76" s="120"/>
      <c r="AT76" s="125"/>
      <c r="AV76" s="125"/>
      <c r="BC76" s="120"/>
      <c r="BD76" s="120"/>
      <c r="BE76" s="120"/>
    </row>
    <row r="77" customFormat="false" ht="17.25" hidden="false" customHeight="false" outlineLevel="0" collapsed="false">
      <c r="B77" s="125"/>
      <c r="C77" s="125"/>
      <c r="L77" s="120"/>
      <c r="M77" s="120"/>
      <c r="N77" s="120"/>
      <c r="AT77" s="125"/>
      <c r="AV77" s="125"/>
      <c r="BC77" s="120"/>
      <c r="BD77" s="120"/>
      <c r="BE77" s="120"/>
    </row>
    <row r="78" customFormat="false" ht="17.25" hidden="false" customHeight="false" outlineLevel="0" collapsed="false">
      <c r="B78" s="125"/>
      <c r="C78" s="125"/>
      <c r="L78" s="120"/>
      <c r="M78" s="120"/>
      <c r="N78" s="120"/>
      <c r="AT78" s="125"/>
      <c r="AV78" s="125"/>
      <c r="BC78" s="120"/>
      <c r="BD78" s="120"/>
      <c r="BE78" s="120"/>
    </row>
    <row r="79" customFormat="false" ht="17.25" hidden="false" customHeight="false" outlineLevel="0" collapsed="false">
      <c r="B79" s="125"/>
      <c r="C79" s="125"/>
      <c r="L79" s="120"/>
      <c r="M79" s="120"/>
      <c r="N79" s="120"/>
      <c r="AT79" s="125"/>
      <c r="AV79" s="125"/>
      <c r="BC79" s="120"/>
      <c r="BD79" s="120"/>
      <c r="BE79" s="120"/>
    </row>
    <row r="80" customFormat="false" ht="17.25" hidden="false" customHeight="false" outlineLevel="0" collapsed="false">
      <c r="B80" s="125"/>
      <c r="C80" s="125"/>
      <c r="L80" s="120"/>
      <c r="M80" s="120"/>
      <c r="N80" s="120"/>
      <c r="AT80" s="125"/>
      <c r="AV80" s="125"/>
      <c r="BC80" s="120"/>
      <c r="BD80" s="120"/>
      <c r="BE80" s="120"/>
    </row>
    <row r="81" customFormat="false" ht="17.25" hidden="false" customHeight="false" outlineLevel="0" collapsed="false">
      <c r="B81" s="125"/>
      <c r="C81" s="125"/>
      <c r="L81" s="120"/>
      <c r="M81" s="120"/>
      <c r="N81" s="120"/>
      <c r="AT81" s="125"/>
      <c r="AV81" s="125"/>
      <c r="BC81" s="120"/>
      <c r="BD81" s="120"/>
      <c r="BE81" s="120"/>
    </row>
    <row r="82" customFormat="false" ht="17.25" hidden="false" customHeight="false" outlineLevel="0" collapsed="false">
      <c r="B82" s="125"/>
      <c r="C82" s="125"/>
      <c r="L82" s="120"/>
      <c r="M82" s="120"/>
      <c r="N82" s="120"/>
      <c r="AT82" s="125"/>
      <c r="AV82" s="125"/>
      <c r="BC82" s="120"/>
      <c r="BD82" s="120"/>
      <c r="BE82" s="120"/>
    </row>
    <row r="83" customFormat="false" ht="17.25" hidden="false" customHeight="false" outlineLevel="0" collapsed="false">
      <c r="B83" s="125"/>
      <c r="C83" s="125"/>
      <c r="L83" s="120"/>
      <c r="M83" s="120"/>
      <c r="N83" s="120"/>
      <c r="AT83" s="125"/>
      <c r="AV83" s="125"/>
      <c r="BC83" s="120"/>
      <c r="BD83" s="120"/>
      <c r="BE83" s="120"/>
    </row>
    <row r="84" customFormat="false" ht="17.25" hidden="false" customHeight="false" outlineLevel="0" collapsed="false">
      <c r="B84" s="125"/>
      <c r="C84" s="125"/>
      <c r="L84" s="120"/>
      <c r="M84" s="120"/>
      <c r="N84" s="120"/>
      <c r="AT84" s="125"/>
      <c r="AV84" s="125"/>
      <c r="BC84" s="120"/>
      <c r="BD84" s="120"/>
      <c r="BE84" s="120"/>
    </row>
    <row r="85" customFormat="false" ht="17.25" hidden="false" customHeight="false" outlineLevel="0" collapsed="false">
      <c r="B85" s="125"/>
      <c r="C85" s="125"/>
      <c r="L85" s="120"/>
      <c r="M85" s="120"/>
      <c r="N85" s="120"/>
      <c r="AT85" s="125"/>
      <c r="AV85" s="125"/>
      <c r="BC85" s="120"/>
      <c r="BD85" s="120"/>
      <c r="BE85" s="120"/>
    </row>
    <row r="86" customFormat="false" ht="17.25" hidden="false" customHeight="false" outlineLevel="0" collapsed="false">
      <c r="B86" s="125"/>
      <c r="C86" s="125"/>
      <c r="L86" s="120"/>
      <c r="M86" s="120"/>
      <c r="N86" s="120"/>
      <c r="AT86" s="125"/>
      <c r="AV86" s="125"/>
      <c r="BC86" s="120"/>
      <c r="BD86" s="120"/>
      <c r="BE86" s="120"/>
    </row>
    <row r="87" customFormat="false" ht="17.25" hidden="false" customHeight="false" outlineLevel="0" collapsed="false">
      <c r="B87" s="125"/>
      <c r="C87" s="125"/>
      <c r="L87" s="120"/>
      <c r="M87" s="120"/>
      <c r="N87" s="120"/>
      <c r="AT87" s="125"/>
      <c r="AV87" s="125"/>
      <c r="BC87" s="120"/>
      <c r="BD87" s="120"/>
      <c r="BE87" s="120"/>
    </row>
    <row r="88" customFormat="false" ht="17.25" hidden="false" customHeight="false" outlineLevel="0" collapsed="false">
      <c r="B88" s="125"/>
      <c r="C88" s="125"/>
      <c r="L88" s="120"/>
      <c r="M88" s="120"/>
      <c r="N88" s="120"/>
      <c r="AT88" s="125"/>
      <c r="AV88" s="125"/>
      <c r="BC88" s="120"/>
      <c r="BD88" s="120"/>
      <c r="BE88" s="120"/>
    </row>
    <row r="89" customFormat="false" ht="17.25" hidden="false" customHeight="false" outlineLevel="0" collapsed="false">
      <c r="B89" s="125"/>
      <c r="C89" s="125"/>
      <c r="L89" s="120"/>
      <c r="M89" s="120"/>
      <c r="N89" s="120"/>
      <c r="AT89" s="125"/>
      <c r="AV89" s="125"/>
      <c r="BC89" s="120"/>
      <c r="BD89" s="120"/>
      <c r="BE89" s="120"/>
    </row>
    <row r="90" customFormat="false" ht="17.25" hidden="false" customHeight="false" outlineLevel="0" collapsed="false">
      <c r="B90" s="125"/>
      <c r="C90" s="125"/>
      <c r="L90" s="120"/>
      <c r="M90" s="120"/>
      <c r="N90" s="120"/>
      <c r="AT90" s="125"/>
      <c r="AV90" s="125"/>
      <c r="BC90" s="120"/>
      <c r="BD90" s="120"/>
      <c r="BE90" s="120"/>
    </row>
    <row r="91" customFormat="false" ht="17.25" hidden="false" customHeight="false" outlineLevel="0" collapsed="false">
      <c r="B91" s="125"/>
      <c r="C91" s="125"/>
      <c r="L91" s="120"/>
      <c r="M91" s="120"/>
      <c r="N91" s="120"/>
      <c r="AT91" s="125"/>
      <c r="AV91" s="125"/>
      <c r="BC91" s="120"/>
      <c r="BD91" s="120"/>
      <c r="BE91" s="120"/>
    </row>
    <row r="92" customFormat="false" ht="17.25" hidden="false" customHeight="false" outlineLevel="0" collapsed="false">
      <c r="B92" s="125"/>
      <c r="C92" s="125"/>
      <c r="L92" s="120"/>
      <c r="M92" s="120"/>
      <c r="N92" s="120"/>
      <c r="AT92" s="125"/>
      <c r="AV92" s="125"/>
      <c r="BC92" s="120"/>
      <c r="BD92" s="120"/>
      <c r="BE92" s="120"/>
    </row>
    <row r="93" customFormat="false" ht="17.25" hidden="false" customHeight="false" outlineLevel="0" collapsed="false">
      <c r="B93" s="125"/>
      <c r="C93" s="125"/>
      <c r="L93" s="120"/>
      <c r="M93" s="120"/>
      <c r="N93" s="120"/>
      <c r="AT93" s="125"/>
      <c r="AV93" s="125"/>
      <c r="BC93" s="120"/>
      <c r="BD93" s="120"/>
      <c r="BE93" s="120"/>
    </row>
    <row r="94" customFormat="false" ht="17.25" hidden="false" customHeight="false" outlineLevel="0" collapsed="false">
      <c r="B94" s="125"/>
      <c r="C94" s="125"/>
      <c r="L94" s="120"/>
      <c r="M94" s="120"/>
      <c r="N94" s="120"/>
      <c r="AT94" s="125"/>
      <c r="AV94" s="125"/>
      <c r="BC94" s="120"/>
      <c r="BD94" s="120"/>
      <c r="BE94" s="120"/>
    </row>
    <row r="95" customFormat="false" ht="17.25" hidden="false" customHeight="false" outlineLevel="0" collapsed="false">
      <c r="B95" s="125"/>
      <c r="C95" s="125"/>
      <c r="L95" s="120"/>
      <c r="M95" s="120"/>
      <c r="N95" s="120"/>
      <c r="AT95" s="125"/>
      <c r="AV95" s="125"/>
      <c r="BC95" s="120"/>
      <c r="BD95" s="120"/>
      <c r="BE95" s="120"/>
    </row>
    <row r="96" customFormat="false" ht="17.25" hidden="false" customHeight="false" outlineLevel="0" collapsed="false">
      <c r="B96" s="125"/>
      <c r="C96" s="125"/>
      <c r="L96" s="120"/>
      <c r="M96" s="120"/>
      <c r="N96" s="120"/>
      <c r="AT96" s="125"/>
      <c r="AV96" s="125"/>
      <c r="BC96" s="120"/>
      <c r="BD96" s="120"/>
      <c r="BE96" s="120"/>
    </row>
    <row r="97" customFormat="false" ht="17.25" hidden="false" customHeight="false" outlineLevel="0" collapsed="false">
      <c r="B97" s="125"/>
      <c r="C97" s="125"/>
      <c r="L97" s="120"/>
      <c r="M97" s="120"/>
      <c r="N97" s="120"/>
      <c r="AT97" s="125"/>
      <c r="AV97" s="125"/>
      <c r="BC97" s="120"/>
      <c r="BD97" s="120"/>
      <c r="BE97" s="120"/>
    </row>
    <row r="98" customFormat="false" ht="17.25" hidden="false" customHeight="false" outlineLevel="0" collapsed="false">
      <c r="B98" s="125"/>
      <c r="C98" s="125"/>
      <c r="L98" s="120"/>
      <c r="M98" s="120"/>
      <c r="N98" s="120"/>
      <c r="AT98" s="125"/>
      <c r="AV98" s="125"/>
      <c r="BC98" s="120"/>
      <c r="BD98" s="120"/>
      <c r="BE98" s="120"/>
    </row>
    <row r="99" customFormat="false" ht="17.25" hidden="false" customHeight="false" outlineLevel="0" collapsed="false">
      <c r="B99" s="125"/>
      <c r="C99" s="125"/>
      <c r="L99" s="120"/>
      <c r="M99" s="120"/>
      <c r="N99" s="120"/>
      <c r="AT99" s="125"/>
      <c r="AV99" s="125"/>
      <c r="BC99" s="120"/>
      <c r="BD99" s="120"/>
      <c r="BE99" s="120"/>
    </row>
    <row r="100" customFormat="false" ht="17.25" hidden="false" customHeight="false" outlineLevel="0" collapsed="false">
      <c r="B100" s="125"/>
      <c r="C100" s="125"/>
      <c r="L100" s="120"/>
      <c r="M100" s="120"/>
      <c r="N100" s="120"/>
      <c r="AT100" s="125"/>
      <c r="AV100" s="125"/>
      <c r="BC100" s="120"/>
      <c r="BD100" s="120"/>
      <c r="BE100" s="120"/>
    </row>
    <row r="101" customFormat="false" ht="17.25" hidden="false" customHeight="false" outlineLevel="0" collapsed="false">
      <c r="B101" s="125"/>
      <c r="C101" s="125"/>
      <c r="L101" s="120"/>
      <c r="M101" s="120"/>
      <c r="N101" s="120"/>
      <c r="AT101" s="125"/>
      <c r="AV101" s="125"/>
      <c r="BC101" s="120"/>
      <c r="BD101" s="120"/>
      <c r="BE101" s="120"/>
    </row>
    <row r="102" customFormat="false" ht="17.25" hidden="false" customHeight="false" outlineLevel="0" collapsed="false">
      <c r="B102" s="125"/>
      <c r="C102" s="125"/>
      <c r="L102" s="120"/>
      <c r="M102" s="120"/>
      <c r="N102" s="120"/>
      <c r="AT102" s="125"/>
      <c r="AV102" s="125"/>
      <c r="BC102" s="120"/>
      <c r="BD102" s="120"/>
      <c r="BE102" s="120"/>
    </row>
    <row r="103" customFormat="false" ht="17.25" hidden="false" customHeight="false" outlineLevel="0" collapsed="false">
      <c r="B103" s="125"/>
      <c r="C103" s="125"/>
      <c r="L103" s="120"/>
      <c r="M103" s="120"/>
      <c r="N103" s="120"/>
      <c r="AT103" s="125"/>
      <c r="AV103" s="125"/>
      <c r="BC103" s="120"/>
      <c r="BD103" s="120"/>
      <c r="BE103" s="120"/>
    </row>
    <row r="104" customFormat="false" ht="17.25" hidden="false" customHeight="false" outlineLevel="0" collapsed="false">
      <c r="B104" s="125"/>
      <c r="C104" s="125"/>
      <c r="L104" s="120"/>
      <c r="M104" s="120"/>
      <c r="N104" s="120"/>
      <c r="AT104" s="125"/>
      <c r="AV104" s="125"/>
      <c r="BC104" s="120"/>
      <c r="BD104" s="120"/>
      <c r="BE104" s="120"/>
    </row>
    <row r="105" customFormat="false" ht="17.25" hidden="false" customHeight="false" outlineLevel="0" collapsed="false">
      <c r="B105" s="125"/>
      <c r="C105" s="125"/>
      <c r="L105" s="120"/>
      <c r="M105" s="120"/>
      <c r="N105" s="120"/>
      <c r="AT105" s="125"/>
      <c r="AV105" s="125"/>
      <c r="BC105" s="120"/>
      <c r="BD105" s="120"/>
      <c r="BE105" s="120"/>
    </row>
    <row r="106" customFormat="false" ht="17.25" hidden="false" customHeight="false" outlineLevel="0" collapsed="false">
      <c r="B106" s="125"/>
      <c r="C106" s="125"/>
      <c r="L106" s="120"/>
      <c r="M106" s="120"/>
      <c r="N106" s="120"/>
      <c r="AT106" s="125"/>
      <c r="AV106" s="125"/>
      <c r="BC106" s="120"/>
      <c r="BD106" s="120"/>
      <c r="BE106" s="120"/>
    </row>
    <row r="107" customFormat="false" ht="17.25" hidden="false" customHeight="false" outlineLevel="0" collapsed="false">
      <c r="B107" s="125"/>
      <c r="C107" s="125"/>
      <c r="L107" s="120"/>
      <c r="M107" s="120"/>
      <c r="N107" s="120"/>
      <c r="AT107" s="125"/>
      <c r="AV107" s="125"/>
      <c r="BC107" s="120"/>
      <c r="BD107" s="120"/>
      <c r="BE107" s="120"/>
    </row>
    <row r="108" customFormat="false" ht="17.25" hidden="false" customHeight="false" outlineLevel="0" collapsed="false">
      <c r="B108" s="120"/>
      <c r="C108" s="120"/>
      <c r="L108" s="120"/>
      <c r="M108" s="120"/>
      <c r="N108" s="120"/>
    </row>
    <row r="109" customFormat="false" ht="17.25" hidden="false" customHeight="false" outlineLevel="0" collapsed="false">
      <c r="B109" s="120"/>
      <c r="C109" s="120"/>
      <c r="L109" s="120"/>
      <c r="M109" s="120"/>
      <c r="N109" s="120"/>
    </row>
    <row r="110" customFormat="false" ht="17.25" hidden="false" customHeight="false" outlineLevel="0" collapsed="false">
      <c r="B110" s="120"/>
      <c r="C110" s="120"/>
      <c r="L110" s="120"/>
      <c r="M110" s="120"/>
      <c r="N110" s="120"/>
    </row>
    <row r="111" customFormat="false" ht="17.25" hidden="false" customHeight="false" outlineLevel="0" collapsed="false">
      <c r="B111" s="120"/>
      <c r="C111" s="120"/>
      <c r="L111" s="120"/>
      <c r="M111" s="120"/>
      <c r="N111" s="120"/>
    </row>
    <row r="112" customFormat="false" ht="17.25" hidden="false" customHeight="false" outlineLevel="0" collapsed="false">
      <c r="B112" s="120"/>
      <c r="C112" s="120"/>
      <c r="L112" s="120"/>
      <c r="M112" s="120"/>
      <c r="N112" s="120"/>
    </row>
    <row r="113" customFormat="false" ht="17.25" hidden="false" customHeight="false" outlineLevel="0" collapsed="false">
      <c r="B113" s="120"/>
      <c r="C113" s="120"/>
      <c r="L113" s="120"/>
      <c r="M113" s="120"/>
      <c r="N113" s="120"/>
    </row>
    <row r="114" customFormat="false" ht="17.25" hidden="false" customHeight="false" outlineLevel="0" collapsed="false">
      <c r="B114" s="120"/>
      <c r="C114" s="120"/>
      <c r="L114" s="120"/>
      <c r="M114" s="120"/>
      <c r="N114" s="120"/>
    </row>
    <row r="115" customFormat="false" ht="17.25" hidden="false" customHeight="false" outlineLevel="0" collapsed="false">
      <c r="B115" s="120"/>
      <c r="C115" s="120"/>
      <c r="L115" s="120"/>
      <c r="M115" s="120"/>
      <c r="N115" s="120"/>
    </row>
    <row r="116" customFormat="false" ht="17.25" hidden="false" customHeight="false" outlineLevel="0" collapsed="false">
      <c r="B116" s="120"/>
      <c r="C116" s="120"/>
      <c r="L116" s="120"/>
      <c r="M116" s="120"/>
      <c r="N116" s="120"/>
    </row>
    <row r="117" customFormat="false" ht="17.25" hidden="false" customHeight="false" outlineLevel="0" collapsed="false">
      <c r="B117" s="120"/>
      <c r="C117" s="120"/>
      <c r="L117" s="120"/>
      <c r="M117" s="120"/>
      <c r="N117" s="120"/>
    </row>
    <row r="118" customFormat="false" ht="17.25" hidden="false" customHeight="false" outlineLevel="0" collapsed="false">
      <c r="B118" s="120"/>
      <c r="C118" s="120"/>
      <c r="L118" s="120"/>
      <c r="M118" s="120"/>
      <c r="N118" s="120"/>
    </row>
    <row r="119" customFormat="false" ht="17.25" hidden="false" customHeight="false" outlineLevel="0" collapsed="false">
      <c r="B119" s="120"/>
      <c r="C119" s="120"/>
      <c r="L119" s="120"/>
      <c r="M119" s="120"/>
      <c r="N119" s="120"/>
    </row>
    <row r="120" customFormat="false" ht="17.25" hidden="false" customHeight="false" outlineLevel="0" collapsed="false">
      <c r="B120" s="120"/>
      <c r="C120" s="120"/>
      <c r="L120" s="120"/>
      <c r="M120" s="120"/>
      <c r="N120" s="120"/>
    </row>
    <row r="121" customFormat="false" ht="17.25" hidden="false" customHeight="false" outlineLevel="0" collapsed="false">
      <c r="B121" s="120"/>
      <c r="C121" s="120"/>
      <c r="L121" s="120"/>
      <c r="M121" s="120"/>
      <c r="N121" s="120"/>
    </row>
    <row r="122" customFormat="false" ht="17.25" hidden="false" customHeight="false" outlineLevel="0" collapsed="false">
      <c r="B122" s="120"/>
      <c r="C122" s="120"/>
      <c r="L122" s="120"/>
      <c r="M122" s="120"/>
      <c r="N122" s="120"/>
    </row>
    <row r="123" customFormat="false" ht="17.25" hidden="false" customHeight="false" outlineLevel="0" collapsed="false">
      <c r="B123" s="120"/>
      <c r="C123" s="120"/>
      <c r="L123" s="120"/>
      <c r="M123" s="120"/>
      <c r="N123" s="120"/>
    </row>
    <row r="124" customFormat="false" ht="17.25" hidden="false" customHeight="false" outlineLevel="0" collapsed="false">
      <c r="B124" s="120"/>
      <c r="C124" s="120"/>
      <c r="L124" s="120"/>
      <c r="M124" s="120"/>
      <c r="N124" s="120"/>
    </row>
    <row r="125" customFormat="false" ht="17.25" hidden="false" customHeight="false" outlineLevel="0" collapsed="false">
      <c r="B125" s="120"/>
      <c r="C125" s="120"/>
      <c r="L125" s="120"/>
      <c r="M125" s="120"/>
      <c r="N125" s="120"/>
    </row>
    <row r="126" customFormat="false" ht="17.25" hidden="false" customHeight="false" outlineLevel="0" collapsed="false">
      <c r="B126" s="120"/>
      <c r="C126" s="120"/>
      <c r="L126" s="120"/>
      <c r="M126" s="120"/>
      <c r="N126" s="120"/>
    </row>
    <row r="127" customFormat="false" ht="17.25" hidden="false" customHeight="false" outlineLevel="0" collapsed="false">
      <c r="B127" s="120"/>
      <c r="C127" s="120"/>
      <c r="L127" s="120"/>
      <c r="M127" s="120"/>
      <c r="N127" s="120"/>
    </row>
    <row r="128" customFormat="false" ht="17.25" hidden="false" customHeight="false" outlineLevel="0" collapsed="false">
      <c r="B128" s="120"/>
      <c r="C128" s="120"/>
      <c r="L128" s="120"/>
      <c r="M128" s="120"/>
      <c r="N128" s="120"/>
    </row>
    <row r="129" customFormat="false" ht="17.25" hidden="false" customHeight="false" outlineLevel="0" collapsed="false">
      <c r="B129" s="120"/>
      <c r="C129" s="120"/>
      <c r="L129" s="120"/>
      <c r="M129" s="120"/>
      <c r="N129" s="120"/>
    </row>
    <row r="130" customFormat="false" ht="17.25" hidden="false" customHeight="false" outlineLevel="0" collapsed="false">
      <c r="B130" s="120"/>
      <c r="C130" s="120"/>
      <c r="L130" s="120"/>
      <c r="M130" s="120"/>
      <c r="N130" s="120"/>
    </row>
    <row r="131" customFormat="false" ht="17.25" hidden="false" customHeight="false" outlineLevel="0" collapsed="false">
      <c r="B131" s="120"/>
      <c r="C131" s="120"/>
      <c r="L131" s="120"/>
      <c r="M131" s="120"/>
      <c r="N131" s="120"/>
    </row>
    <row r="132" customFormat="false" ht="17.25" hidden="false" customHeight="false" outlineLevel="0" collapsed="false">
      <c r="B132" s="120"/>
      <c r="C132" s="120"/>
      <c r="L132" s="120"/>
      <c r="M132" s="120"/>
      <c r="N132" s="120"/>
    </row>
    <row r="133" customFormat="false" ht="17.25" hidden="false" customHeight="false" outlineLevel="0" collapsed="false">
      <c r="B133" s="120"/>
      <c r="C133" s="120"/>
      <c r="L133" s="120"/>
      <c r="M133" s="120"/>
      <c r="N133" s="120"/>
    </row>
    <row r="134" customFormat="false" ht="17.25" hidden="false" customHeight="false" outlineLevel="0" collapsed="false">
      <c r="B134" s="120"/>
      <c r="C134" s="120"/>
      <c r="L134" s="120"/>
      <c r="M134" s="120"/>
      <c r="N134" s="120"/>
    </row>
    <row r="135" customFormat="false" ht="17.25" hidden="false" customHeight="false" outlineLevel="0" collapsed="false">
      <c r="B135" s="120"/>
      <c r="C135" s="120"/>
      <c r="L135" s="120"/>
      <c r="M135" s="120"/>
      <c r="N135" s="120"/>
    </row>
    <row r="136" customFormat="false" ht="17.25" hidden="false" customHeight="false" outlineLevel="0" collapsed="false">
      <c r="B136" s="120"/>
      <c r="C136" s="120"/>
      <c r="L136" s="120"/>
      <c r="M136" s="120"/>
      <c r="N136" s="120"/>
    </row>
    <row r="137" customFormat="false" ht="17.25" hidden="false" customHeight="false" outlineLevel="0" collapsed="false">
      <c r="B137" s="120"/>
      <c r="C137" s="120"/>
      <c r="L137" s="120"/>
      <c r="M137" s="120"/>
      <c r="N137" s="120"/>
    </row>
    <row r="138" customFormat="false" ht="17.25" hidden="false" customHeight="false" outlineLevel="0" collapsed="false">
      <c r="B138" s="120"/>
      <c r="C138" s="120"/>
      <c r="L138" s="120"/>
      <c r="M138" s="120"/>
      <c r="N138" s="120"/>
    </row>
    <row r="139" customFormat="false" ht="17.25" hidden="false" customHeight="false" outlineLevel="0" collapsed="false">
      <c r="B139" s="120"/>
      <c r="C139" s="120"/>
      <c r="L139" s="120"/>
      <c r="M139" s="120"/>
      <c r="N139" s="120"/>
    </row>
    <row r="140" customFormat="false" ht="17.25" hidden="false" customHeight="false" outlineLevel="0" collapsed="false">
      <c r="B140" s="120"/>
      <c r="C140" s="120"/>
      <c r="L140" s="120"/>
      <c r="M140" s="120"/>
      <c r="N140" s="120"/>
    </row>
    <row r="141" customFormat="false" ht="17.25" hidden="false" customHeight="false" outlineLevel="0" collapsed="false">
      <c r="B141" s="120"/>
      <c r="C141" s="120"/>
      <c r="L141" s="120"/>
      <c r="M141" s="120"/>
      <c r="N141" s="120"/>
    </row>
    <row r="142" customFormat="false" ht="17.25" hidden="false" customHeight="false" outlineLevel="0" collapsed="false">
      <c r="B142" s="120"/>
      <c r="C142" s="120"/>
      <c r="L142" s="120"/>
      <c r="M142" s="120"/>
      <c r="N142" s="120"/>
    </row>
    <row r="143" customFormat="false" ht="17.25" hidden="false" customHeight="false" outlineLevel="0" collapsed="false">
      <c r="B143" s="120"/>
      <c r="C143" s="120"/>
      <c r="L143" s="120"/>
      <c r="M143" s="120"/>
      <c r="N143" s="120"/>
    </row>
    <row r="144" customFormat="false" ht="17.25" hidden="false" customHeight="false" outlineLevel="0" collapsed="false">
      <c r="B144" s="120"/>
      <c r="C144" s="120"/>
      <c r="L144" s="120"/>
      <c r="M144" s="120"/>
      <c r="N144" s="120"/>
    </row>
    <row r="145" customFormat="false" ht="17.25" hidden="false" customHeight="false" outlineLevel="0" collapsed="false">
      <c r="B145" s="120"/>
      <c r="C145" s="120"/>
      <c r="L145" s="120"/>
      <c r="M145" s="120"/>
      <c r="N145" s="120"/>
    </row>
    <row r="146" customFormat="false" ht="17.25" hidden="false" customHeight="false" outlineLevel="0" collapsed="false">
      <c r="B146" s="120"/>
      <c r="C146" s="120"/>
      <c r="L146" s="120"/>
      <c r="M146" s="120"/>
      <c r="N146" s="120"/>
    </row>
    <row r="147" customFormat="false" ht="17.25" hidden="false" customHeight="false" outlineLevel="0" collapsed="false">
      <c r="B147" s="120"/>
      <c r="C147" s="120"/>
      <c r="L147" s="120"/>
      <c r="M147" s="120"/>
      <c r="N147" s="120"/>
    </row>
    <row r="148" customFormat="false" ht="17.25" hidden="false" customHeight="false" outlineLevel="0" collapsed="false">
      <c r="B148" s="120"/>
      <c r="C148" s="120"/>
      <c r="L148" s="120"/>
      <c r="M148" s="120"/>
      <c r="N148" s="120"/>
    </row>
    <row r="149" customFormat="false" ht="17.25" hidden="false" customHeight="false" outlineLevel="0" collapsed="false">
      <c r="B149" s="120"/>
      <c r="C149" s="120"/>
      <c r="L149" s="120"/>
      <c r="M149" s="120"/>
      <c r="N149" s="120"/>
    </row>
    <row r="150" customFormat="false" ht="17.25" hidden="false" customHeight="false" outlineLevel="0" collapsed="false">
      <c r="B150" s="120"/>
      <c r="C150" s="120"/>
      <c r="L150" s="120"/>
      <c r="M150" s="120"/>
      <c r="N150" s="120"/>
    </row>
    <row r="151" customFormat="false" ht="17.25" hidden="false" customHeight="false" outlineLevel="0" collapsed="false">
      <c r="B151" s="120"/>
      <c r="C151" s="120"/>
      <c r="L151" s="120"/>
      <c r="M151" s="120"/>
      <c r="N151" s="120"/>
    </row>
    <row r="152" customFormat="false" ht="17.25" hidden="false" customHeight="false" outlineLevel="0" collapsed="false">
      <c r="B152" s="120"/>
      <c r="C152" s="120"/>
      <c r="L152" s="120"/>
      <c r="M152" s="120"/>
      <c r="N152" s="120"/>
    </row>
    <row r="153" customFormat="false" ht="17.25" hidden="false" customHeight="false" outlineLevel="0" collapsed="false">
      <c r="B153" s="120"/>
      <c r="C153" s="120"/>
      <c r="L153" s="120"/>
      <c r="M153" s="120"/>
      <c r="N153" s="120"/>
    </row>
    <row r="154" customFormat="false" ht="17.25" hidden="false" customHeight="false" outlineLevel="0" collapsed="false">
      <c r="B154" s="120"/>
      <c r="C154" s="120"/>
      <c r="L154" s="120"/>
      <c r="M154" s="120"/>
      <c r="N154" s="120"/>
    </row>
    <row r="155" customFormat="false" ht="17.25" hidden="false" customHeight="false" outlineLevel="0" collapsed="false">
      <c r="B155" s="120"/>
      <c r="C155" s="120"/>
      <c r="L155" s="120"/>
      <c r="M155" s="120"/>
      <c r="N155" s="120"/>
    </row>
    <row r="156" customFormat="false" ht="17.25" hidden="false" customHeight="false" outlineLevel="0" collapsed="false">
      <c r="B156" s="120"/>
      <c r="C156" s="120"/>
      <c r="L156" s="120"/>
      <c r="M156" s="120"/>
      <c r="N156" s="120"/>
    </row>
    <row r="157" customFormat="false" ht="17.25" hidden="false" customHeight="false" outlineLevel="0" collapsed="false">
      <c r="B157" s="120"/>
      <c r="C157" s="120"/>
      <c r="L157" s="120"/>
      <c r="M157" s="120"/>
      <c r="N157" s="120"/>
    </row>
    <row r="158" customFormat="false" ht="17.25" hidden="false" customHeight="false" outlineLevel="0" collapsed="false">
      <c r="B158" s="120"/>
      <c r="C158" s="120"/>
      <c r="L158" s="120"/>
      <c r="M158" s="120"/>
      <c r="N158" s="120"/>
    </row>
    <row r="159" customFormat="false" ht="17.25" hidden="false" customHeight="false" outlineLevel="0" collapsed="false">
      <c r="B159" s="120"/>
      <c r="C159" s="120"/>
      <c r="L159" s="120"/>
      <c r="M159" s="120"/>
      <c r="N159" s="120"/>
    </row>
    <row r="160" customFormat="false" ht="17.25" hidden="false" customHeight="false" outlineLevel="0" collapsed="false">
      <c r="B160" s="120"/>
      <c r="C160" s="120"/>
      <c r="L160" s="120"/>
      <c r="M160" s="120"/>
      <c r="N160" s="120"/>
    </row>
    <row r="161" customFormat="false" ht="17.25" hidden="false" customHeight="false" outlineLevel="0" collapsed="false">
      <c r="B161" s="120"/>
      <c r="C161" s="120"/>
      <c r="L161" s="120"/>
      <c r="M161" s="120"/>
      <c r="N161" s="120"/>
    </row>
    <row r="162" customFormat="false" ht="17.25" hidden="false" customHeight="false" outlineLevel="0" collapsed="false">
      <c r="B162" s="120"/>
      <c r="C162" s="120"/>
      <c r="L162" s="120"/>
      <c r="M162" s="120"/>
      <c r="N162" s="120"/>
    </row>
    <row r="163" customFormat="false" ht="17.25" hidden="false" customHeight="false" outlineLevel="0" collapsed="false">
      <c r="B163" s="120"/>
      <c r="C163" s="120"/>
      <c r="L163" s="120"/>
      <c r="M163" s="120"/>
      <c r="N163" s="120"/>
    </row>
    <row r="164" customFormat="false" ht="17.25" hidden="false" customHeight="false" outlineLevel="0" collapsed="false">
      <c r="B164" s="120"/>
      <c r="C164" s="120"/>
      <c r="L164" s="120"/>
      <c r="M164" s="120"/>
      <c r="N164" s="120"/>
    </row>
    <row r="165" customFormat="false" ht="17.25" hidden="false" customHeight="false" outlineLevel="0" collapsed="false">
      <c r="B165" s="120"/>
      <c r="C165" s="120"/>
      <c r="L165" s="120"/>
      <c r="M165" s="120"/>
      <c r="N165" s="120"/>
    </row>
    <row r="166" customFormat="false" ht="17.25" hidden="false" customHeight="false" outlineLevel="0" collapsed="false">
      <c r="B166" s="120"/>
      <c r="C166" s="120"/>
      <c r="L166" s="120"/>
      <c r="M166" s="120"/>
      <c r="N166" s="120"/>
    </row>
    <row r="167" customFormat="false" ht="17.25" hidden="false" customHeight="false" outlineLevel="0" collapsed="false">
      <c r="B167" s="120"/>
      <c r="C167" s="120"/>
      <c r="L167" s="120"/>
      <c r="M167" s="120"/>
      <c r="N167" s="120"/>
    </row>
    <row r="168" customFormat="false" ht="17.25" hidden="false" customHeight="false" outlineLevel="0" collapsed="false">
      <c r="B168" s="120"/>
      <c r="C168" s="120"/>
      <c r="L168" s="120"/>
      <c r="M168" s="120"/>
      <c r="N168" s="120"/>
    </row>
    <row r="169" customFormat="false" ht="17.25" hidden="false" customHeight="false" outlineLevel="0" collapsed="false">
      <c r="B169" s="120"/>
      <c r="C169" s="120"/>
      <c r="L169" s="120"/>
      <c r="M169" s="120"/>
      <c r="N169" s="120"/>
    </row>
    <row r="170" customFormat="false" ht="17.25" hidden="false" customHeight="false" outlineLevel="0" collapsed="false">
      <c r="B170" s="120"/>
      <c r="C170" s="120"/>
      <c r="L170" s="120"/>
      <c r="M170" s="120"/>
      <c r="N170" s="120"/>
    </row>
    <row r="171" customFormat="false" ht="17.25" hidden="false" customHeight="false" outlineLevel="0" collapsed="false">
      <c r="B171" s="120"/>
      <c r="C171" s="120"/>
      <c r="L171" s="120"/>
      <c r="M171" s="120"/>
      <c r="N171" s="120"/>
    </row>
    <row r="172" customFormat="false" ht="17.25" hidden="false" customHeight="false" outlineLevel="0" collapsed="false">
      <c r="B172" s="120"/>
      <c r="C172" s="120"/>
      <c r="L172" s="120"/>
      <c r="M172" s="120"/>
      <c r="N172" s="120"/>
    </row>
    <row r="173" customFormat="false" ht="17.25" hidden="false" customHeight="false" outlineLevel="0" collapsed="false">
      <c r="B173" s="120"/>
      <c r="C173" s="120"/>
      <c r="L173" s="120"/>
      <c r="M173" s="120"/>
      <c r="N173" s="120"/>
    </row>
    <row r="174" customFormat="false" ht="17.25" hidden="false" customHeight="false" outlineLevel="0" collapsed="false">
      <c r="B174" s="120"/>
      <c r="C174" s="120"/>
      <c r="L174" s="120"/>
      <c r="M174" s="120"/>
      <c r="N174" s="120"/>
    </row>
    <row r="175" customFormat="false" ht="17.25" hidden="false" customHeight="false" outlineLevel="0" collapsed="false">
      <c r="B175" s="120"/>
      <c r="C175" s="120"/>
      <c r="L175" s="120"/>
      <c r="M175" s="120"/>
      <c r="N175" s="120"/>
    </row>
    <row r="176" customFormat="false" ht="17.25" hidden="false" customHeight="false" outlineLevel="0" collapsed="false">
      <c r="B176" s="120"/>
      <c r="C176" s="120"/>
      <c r="L176" s="120"/>
      <c r="M176" s="120"/>
      <c r="N176" s="120"/>
    </row>
    <row r="177" customFormat="false" ht="17.25" hidden="false" customHeight="false" outlineLevel="0" collapsed="false">
      <c r="B177" s="120"/>
      <c r="C177" s="120"/>
      <c r="L177" s="120"/>
      <c r="M177" s="120"/>
      <c r="N177" s="120"/>
    </row>
    <row r="178" customFormat="false" ht="17.25" hidden="false" customHeight="false" outlineLevel="0" collapsed="false">
      <c r="B178" s="120"/>
      <c r="C178" s="120"/>
      <c r="L178" s="120"/>
      <c r="M178" s="120"/>
      <c r="N178" s="120"/>
    </row>
    <row r="179" customFormat="false" ht="17.25" hidden="false" customHeight="false" outlineLevel="0" collapsed="false">
      <c r="B179" s="120"/>
      <c r="C179" s="120"/>
      <c r="L179" s="120"/>
      <c r="M179" s="120"/>
      <c r="N179" s="120"/>
    </row>
    <row r="180" customFormat="false" ht="17.25" hidden="false" customHeight="false" outlineLevel="0" collapsed="false">
      <c r="B180" s="120"/>
      <c r="C180" s="120"/>
      <c r="L180" s="120"/>
      <c r="M180" s="120"/>
      <c r="N180" s="120"/>
    </row>
    <row r="181" customFormat="false" ht="17.25" hidden="false" customHeight="false" outlineLevel="0" collapsed="false">
      <c r="B181" s="120"/>
      <c r="C181" s="120"/>
      <c r="L181" s="120"/>
      <c r="M181" s="120"/>
      <c r="N181" s="120"/>
    </row>
    <row r="182" customFormat="false" ht="17.25" hidden="false" customHeight="false" outlineLevel="0" collapsed="false">
      <c r="B182" s="120"/>
      <c r="C182" s="120"/>
      <c r="L182" s="120"/>
      <c r="M182" s="120"/>
      <c r="N182" s="120"/>
    </row>
    <row r="183" customFormat="false" ht="17.25" hidden="false" customHeight="false" outlineLevel="0" collapsed="false">
      <c r="B183" s="120"/>
      <c r="C183" s="120"/>
      <c r="L183" s="120"/>
      <c r="M183" s="120"/>
      <c r="N183" s="120"/>
    </row>
    <row r="184" customFormat="false" ht="17.25" hidden="false" customHeight="false" outlineLevel="0" collapsed="false">
      <c r="B184" s="120"/>
      <c r="C184" s="120"/>
      <c r="L184" s="120"/>
      <c r="M184" s="120"/>
      <c r="N184" s="120"/>
    </row>
    <row r="185" customFormat="false" ht="17.25" hidden="false" customHeight="false" outlineLevel="0" collapsed="false">
      <c r="B185" s="120"/>
      <c r="C185" s="120"/>
      <c r="L185" s="120"/>
      <c r="M185" s="120"/>
      <c r="N185" s="120"/>
    </row>
    <row r="186" customFormat="false" ht="17.25" hidden="false" customHeight="false" outlineLevel="0" collapsed="false">
      <c r="B186" s="120"/>
      <c r="C186" s="120"/>
      <c r="L186" s="120"/>
      <c r="M186" s="120"/>
      <c r="N186" s="120"/>
    </row>
    <row r="187" customFormat="false" ht="17.25" hidden="false" customHeight="false" outlineLevel="0" collapsed="false">
      <c r="B187" s="120"/>
      <c r="C187" s="120"/>
      <c r="L187" s="120"/>
      <c r="M187" s="120"/>
      <c r="N187" s="120"/>
    </row>
    <row r="188" customFormat="false" ht="17.25" hidden="false" customHeight="false" outlineLevel="0" collapsed="false">
      <c r="B188" s="120"/>
      <c r="C188" s="120"/>
      <c r="L188" s="120"/>
      <c r="M188" s="120"/>
      <c r="N188" s="120"/>
    </row>
    <row r="189" customFormat="false" ht="17.25" hidden="false" customHeight="false" outlineLevel="0" collapsed="false">
      <c r="B189" s="120"/>
      <c r="C189" s="120"/>
      <c r="L189" s="120"/>
      <c r="M189" s="120"/>
      <c r="N189" s="120"/>
    </row>
    <row r="190" customFormat="false" ht="17.25" hidden="false" customHeight="false" outlineLevel="0" collapsed="false">
      <c r="B190" s="120"/>
      <c r="C190" s="120"/>
      <c r="L190" s="120"/>
      <c r="M190" s="120"/>
      <c r="N190" s="120"/>
    </row>
    <row r="191" customFormat="false" ht="17.25" hidden="false" customHeight="false" outlineLevel="0" collapsed="false">
      <c r="B191" s="120"/>
      <c r="C191" s="120"/>
      <c r="L191" s="120"/>
      <c r="M191" s="120"/>
      <c r="N191" s="120"/>
    </row>
    <row r="192" customFormat="false" ht="17.25" hidden="false" customHeight="false" outlineLevel="0" collapsed="false">
      <c r="B192" s="120"/>
      <c r="C192" s="120"/>
      <c r="L192" s="120"/>
      <c r="M192" s="120"/>
      <c r="N192" s="120"/>
    </row>
    <row r="193" customFormat="false" ht="17.25" hidden="false" customHeight="false" outlineLevel="0" collapsed="false">
      <c r="B193" s="120"/>
      <c r="C193" s="120"/>
      <c r="L193" s="120"/>
      <c r="M193" s="120"/>
      <c r="N193" s="120"/>
    </row>
    <row r="194" customFormat="false" ht="17.25" hidden="false" customHeight="false" outlineLevel="0" collapsed="false">
      <c r="B194" s="120"/>
      <c r="C194" s="120"/>
      <c r="L194" s="120"/>
      <c r="M194" s="120"/>
      <c r="N194" s="120"/>
    </row>
    <row r="195" customFormat="false" ht="17.25" hidden="false" customHeight="false" outlineLevel="0" collapsed="false">
      <c r="B195" s="120"/>
      <c r="C195" s="120"/>
      <c r="L195" s="120"/>
      <c r="M195" s="120"/>
      <c r="N195" s="120"/>
    </row>
    <row r="196" customFormat="false" ht="17.25" hidden="false" customHeight="false" outlineLevel="0" collapsed="false">
      <c r="B196" s="120"/>
      <c r="C196" s="120"/>
      <c r="L196" s="120"/>
      <c r="M196" s="120"/>
      <c r="N196" s="120"/>
    </row>
    <row r="197" customFormat="false" ht="17.25" hidden="false" customHeight="false" outlineLevel="0" collapsed="false">
      <c r="B197" s="120"/>
      <c r="C197" s="120"/>
      <c r="L197" s="120"/>
      <c r="M197" s="120"/>
      <c r="N197" s="120"/>
    </row>
    <row r="198" customFormat="false" ht="17.25" hidden="false" customHeight="false" outlineLevel="0" collapsed="false">
      <c r="B198" s="120"/>
      <c r="C198" s="120"/>
      <c r="L198" s="120"/>
      <c r="M198" s="120"/>
      <c r="N198" s="120"/>
    </row>
    <row r="199" customFormat="false" ht="17.25" hidden="false" customHeight="false" outlineLevel="0" collapsed="false">
      <c r="B199" s="120"/>
      <c r="C199" s="120"/>
      <c r="L199" s="120"/>
      <c r="M199" s="120"/>
      <c r="N199" s="120"/>
    </row>
    <row r="200" customFormat="false" ht="17.25" hidden="false" customHeight="false" outlineLevel="0" collapsed="false">
      <c r="B200" s="120"/>
      <c r="C200" s="120"/>
      <c r="L200" s="120"/>
      <c r="M200" s="120"/>
      <c r="N200" s="120"/>
    </row>
    <row r="201" customFormat="false" ht="17.25" hidden="false" customHeight="false" outlineLevel="0" collapsed="false">
      <c r="B201" s="120"/>
      <c r="C201" s="120"/>
      <c r="L201" s="120"/>
      <c r="M201" s="120"/>
      <c r="N201" s="120"/>
    </row>
    <row r="202" customFormat="false" ht="17.25" hidden="false" customHeight="false" outlineLevel="0" collapsed="false">
      <c r="B202" s="120"/>
      <c r="C202" s="120"/>
      <c r="L202" s="120"/>
      <c r="M202" s="120"/>
      <c r="N202" s="120"/>
    </row>
    <row r="203" customFormat="false" ht="17.25" hidden="false" customHeight="false" outlineLevel="0" collapsed="false">
      <c r="B203" s="120"/>
      <c r="C203" s="120"/>
      <c r="L203" s="120"/>
      <c r="M203" s="120"/>
      <c r="N203" s="120"/>
    </row>
    <row r="204" customFormat="false" ht="17.25" hidden="false" customHeight="false" outlineLevel="0" collapsed="false">
      <c r="B204" s="120"/>
      <c r="C204" s="120"/>
      <c r="L204" s="120"/>
      <c r="M204" s="120"/>
      <c r="N204" s="120"/>
    </row>
    <row r="205" customFormat="false" ht="17.25" hidden="false" customHeight="false" outlineLevel="0" collapsed="false">
      <c r="B205" s="120"/>
      <c r="C205" s="120"/>
      <c r="L205" s="120"/>
      <c r="M205" s="120"/>
      <c r="N205" s="120"/>
    </row>
    <row r="206" customFormat="false" ht="17.25" hidden="false" customHeight="false" outlineLevel="0" collapsed="false">
      <c r="B206" s="120"/>
      <c r="C206" s="120"/>
      <c r="L206" s="120"/>
      <c r="M206" s="120"/>
      <c r="N206" s="120"/>
    </row>
    <row r="207" customFormat="false" ht="17.25" hidden="false" customHeight="false" outlineLevel="0" collapsed="false">
      <c r="B207" s="120"/>
      <c r="C207" s="120"/>
      <c r="L207" s="120"/>
      <c r="M207" s="120"/>
      <c r="N207" s="120"/>
    </row>
    <row r="208" customFormat="false" ht="17.25" hidden="false" customHeight="false" outlineLevel="0" collapsed="false">
      <c r="B208" s="120"/>
      <c r="C208" s="120"/>
      <c r="L208" s="120"/>
      <c r="M208" s="120"/>
      <c r="N208" s="120"/>
    </row>
    <row r="209" customFormat="false" ht="17.25" hidden="false" customHeight="false" outlineLevel="0" collapsed="false">
      <c r="B209" s="120"/>
      <c r="C209" s="120"/>
      <c r="L209" s="120"/>
      <c r="M209" s="120"/>
      <c r="N209" s="120"/>
    </row>
    <row r="210" customFormat="false" ht="17.25" hidden="false" customHeight="false" outlineLevel="0" collapsed="false">
      <c r="B210" s="120"/>
      <c r="C210" s="120"/>
      <c r="L210" s="120"/>
      <c r="M210" s="120"/>
      <c r="N210" s="120"/>
    </row>
    <row r="211" customFormat="false" ht="17.25" hidden="false" customHeight="false" outlineLevel="0" collapsed="false">
      <c r="B211" s="120"/>
      <c r="C211" s="120"/>
      <c r="L211" s="120"/>
      <c r="M211" s="120"/>
      <c r="N211" s="120"/>
    </row>
    <row r="212" customFormat="false" ht="17.25" hidden="false" customHeight="false" outlineLevel="0" collapsed="false">
      <c r="B212" s="120"/>
      <c r="C212" s="120"/>
      <c r="L212" s="120"/>
      <c r="M212" s="120"/>
      <c r="N212" s="120"/>
    </row>
    <row r="213" customFormat="false" ht="17.25" hidden="false" customHeight="false" outlineLevel="0" collapsed="false">
      <c r="B213" s="120"/>
      <c r="C213" s="120"/>
      <c r="L213" s="120"/>
      <c r="M213" s="120"/>
      <c r="N213" s="120"/>
    </row>
    <row r="214" customFormat="false" ht="17.25" hidden="false" customHeight="false" outlineLevel="0" collapsed="false">
      <c r="B214" s="120"/>
      <c r="C214" s="120"/>
    </row>
  </sheetData>
  <sheetProtection sheet="true" objects="true" scenarios="true" selectLockedCells="true"/>
  <printOptions headings="false" gridLines="false" gridLinesSet="true" horizontalCentered="false" verticalCentered="false"/>
  <pageMargins left="0.511805555555556" right="0.5118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20"/>
  <sheetViews>
    <sheetView showFormulas="false" showGridLines="false" showRowColHeaders="false" showZeros="true" rightToLeft="false" tabSelected="false" showOutlineSymbols="false" defaultGridColor="true" view="normal" topLeftCell="A1" colorId="64" zoomScale="78" zoomScaleNormal="78" zoomScalePageLayoutView="100" workbookViewId="0">
      <selection pane="topLeft" activeCell="C14" activeCellId="0" sqref="C14"/>
    </sheetView>
  </sheetViews>
  <sheetFormatPr defaultColWidth="11.08984375" defaultRowHeight="17.25" zeroHeight="false" outlineLevelRow="0" outlineLevelCol="0"/>
  <cols>
    <col collapsed="false" customWidth="true" hidden="false" outlineLevel="0" max="1" min="1" style="149" width="5.69"/>
    <col collapsed="false" customWidth="true" hidden="false" outlineLevel="0" max="2" min="2" style="149" width="10.69"/>
    <col collapsed="false" customWidth="true" hidden="false" outlineLevel="0" max="3" min="3" style="149" width="16.69"/>
    <col collapsed="false" customWidth="true" hidden="false" outlineLevel="0" max="4" min="4" style="149" width="15.69"/>
    <col collapsed="false" customWidth="true" hidden="false" outlineLevel="0" max="5" min="5" style="149" width="5.69"/>
    <col collapsed="false" customWidth="true" hidden="false" outlineLevel="0" max="6" min="6" style="149" width="16.69"/>
    <col collapsed="false" customWidth="true" hidden="false" outlineLevel="0" max="8" min="7" style="149" width="14.69"/>
    <col collapsed="false" customWidth="true" hidden="false" outlineLevel="0" max="9" min="9" style="149" width="16.69"/>
    <col collapsed="false" customWidth="true" hidden="false" outlineLevel="0" max="10" min="10" style="149" width="5.69"/>
    <col collapsed="false" customWidth="true" hidden="false" outlineLevel="0" max="11" min="11" style="149" width="4.69"/>
    <col collapsed="false" customWidth="true" hidden="false" outlineLevel="0" max="12" min="12" style="149" width="2"/>
    <col collapsed="false" customWidth="true" hidden="false" outlineLevel="0" max="13" min="13" style="149" width="4.69"/>
    <col collapsed="false" customWidth="true" hidden="false" outlineLevel="0" max="14" min="14" style="149" width="6.79"/>
    <col collapsed="false" customWidth="true" hidden="false" outlineLevel="0" max="15" min="15" style="149" width="11.79"/>
    <col collapsed="false" customWidth="true" hidden="false" outlineLevel="0" max="16" min="16" style="149" width="5.99"/>
    <col collapsed="false" customWidth="true" hidden="false" outlineLevel="0" max="17" min="17" style="149" width="7.79"/>
    <col collapsed="false" customWidth="true" hidden="false" outlineLevel="0" max="18" min="18" style="149" width="10.89"/>
    <col collapsed="false" customWidth="true" hidden="false" outlineLevel="0" max="19" min="19" style="149" width="8.79"/>
    <col collapsed="false" customWidth="true" hidden="false" outlineLevel="0" max="20" min="20" style="149" width="12.69"/>
    <col collapsed="false" customWidth="false" hidden="false" outlineLevel="0" max="257" min="21" style="149" width="11.09"/>
  </cols>
  <sheetData>
    <row r="1" customFormat="false" ht="50.1" hidden="false" customHeight="true" outlineLevel="0" collapsed="false"/>
    <row r="2" customFormat="false" ht="50.1" hidden="false" customHeight="true" outlineLevel="0" collapsed="false"/>
    <row r="3" customFormat="false" ht="50.1" hidden="false" customHeight="true" outlineLevel="0" collapsed="false">
      <c r="B3" s="150"/>
      <c r="D3" s="151" t="s">
        <v>190</v>
      </c>
      <c r="E3" s="151"/>
      <c r="F3" s="151"/>
      <c r="G3" s="151"/>
      <c r="H3" s="151"/>
      <c r="I3" s="150"/>
      <c r="J3" s="150"/>
      <c r="K3" s="150"/>
    </row>
    <row r="4" customFormat="false" ht="39" hidden="false" customHeight="true" outlineLevel="0" collapsed="false">
      <c r="B4" s="152" t="s">
        <v>191</v>
      </c>
      <c r="C4" s="153"/>
      <c r="D4" s="153"/>
      <c r="E4" s="153"/>
      <c r="G4" s="154" t="s">
        <v>192</v>
      </c>
      <c r="H4" s="154" t="s">
        <v>193</v>
      </c>
      <c r="J4" s="150"/>
      <c r="K4" s="150"/>
      <c r="AT4" s="155"/>
      <c r="AV4" s="155"/>
      <c r="BA4" s="155"/>
      <c r="BB4" s="155"/>
      <c r="BF4" s="155"/>
      <c r="BG4" s="155"/>
    </row>
    <row r="5" customFormat="false" ht="21" hidden="false" customHeight="true" outlineLevel="0" collapsed="false">
      <c r="C5" s="156"/>
      <c r="G5" s="157" t="n">
        <f aca="false">F21+H9*COS(I46/180*PI())</f>
        <v>142.788</v>
      </c>
      <c r="H5" s="157" t="n">
        <f aca="false">G21+H9*SIN(I46/180*PI())</f>
        <v>94.828</v>
      </c>
      <c r="J5" s="153"/>
      <c r="K5" s="153"/>
      <c r="L5" s="158"/>
    </row>
    <row r="6" customFormat="false" ht="21" hidden="false" customHeight="true" outlineLevel="0" collapsed="false">
      <c r="C6" s="156"/>
      <c r="J6" s="153"/>
      <c r="K6" s="153"/>
      <c r="L6" s="158"/>
    </row>
    <row r="7" customFormat="false" ht="21" hidden="false" customHeight="true" outlineLevel="0" collapsed="false">
      <c r="C7" s="159"/>
      <c r="D7" s="160"/>
      <c r="E7" s="160"/>
      <c r="F7" s="161"/>
      <c r="G7" s="160"/>
      <c r="J7" s="153"/>
      <c r="K7" s="153"/>
      <c r="L7" s="158"/>
      <c r="M7" s="162"/>
      <c r="N7" s="162"/>
      <c r="AW7" s="162"/>
      <c r="AY7" s="162"/>
      <c r="BC7" s="162"/>
      <c r="BD7" s="162"/>
      <c r="BE7" s="162"/>
    </row>
    <row r="8" customFormat="false" ht="30" hidden="false" customHeight="true" outlineLevel="0" collapsed="false">
      <c r="E8" s="163"/>
      <c r="H8" s="164" t="s">
        <v>194</v>
      </c>
      <c r="J8" s="153"/>
      <c r="K8" s="153"/>
      <c r="L8" s="158"/>
      <c r="M8" s="162"/>
      <c r="N8" s="162"/>
      <c r="AT8" s="165"/>
      <c r="AU8" s="165"/>
      <c r="AW8" s="165"/>
      <c r="AX8" s="165"/>
      <c r="AY8" s="165"/>
      <c r="BC8" s="162"/>
      <c r="BD8" s="162"/>
      <c r="BE8" s="162"/>
    </row>
    <row r="9" customFormat="false" ht="21" hidden="false" customHeight="false" outlineLevel="0" collapsed="false">
      <c r="B9" s="166"/>
      <c r="C9" s="160"/>
      <c r="F9" s="167" t="s">
        <v>195</v>
      </c>
      <c r="G9" s="168"/>
      <c r="H9" s="169" t="n">
        <v>5</v>
      </c>
      <c r="I9" s="170" t="s">
        <v>196</v>
      </c>
      <c r="J9" s="171"/>
      <c r="K9" s="153"/>
      <c r="L9" s="158"/>
      <c r="M9" s="162"/>
      <c r="N9" s="162"/>
      <c r="AT9" s="165"/>
      <c r="AU9" s="165"/>
      <c r="AW9" s="165"/>
      <c r="AX9" s="165"/>
      <c r="AY9" s="165"/>
      <c r="BC9" s="162"/>
      <c r="BD9" s="162"/>
      <c r="BE9" s="162"/>
    </row>
    <row r="10" customFormat="false" ht="21" hidden="false" customHeight="false" outlineLevel="0" collapsed="false">
      <c r="B10" s="172"/>
      <c r="C10" s="173"/>
      <c r="F10" s="169" t="n">
        <v>5</v>
      </c>
      <c r="G10" s="174" t="s">
        <v>196</v>
      </c>
      <c r="H10" s="156"/>
      <c r="J10" s="171"/>
      <c r="K10" s="153"/>
      <c r="L10" s="158"/>
      <c r="M10" s="162"/>
      <c r="N10" s="162"/>
      <c r="AT10" s="165"/>
      <c r="AW10" s="165"/>
      <c r="AX10" s="165"/>
      <c r="AY10" s="165"/>
      <c r="BC10" s="162"/>
      <c r="BD10" s="162"/>
      <c r="BE10" s="162"/>
    </row>
    <row r="11" customFormat="false" ht="30" hidden="false" customHeight="true" outlineLevel="0" collapsed="false">
      <c r="B11" s="175"/>
      <c r="C11" s="176"/>
      <c r="D11" s="177" t="s">
        <v>197</v>
      </c>
      <c r="E11" s="178"/>
      <c r="G11" s="179"/>
      <c r="H11" s="180" t="str">
        <f aca="false">"Ｓ=("&amp;FIXED(C14+F10*COS(I47/180*PI()),3,3)&amp;","&amp;(FIXED(D14+F10*SIN(I47/180*PI()),3,3))&amp;")  "</f>
        <v>Ｓ=(147.788,94.828)  </v>
      </c>
      <c r="I11" s="181"/>
      <c r="J11" s="178"/>
      <c r="K11" s="153"/>
      <c r="L11" s="158"/>
      <c r="M11" s="162"/>
      <c r="N11" s="162"/>
      <c r="AT11" s="165"/>
      <c r="AV11" s="165"/>
      <c r="BC11" s="162"/>
      <c r="BD11" s="162"/>
      <c r="BE11" s="162"/>
    </row>
    <row r="12" customFormat="false" ht="21" hidden="false" customHeight="false" outlineLevel="0" collapsed="false">
      <c r="B12" s="172"/>
      <c r="C12" s="153"/>
      <c r="E12" s="182"/>
      <c r="G12" s="183" t="s">
        <v>198</v>
      </c>
      <c r="I12" s="153"/>
      <c r="J12" s="184"/>
      <c r="K12" s="153"/>
      <c r="L12" s="158"/>
      <c r="M12" s="162"/>
      <c r="N12" s="162"/>
      <c r="AT12" s="165"/>
      <c r="AV12" s="165"/>
      <c r="BC12" s="162"/>
      <c r="BD12" s="162"/>
      <c r="BE12" s="162"/>
    </row>
    <row r="13" customFormat="false" ht="21" hidden="false" customHeight="false" outlineLevel="0" collapsed="false">
      <c r="B13" s="172"/>
      <c r="C13" s="185" t="s">
        <v>199</v>
      </c>
      <c r="D13" s="163" t="s">
        <v>4</v>
      </c>
      <c r="E13" s="182"/>
      <c r="G13" s="186"/>
      <c r="H13" s="185" t="s">
        <v>200</v>
      </c>
      <c r="I13" s="163" t="s">
        <v>4</v>
      </c>
      <c r="J13" s="184"/>
      <c r="K13" s="153"/>
      <c r="L13" s="158"/>
      <c r="M13" s="162"/>
      <c r="N13" s="162"/>
      <c r="AT13" s="165"/>
      <c r="AV13" s="165"/>
      <c r="BC13" s="162"/>
      <c r="BD13" s="162"/>
      <c r="BE13" s="162"/>
    </row>
    <row r="14" customFormat="false" ht="21" hidden="false" customHeight="false" outlineLevel="0" collapsed="false">
      <c r="B14" s="172"/>
      <c r="C14" s="187" t="n">
        <v>147.788</v>
      </c>
      <c r="D14" s="187" t="n">
        <v>99.828</v>
      </c>
      <c r="E14" s="182"/>
      <c r="G14" s="186"/>
      <c r="H14" s="187" t="n">
        <v>147.788</v>
      </c>
      <c r="I14" s="187" t="n">
        <v>80.884</v>
      </c>
      <c r="J14" s="184"/>
      <c r="K14" s="153"/>
      <c r="L14" s="158"/>
      <c r="M14" s="162"/>
      <c r="N14" s="162"/>
      <c r="AT14" s="165"/>
      <c r="AV14" s="165"/>
      <c r="BC14" s="162"/>
      <c r="BD14" s="162"/>
      <c r="BE14" s="162"/>
    </row>
    <row r="15" customFormat="false" ht="21" hidden="false" customHeight="false" outlineLevel="0" collapsed="false">
      <c r="B15" s="172"/>
      <c r="E15" s="182"/>
      <c r="G15" s="186"/>
      <c r="J15" s="184"/>
      <c r="K15" s="153"/>
      <c r="L15" s="158"/>
      <c r="M15" s="162"/>
      <c r="N15" s="162"/>
      <c r="AT15" s="165"/>
      <c r="AV15" s="165"/>
      <c r="BC15" s="162"/>
      <c r="BD15" s="162"/>
      <c r="BE15" s="162"/>
    </row>
    <row r="16" customFormat="false" ht="21" hidden="false" customHeight="true" outlineLevel="0" collapsed="false">
      <c r="C16" s="158"/>
      <c r="F16" s="154"/>
      <c r="G16" s="154"/>
      <c r="H16" s="188" t="s">
        <v>201</v>
      </c>
      <c r="I16" s="153"/>
      <c r="J16" s="171"/>
      <c r="K16" s="153"/>
      <c r="L16" s="158"/>
      <c r="M16" s="162"/>
      <c r="N16" s="162"/>
      <c r="AT16" s="165"/>
      <c r="AV16" s="165"/>
      <c r="BC16" s="162"/>
      <c r="BD16" s="162"/>
      <c r="BE16" s="162"/>
    </row>
    <row r="17" customFormat="false" ht="21" hidden="false" customHeight="true" outlineLevel="0" collapsed="false">
      <c r="C17" s="158"/>
      <c r="F17" s="154"/>
      <c r="G17" s="154"/>
      <c r="H17" s="169" t="n">
        <v>5</v>
      </c>
      <c r="I17" s="170" t="s">
        <v>196</v>
      </c>
      <c r="J17" s="171"/>
      <c r="K17" s="153"/>
      <c r="L17" s="158"/>
      <c r="M17" s="162"/>
      <c r="N17" s="162"/>
      <c r="AT17" s="165"/>
      <c r="AV17" s="165"/>
      <c r="BC17" s="162"/>
      <c r="BD17" s="162"/>
      <c r="BE17" s="162"/>
    </row>
    <row r="18" customFormat="false" ht="21" hidden="false" customHeight="true" outlineLevel="0" collapsed="false">
      <c r="C18" s="158"/>
      <c r="F18" s="154"/>
      <c r="G18" s="154"/>
      <c r="H18" s="188"/>
      <c r="I18" s="153"/>
      <c r="J18" s="171"/>
      <c r="K18" s="153"/>
      <c r="L18" s="158"/>
      <c r="M18" s="162"/>
      <c r="N18" s="162"/>
      <c r="AT18" s="165"/>
      <c r="AV18" s="165"/>
      <c r="BC18" s="162"/>
      <c r="BD18" s="162"/>
      <c r="BE18" s="162"/>
    </row>
    <row r="19" customFormat="false" ht="21" hidden="false" customHeight="true" outlineLevel="0" collapsed="false">
      <c r="C19" s="158"/>
      <c r="F19" s="154"/>
      <c r="G19" s="154"/>
      <c r="H19" s="188"/>
      <c r="I19" s="153"/>
      <c r="J19" s="171"/>
      <c r="K19" s="153"/>
      <c r="L19" s="158"/>
      <c r="M19" s="162"/>
      <c r="N19" s="162"/>
      <c r="AT19" s="165"/>
      <c r="AV19" s="165"/>
      <c r="BC19" s="162"/>
      <c r="BD19" s="162"/>
      <c r="BE19" s="162"/>
    </row>
    <row r="20" customFormat="false" ht="21" hidden="false" customHeight="true" outlineLevel="0" collapsed="false">
      <c r="C20" s="156"/>
      <c r="G20" s="157" t="n">
        <f aca="false">F21+H17*COS(I48/180*PI())</f>
        <v>152.788</v>
      </c>
      <c r="H20" s="157" t="n">
        <f aca="false">G21+H17*SIN(I48/180*PI())</f>
        <v>94.828</v>
      </c>
      <c r="J20" s="171"/>
      <c r="K20" s="153"/>
      <c r="L20" s="158"/>
      <c r="M20" s="162"/>
      <c r="N20" s="162"/>
      <c r="AT20" s="165"/>
      <c r="AV20" s="165"/>
      <c r="BC20" s="162"/>
      <c r="BD20" s="162"/>
      <c r="BE20" s="162"/>
    </row>
    <row r="21" customFormat="false" ht="21" hidden="false" customHeight="true" outlineLevel="0" collapsed="false">
      <c r="C21" s="158"/>
      <c r="F21" s="189" t="n">
        <f aca="false">C14+F10*COS(I47/180*PI())</f>
        <v>147.788</v>
      </c>
      <c r="G21" s="189" t="n">
        <f aca="false">D14+F10*SIN(I47/180*PI())</f>
        <v>94.828</v>
      </c>
      <c r="H21" s="153"/>
      <c r="I21" s="153"/>
      <c r="J21" s="171"/>
      <c r="K21" s="153"/>
      <c r="L21" s="158"/>
      <c r="AT21" s="165"/>
      <c r="AV21" s="165"/>
      <c r="BC21" s="162"/>
      <c r="BD21" s="162"/>
      <c r="BE21" s="162"/>
    </row>
    <row r="22" customFormat="false" ht="39" hidden="false" customHeight="true" outlineLevel="0" collapsed="false">
      <c r="B22" s="152" t="s">
        <v>202</v>
      </c>
      <c r="D22" s="190"/>
      <c r="E22" s="181"/>
      <c r="F22" s="191" t="n">
        <f aca="false">SQRT(ABS((C14-H14)^2+(D14-I14)^2))</f>
        <v>18.944</v>
      </c>
      <c r="G22" s="192" t="s">
        <v>196</v>
      </c>
      <c r="H22" s="173"/>
      <c r="AT22" s="165"/>
      <c r="AV22" s="165"/>
      <c r="BC22" s="162"/>
      <c r="BD22" s="162"/>
      <c r="BE22" s="162"/>
    </row>
    <row r="23" customFormat="false" ht="12" hidden="false" customHeight="true" outlineLevel="0" collapsed="false">
      <c r="B23" s="150"/>
      <c r="C23" s="153"/>
      <c r="D23" s="190"/>
      <c r="E23" s="181"/>
      <c r="F23" s="158"/>
      <c r="G23" s="158"/>
      <c r="H23" s="173"/>
      <c r="I23" s="158"/>
      <c r="J23" s="158"/>
      <c r="K23" s="158"/>
      <c r="L23" s="158"/>
      <c r="AT23" s="165"/>
      <c r="AV23" s="165"/>
      <c r="BC23" s="162"/>
      <c r="BD23" s="162"/>
      <c r="BE23" s="162"/>
    </row>
    <row r="24" customFormat="false" ht="21" hidden="false" customHeight="false" outlineLevel="0" collapsed="false">
      <c r="B24" s="150"/>
      <c r="K24" s="158"/>
      <c r="L24" s="158"/>
      <c r="N24" s="162"/>
      <c r="AT24" s="165"/>
      <c r="AV24" s="165"/>
      <c r="BC24" s="162"/>
      <c r="BD24" s="162"/>
      <c r="BE24" s="162"/>
    </row>
    <row r="25" customFormat="false" ht="17.25" hidden="false" customHeight="false" outlineLevel="0" collapsed="false">
      <c r="K25" s="158"/>
      <c r="L25" s="158"/>
      <c r="M25" s="162"/>
      <c r="N25" s="162"/>
      <c r="AT25" s="165"/>
      <c r="AV25" s="165"/>
      <c r="BC25" s="162"/>
      <c r="BD25" s="162"/>
      <c r="BE25" s="162"/>
    </row>
    <row r="26" customFormat="false" ht="21" hidden="false" customHeight="false" outlineLevel="0" collapsed="false">
      <c r="B26" s="150"/>
      <c r="C26" s="159"/>
      <c r="D26" s="193"/>
      <c r="E26" s="193"/>
      <c r="K26" s="158"/>
      <c r="L26" s="158"/>
      <c r="M26" s="162"/>
      <c r="N26" s="162"/>
      <c r="AT26" s="165"/>
      <c r="AV26" s="165"/>
      <c r="BC26" s="162"/>
      <c r="BD26" s="162"/>
      <c r="BE26" s="162"/>
    </row>
    <row r="27" customFormat="false" ht="21" hidden="false" customHeight="false" outlineLevel="0" collapsed="false">
      <c r="B27" s="194"/>
      <c r="C27" s="195"/>
      <c r="D27" s="193"/>
      <c r="E27" s="193"/>
      <c r="K27" s="158"/>
      <c r="L27" s="158"/>
      <c r="M27" s="162"/>
      <c r="N27" s="162"/>
      <c r="AT27" s="165"/>
      <c r="AV27" s="165"/>
      <c r="BC27" s="162"/>
      <c r="BD27" s="162"/>
      <c r="BE27" s="162"/>
    </row>
    <row r="28" customFormat="false" ht="21" hidden="false" customHeight="false" outlineLevel="0" collapsed="false">
      <c r="B28" s="150"/>
      <c r="C28" s="165"/>
      <c r="K28" s="158"/>
      <c r="L28" s="158"/>
      <c r="M28" s="162"/>
      <c r="N28" s="162"/>
      <c r="AT28" s="165"/>
      <c r="AV28" s="165"/>
      <c r="BC28" s="162"/>
      <c r="BD28" s="162"/>
      <c r="BE28" s="162"/>
    </row>
    <row r="29" customFormat="false" ht="21" hidden="false" customHeight="false" outlineLevel="0" collapsed="false">
      <c r="B29" s="150"/>
      <c r="C29" s="165"/>
      <c r="K29" s="158"/>
      <c r="L29" s="158"/>
      <c r="M29" s="162"/>
      <c r="N29" s="162"/>
      <c r="AT29" s="165"/>
      <c r="AV29" s="165"/>
      <c r="BC29" s="162"/>
      <c r="BD29" s="162"/>
      <c r="BE29" s="162"/>
    </row>
    <row r="30" customFormat="false" ht="21" hidden="false" customHeight="false" outlineLevel="0" collapsed="false">
      <c r="B30" s="165"/>
      <c r="C30" s="165"/>
      <c r="D30" s="165"/>
      <c r="E30" s="165"/>
      <c r="F30" s="165"/>
      <c r="G30" s="165"/>
      <c r="H30" s="165"/>
      <c r="I30" s="165"/>
      <c r="J30" s="153"/>
      <c r="K30" s="158"/>
      <c r="L30" s="158"/>
      <c r="M30" s="162"/>
      <c r="N30" s="162"/>
      <c r="AT30" s="165"/>
      <c r="AV30" s="165"/>
      <c r="BC30" s="162"/>
      <c r="BD30" s="162"/>
      <c r="BE30" s="162"/>
    </row>
    <row r="31" customFormat="false" ht="17.25" hidden="false" customHeight="false" outlineLevel="0" collapsed="false">
      <c r="B31" s="165"/>
      <c r="L31" s="162"/>
      <c r="M31" s="162"/>
      <c r="N31" s="162"/>
      <c r="AT31" s="165"/>
      <c r="AV31" s="165"/>
      <c r="BC31" s="162"/>
      <c r="BD31" s="162"/>
      <c r="BE31" s="162"/>
    </row>
    <row r="32" customFormat="false" ht="17.25" hidden="false" customHeight="false" outlineLevel="0" collapsed="false">
      <c r="B32" s="165"/>
      <c r="L32" s="162"/>
      <c r="M32" s="162"/>
      <c r="N32" s="162"/>
      <c r="AT32" s="165"/>
      <c r="AV32" s="165"/>
      <c r="BC32" s="162"/>
      <c r="BD32" s="162"/>
      <c r="BE32" s="162"/>
    </row>
    <row r="33" customFormat="false" ht="21" hidden="false" customHeight="false" outlineLevel="0" collapsed="false">
      <c r="B33" s="165"/>
      <c r="G33" s="194"/>
      <c r="H33" s="194"/>
      <c r="I33" s="196"/>
      <c r="L33" s="162"/>
      <c r="M33" s="162"/>
      <c r="N33" s="162"/>
      <c r="AT33" s="165"/>
      <c r="AV33" s="165"/>
      <c r="BC33" s="162"/>
      <c r="BD33" s="162"/>
      <c r="BE33" s="162"/>
    </row>
    <row r="34" customFormat="false" ht="17.25" hidden="false" customHeight="false" outlineLevel="0" collapsed="false">
      <c r="B34" s="165"/>
      <c r="L34" s="162"/>
      <c r="M34" s="162"/>
      <c r="N34" s="162"/>
      <c r="AT34" s="165"/>
      <c r="AV34" s="165"/>
      <c r="BC34" s="162"/>
      <c r="BD34" s="162"/>
      <c r="BE34" s="162"/>
    </row>
    <row r="35" customFormat="false" ht="17.25" hidden="false" customHeight="false" outlineLevel="0" collapsed="false">
      <c r="B35" s="165"/>
      <c r="L35" s="162"/>
      <c r="M35" s="162"/>
      <c r="N35" s="162"/>
      <c r="AT35" s="165"/>
      <c r="AV35" s="165"/>
      <c r="BC35" s="162"/>
      <c r="BD35" s="162"/>
      <c r="BE35" s="162"/>
    </row>
    <row r="36" customFormat="false" ht="17.25" hidden="false" customHeight="false" outlineLevel="0" collapsed="false">
      <c r="B36" s="165"/>
      <c r="L36" s="162"/>
      <c r="M36" s="162"/>
      <c r="N36" s="162"/>
      <c r="AT36" s="165"/>
      <c r="AV36" s="165"/>
      <c r="BC36" s="162"/>
      <c r="BD36" s="162"/>
      <c r="BE36" s="162"/>
    </row>
    <row r="37" customFormat="false" ht="17.25" hidden="false" customHeight="false" outlineLevel="0" collapsed="false">
      <c r="B37" s="165"/>
      <c r="L37" s="162"/>
      <c r="M37" s="162"/>
      <c r="N37" s="162"/>
      <c r="AT37" s="165"/>
      <c r="AV37" s="165"/>
      <c r="BC37" s="162"/>
      <c r="BD37" s="162"/>
      <c r="BE37" s="162"/>
    </row>
    <row r="38" customFormat="false" ht="17.25" hidden="false" customHeight="false" outlineLevel="0" collapsed="false">
      <c r="B38" s="165"/>
      <c r="L38" s="162"/>
      <c r="M38" s="162"/>
      <c r="N38" s="162"/>
      <c r="AT38" s="165"/>
      <c r="AV38" s="165"/>
      <c r="BC38" s="162"/>
      <c r="BD38" s="162"/>
      <c r="BE38" s="162"/>
    </row>
    <row r="39" customFormat="false" ht="17.25" hidden="false" customHeight="false" outlineLevel="0" collapsed="false">
      <c r="B39" s="165"/>
      <c r="L39" s="162"/>
      <c r="M39" s="162"/>
      <c r="N39" s="162"/>
      <c r="AT39" s="165"/>
      <c r="AV39" s="165"/>
      <c r="BC39" s="162"/>
      <c r="BD39" s="162"/>
      <c r="BE39" s="162"/>
    </row>
    <row r="40" customFormat="false" ht="17.25" hidden="false" customHeight="false" outlineLevel="0" collapsed="false">
      <c r="B40" s="165"/>
      <c r="L40" s="162"/>
      <c r="M40" s="162"/>
      <c r="N40" s="162"/>
      <c r="AT40" s="165"/>
      <c r="AV40" s="165"/>
      <c r="BC40" s="162"/>
      <c r="BD40" s="162"/>
      <c r="BE40" s="162"/>
    </row>
    <row r="41" customFormat="false" ht="17.25" hidden="false" customHeight="false" outlineLevel="0" collapsed="false">
      <c r="B41" s="165"/>
      <c r="L41" s="162"/>
      <c r="M41" s="162"/>
      <c r="N41" s="162"/>
      <c r="AT41" s="165"/>
      <c r="AV41" s="165"/>
      <c r="BC41" s="162"/>
      <c r="BD41" s="162"/>
      <c r="BE41" s="162"/>
    </row>
    <row r="42" customFormat="false" ht="17.25" hidden="false" customHeight="false" outlineLevel="0" collapsed="false">
      <c r="B42" s="165"/>
      <c r="L42" s="162"/>
      <c r="M42" s="162"/>
      <c r="N42" s="162"/>
      <c r="AT42" s="165"/>
      <c r="AV42" s="165"/>
      <c r="BC42" s="162"/>
      <c r="BD42" s="162"/>
      <c r="BE42" s="162"/>
    </row>
    <row r="43" customFormat="false" ht="17.25" hidden="false" customHeight="false" outlineLevel="0" collapsed="false">
      <c r="B43" s="165"/>
      <c r="L43" s="162"/>
      <c r="M43" s="162"/>
      <c r="N43" s="162"/>
      <c r="AT43" s="165"/>
      <c r="AV43" s="165"/>
      <c r="BC43" s="162"/>
      <c r="BD43" s="162"/>
      <c r="BE43" s="162"/>
    </row>
    <row r="44" customFormat="false" ht="17.25" hidden="false" customHeight="false" outlineLevel="0" collapsed="false">
      <c r="B44" s="165"/>
      <c r="F44" s="197"/>
      <c r="G44" s="198" t="s">
        <v>163</v>
      </c>
      <c r="H44" s="199" t="s">
        <v>164</v>
      </c>
      <c r="I44" s="200" t="s">
        <v>165</v>
      </c>
      <c r="J44" s="201"/>
      <c r="L44" s="162"/>
      <c r="M44" s="162"/>
      <c r="N44" s="162"/>
      <c r="AT44" s="165"/>
      <c r="AV44" s="165"/>
      <c r="BC44" s="162"/>
      <c r="BD44" s="162"/>
      <c r="BE44" s="162"/>
    </row>
    <row r="45" customFormat="false" ht="17.25" hidden="false" customHeight="false" outlineLevel="0" collapsed="false">
      <c r="B45" s="165"/>
      <c r="F45" s="202"/>
      <c r="G45" s="160"/>
      <c r="H45" s="160"/>
      <c r="I45" s="160"/>
      <c r="J45" s="173"/>
      <c r="L45" s="162"/>
      <c r="M45" s="162"/>
      <c r="N45" s="162"/>
      <c r="AT45" s="165"/>
      <c r="AV45" s="165"/>
      <c r="BC45" s="162"/>
      <c r="BD45" s="162"/>
      <c r="BE45" s="162"/>
    </row>
    <row r="46" customFormat="false" ht="17.25" hidden="false" customHeight="false" outlineLevel="0" collapsed="false">
      <c r="B46" s="165"/>
      <c r="F46" s="203" t="s">
        <v>203</v>
      </c>
      <c r="G46" s="160"/>
      <c r="H46" s="204"/>
      <c r="I46" s="193" t="n">
        <f aca="false">IF(H14-C14&gt;0,J46,-J46)</f>
        <v>180</v>
      </c>
      <c r="J46" s="173" t="n">
        <f aca="false">J47-90</f>
        <v>-180</v>
      </c>
      <c r="L46" s="162"/>
      <c r="M46" s="162"/>
      <c r="N46" s="162"/>
      <c r="AT46" s="165"/>
      <c r="AV46" s="165"/>
      <c r="BC46" s="162"/>
      <c r="BD46" s="162"/>
      <c r="BE46" s="162"/>
    </row>
    <row r="47" customFormat="false" ht="17.25" hidden="false" customHeight="false" outlineLevel="0" collapsed="false">
      <c r="B47" s="165"/>
      <c r="F47" s="203" t="s">
        <v>204</v>
      </c>
      <c r="G47" s="205" t="n">
        <f aca="false">IF(H14-C14=0,1E-035,H14-C14)</f>
        <v>1E-035</v>
      </c>
      <c r="H47" s="205" t="n">
        <f aca="false">IF(I14-D14=0,1E-035,I14-D14)</f>
        <v>-18.944</v>
      </c>
      <c r="I47" s="193" t="n">
        <f aca="false">IF(AND(G47&lt;0,H47&gt;0),180+J47,IF(AND(G47&lt;0,H47&lt;0),J47+180,IF(AND(G47&gt;0,H47&lt;0),J47+360,J47)))</f>
        <v>270</v>
      </c>
      <c r="J47" s="173" t="n">
        <f aca="false">ATAN(H47/G47)*180/PI()</f>
        <v>-90</v>
      </c>
      <c r="L47" s="162"/>
      <c r="M47" s="162"/>
      <c r="N47" s="162"/>
      <c r="AT47" s="165"/>
      <c r="AV47" s="165"/>
      <c r="BC47" s="162"/>
      <c r="BD47" s="162"/>
      <c r="BE47" s="162"/>
    </row>
    <row r="48" customFormat="false" ht="17.25" hidden="false" customHeight="false" outlineLevel="0" collapsed="false">
      <c r="B48" s="165"/>
      <c r="F48" s="203" t="s">
        <v>205</v>
      </c>
      <c r="G48" s="160"/>
      <c r="H48" s="204"/>
      <c r="I48" s="193" t="n">
        <f aca="false">IF(H14-C14&gt;0,J48,-J48)</f>
        <v>-0</v>
      </c>
      <c r="J48" s="173" t="n">
        <f aca="false">J47+90</f>
        <v>0</v>
      </c>
      <c r="L48" s="162"/>
      <c r="M48" s="162"/>
      <c r="N48" s="162"/>
      <c r="AT48" s="165"/>
      <c r="AV48" s="165"/>
      <c r="BC48" s="162"/>
      <c r="BD48" s="162"/>
      <c r="BE48" s="162"/>
    </row>
    <row r="49" customFormat="false" ht="17.25" hidden="false" customHeight="false" outlineLevel="0" collapsed="false">
      <c r="B49" s="165"/>
      <c r="F49" s="206"/>
      <c r="G49" s="207"/>
      <c r="H49" s="207"/>
      <c r="I49" s="207"/>
      <c r="J49" s="208"/>
      <c r="L49" s="162"/>
      <c r="M49" s="162"/>
      <c r="N49" s="162"/>
      <c r="AT49" s="165"/>
      <c r="AV49" s="165"/>
      <c r="BC49" s="162"/>
      <c r="BD49" s="162"/>
      <c r="BE49" s="162"/>
    </row>
    <row r="50" customFormat="false" ht="17.25" hidden="false" customHeight="false" outlineLevel="0" collapsed="false">
      <c r="B50" s="165"/>
      <c r="L50" s="162"/>
      <c r="M50" s="162"/>
      <c r="N50" s="162"/>
      <c r="AT50" s="165"/>
      <c r="AV50" s="165"/>
      <c r="BC50" s="162"/>
      <c r="BD50" s="162"/>
      <c r="BE50" s="162"/>
    </row>
    <row r="51" customFormat="false" ht="17.25" hidden="false" customHeight="false" outlineLevel="0" collapsed="false">
      <c r="B51" s="165"/>
      <c r="L51" s="162"/>
      <c r="M51" s="162"/>
      <c r="N51" s="162"/>
      <c r="AT51" s="165"/>
      <c r="AV51" s="165"/>
      <c r="BC51" s="162"/>
      <c r="BD51" s="162"/>
      <c r="BE51" s="162"/>
    </row>
    <row r="52" customFormat="false" ht="17.25" hidden="false" customHeight="false" outlineLevel="0" collapsed="false">
      <c r="B52" s="165"/>
      <c r="L52" s="162"/>
      <c r="M52" s="162"/>
      <c r="N52" s="162"/>
      <c r="AT52" s="165"/>
      <c r="AV52" s="165"/>
      <c r="BC52" s="162"/>
      <c r="BD52" s="162"/>
      <c r="BE52" s="162"/>
    </row>
    <row r="53" customFormat="false" ht="17.25" hidden="false" customHeight="false" outlineLevel="0" collapsed="false">
      <c r="B53" s="165"/>
      <c r="L53" s="162"/>
      <c r="M53" s="162"/>
      <c r="N53" s="162"/>
      <c r="AT53" s="165"/>
      <c r="AV53" s="165"/>
      <c r="BC53" s="162"/>
      <c r="BD53" s="162"/>
      <c r="BE53" s="162"/>
    </row>
    <row r="54" customFormat="false" ht="17.25" hidden="false" customHeight="false" outlineLevel="0" collapsed="false">
      <c r="B54" s="165"/>
      <c r="L54" s="162"/>
      <c r="M54" s="162"/>
      <c r="N54" s="162"/>
      <c r="AT54" s="165"/>
      <c r="AV54" s="165"/>
      <c r="BC54" s="162"/>
      <c r="BD54" s="162"/>
      <c r="BE54" s="162"/>
    </row>
    <row r="55" customFormat="false" ht="17.25" hidden="false" customHeight="false" outlineLevel="0" collapsed="false">
      <c r="B55" s="165"/>
      <c r="L55" s="162"/>
      <c r="M55" s="162"/>
      <c r="N55" s="162"/>
      <c r="AT55" s="165"/>
      <c r="AV55" s="165"/>
      <c r="BC55" s="162"/>
      <c r="BD55" s="162"/>
      <c r="BE55" s="162"/>
    </row>
    <row r="56" customFormat="false" ht="17.25" hidden="false" customHeight="false" outlineLevel="0" collapsed="false">
      <c r="B56" s="165"/>
      <c r="L56" s="162"/>
      <c r="M56" s="162"/>
      <c r="N56" s="162"/>
      <c r="AT56" s="165"/>
      <c r="AV56" s="165"/>
      <c r="BC56" s="162"/>
      <c r="BD56" s="162"/>
      <c r="BE56" s="162"/>
    </row>
    <row r="57" customFormat="false" ht="17.25" hidden="false" customHeight="false" outlineLevel="0" collapsed="false">
      <c r="B57" s="165"/>
      <c r="L57" s="162"/>
      <c r="M57" s="162"/>
      <c r="N57" s="162"/>
      <c r="AT57" s="165"/>
      <c r="AV57" s="165"/>
      <c r="BC57" s="162"/>
      <c r="BD57" s="162"/>
      <c r="BE57" s="162"/>
    </row>
    <row r="58" customFormat="false" ht="17.25" hidden="false" customHeight="false" outlineLevel="0" collapsed="false">
      <c r="B58" s="165"/>
      <c r="L58" s="162"/>
      <c r="M58" s="162"/>
      <c r="N58" s="162"/>
      <c r="AT58" s="165"/>
      <c r="AV58" s="165"/>
      <c r="BC58" s="162"/>
      <c r="BD58" s="162"/>
      <c r="BE58" s="162"/>
    </row>
    <row r="59" customFormat="false" ht="17.25" hidden="false" customHeight="false" outlineLevel="0" collapsed="false">
      <c r="B59" s="165"/>
      <c r="L59" s="162"/>
      <c r="M59" s="162"/>
      <c r="N59" s="162"/>
      <c r="AT59" s="165"/>
      <c r="AV59" s="165"/>
      <c r="BC59" s="162"/>
      <c r="BD59" s="162"/>
      <c r="BE59" s="162"/>
    </row>
    <row r="60" customFormat="false" ht="17.25" hidden="false" customHeight="false" outlineLevel="0" collapsed="false">
      <c r="B60" s="165"/>
      <c r="L60" s="162"/>
      <c r="M60" s="162"/>
      <c r="N60" s="162"/>
      <c r="AT60" s="165"/>
      <c r="AV60" s="165"/>
      <c r="BC60" s="162"/>
      <c r="BD60" s="162"/>
      <c r="BE60" s="162"/>
    </row>
    <row r="61" customFormat="false" ht="17.25" hidden="false" customHeight="false" outlineLevel="0" collapsed="false">
      <c r="B61" s="165"/>
      <c r="L61" s="162"/>
      <c r="M61" s="162"/>
      <c r="N61" s="162"/>
      <c r="AT61" s="165"/>
      <c r="AV61" s="165"/>
      <c r="BC61" s="162"/>
      <c r="BD61" s="162"/>
      <c r="BE61" s="162"/>
    </row>
    <row r="62" customFormat="false" ht="17.25" hidden="false" customHeight="false" outlineLevel="0" collapsed="false">
      <c r="B62" s="165"/>
      <c r="L62" s="162"/>
      <c r="M62" s="162"/>
      <c r="N62" s="162"/>
      <c r="AT62" s="165"/>
      <c r="AV62" s="165"/>
      <c r="BC62" s="162"/>
      <c r="BD62" s="162"/>
      <c r="BE62" s="162"/>
    </row>
    <row r="63" customFormat="false" ht="17.25" hidden="false" customHeight="false" outlineLevel="0" collapsed="false">
      <c r="B63" s="165"/>
      <c r="L63" s="162"/>
      <c r="M63" s="162"/>
      <c r="N63" s="162"/>
      <c r="AT63" s="165"/>
      <c r="AV63" s="165"/>
      <c r="BC63" s="162"/>
      <c r="BD63" s="162"/>
      <c r="BE63" s="162"/>
    </row>
    <row r="64" customFormat="false" ht="17.25" hidden="false" customHeight="false" outlineLevel="0" collapsed="false">
      <c r="B64" s="165"/>
      <c r="L64" s="162"/>
      <c r="M64" s="162"/>
      <c r="N64" s="162"/>
      <c r="AT64" s="165"/>
      <c r="AV64" s="165"/>
      <c r="BC64" s="162"/>
      <c r="BD64" s="162"/>
      <c r="BE64" s="162"/>
    </row>
    <row r="65" customFormat="false" ht="17.25" hidden="false" customHeight="false" outlineLevel="0" collapsed="false">
      <c r="B65" s="165"/>
      <c r="L65" s="162"/>
      <c r="M65" s="162"/>
      <c r="N65" s="162"/>
      <c r="AT65" s="165"/>
      <c r="AV65" s="165"/>
      <c r="BC65" s="162"/>
      <c r="BD65" s="162"/>
      <c r="BE65" s="162"/>
    </row>
    <row r="66" customFormat="false" ht="17.25" hidden="false" customHeight="false" outlineLevel="0" collapsed="false">
      <c r="B66" s="165"/>
      <c r="L66" s="162"/>
      <c r="M66" s="162"/>
      <c r="N66" s="162"/>
      <c r="AT66" s="165"/>
      <c r="AV66" s="165"/>
      <c r="BC66" s="162"/>
      <c r="BD66" s="162"/>
      <c r="BE66" s="162"/>
    </row>
    <row r="67" customFormat="false" ht="17.25" hidden="false" customHeight="false" outlineLevel="0" collapsed="false">
      <c r="B67" s="165"/>
      <c r="L67" s="162"/>
      <c r="M67" s="162"/>
      <c r="N67" s="162"/>
      <c r="AT67" s="165"/>
      <c r="AV67" s="165"/>
      <c r="BC67" s="162"/>
      <c r="BD67" s="162"/>
      <c r="BE67" s="162"/>
    </row>
    <row r="68" customFormat="false" ht="17.25" hidden="false" customHeight="false" outlineLevel="0" collapsed="false">
      <c r="B68" s="165"/>
      <c r="L68" s="162"/>
      <c r="M68" s="162"/>
      <c r="N68" s="162"/>
      <c r="AT68" s="165"/>
      <c r="AV68" s="165"/>
      <c r="BC68" s="162"/>
      <c r="BD68" s="162"/>
      <c r="BE68" s="162"/>
    </row>
    <row r="69" customFormat="false" ht="17.25" hidden="false" customHeight="false" outlineLevel="0" collapsed="false">
      <c r="B69" s="165"/>
      <c r="L69" s="162"/>
      <c r="M69" s="162"/>
      <c r="N69" s="162"/>
      <c r="AT69" s="165"/>
      <c r="AV69" s="165"/>
      <c r="BC69" s="162"/>
      <c r="BD69" s="162"/>
      <c r="BE69" s="162"/>
    </row>
    <row r="70" customFormat="false" ht="17.25" hidden="false" customHeight="false" outlineLevel="0" collapsed="false">
      <c r="B70" s="165"/>
      <c r="L70" s="162"/>
      <c r="M70" s="162"/>
      <c r="N70" s="162"/>
      <c r="AT70" s="165"/>
      <c r="AV70" s="165"/>
      <c r="BC70" s="162"/>
      <c r="BD70" s="162"/>
      <c r="BE70" s="162"/>
    </row>
    <row r="71" customFormat="false" ht="17.25" hidden="false" customHeight="false" outlineLevel="0" collapsed="false">
      <c r="B71" s="165"/>
      <c r="L71" s="162"/>
      <c r="M71" s="162"/>
      <c r="N71" s="162"/>
      <c r="AT71" s="165"/>
      <c r="AV71" s="165"/>
      <c r="BC71" s="162"/>
      <c r="BD71" s="162"/>
      <c r="BE71" s="162"/>
    </row>
    <row r="72" customFormat="false" ht="17.25" hidden="false" customHeight="false" outlineLevel="0" collapsed="false">
      <c r="B72" s="165"/>
      <c r="L72" s="162"/>
      <c r="M72" s="162"/>
      <c r="N72" s="162"/>
      <c r="AT72" s="165"/>
      <c r="AV72" s="165"/>
      <c r="BC72" s="162"/>
      <c r="BD72" s="162"/>
      <c r="BE72" s="162"/>
    </row>
    <row r="73" customFormat="false" ht="17.25" hidden="false" customHeight="false" outlineLevel="0" collapsed="false">
      <c r="B73" s="165"/>
      <c r="L73" s="162"/>
      <c r="M73" s="162"/>
      <c r="N73" s="162"/>
      <c r="AT73" s="165"/>
      <c r="AV73" s="165"/>
      <c r="BC73" s="162"/>
      <c r="BD73" s="162"/>
      <c r="BE73" s="162"/>
    </row>
    <row r="74" customFormat="false" ht="17.25" hidden="false" customHeight="false" outlineLevel="0" collapsed="false">
      <c r="B74" s="165"/>
      <c r="L74" s="162"/>
      <c r="M74" s="162"/>
      <c r="N74" s="162"/>
      <c r="AT74" s="165"/>
      <c r="AV74" s="165"/>
      <c r="BC74" s="162"/>
      <c r="BD74" s="162"/>
      <c r="BE74" s="162"/>
    </row>
    <row r="75" customFormat="false" ht="17.25" hidden="false" customHeight="false" outlineLevel="0" collapsed="false">
      <c r="B75" s="165"/>
      <c r="L75" s="162"/>
      <c r="M75" s="162"/>
      <c r="N75" s="162"/>
      <c r="AT75" s="165"/>
      <c r="AV75" s="165"/>
      <c r="BC75" s="162"/>
      <c r="BD75" s="162"/>
      <c r="BE75" s="162"/>
    </row>
    <row r="76" customFormat="false" ht="17.25" hidden="false" customHeight="false" outlineLevel="0" collapsed="false">
      <c r="B76" s="165"/>
      <c r="L76" s="162"/>
      <c r="M76" s="162"/>
      <c r="N76" s="162"/>
      <c r="AT76" s="165"/>
      <c r="AV76" s="165"/>
      <c r="BC76" s="162"/>
      <c r="BD76" s="162"/>
      <c r="BE76" s="162"/>
    </row>
    <row r="77" customFormat="false" ht="17.25" hidden="false" customHeight="false" outlineLevel="0" collapsed="false">
      <c r="B77" s="165"/>
      <c r="L77" s="162"/>
      <c r="M77" s="162"/>
      <c r="N77" s="162"/>
      <c r="AT77" s="165"/>
      <c r="AV77" s="165"/>
      <c r="BC77" s="162"/>
      <c r="BD77" s="162"/>
      <c r="BE77" s="162"/>
    </row>
    <row r="78" customFormat="false" ht="17.25" hidden="false" customHeight="false" outlineLevel="0" collapsed="false">
      <c r="B78" s="165"/>
      <c r="L78" s="162"/>
      <c r="M78" s="162"/>
      <c r="N78" s="162"/>
      <c r="AT78" s="165"/>
      <c r="AV78" s="165"/>
      <c r="BC78" s="162"/>
      <c r="BD78" s="162"/>
      <c r="BE78" s="162"/>
    </row>
    <row r="79" customFormat="false" ht="17.25" hidden="false" customHeight="false" outlineLevel="0" collapsed="false">
      <c r="B79" s="165"/>
      <c r="L79" s="162"/>
      <c r="M79" s="162"/>
      <c r="N79" s="162"/>
      <c r="AT79" s="165"/>
      <c r="AV79" s="165"/>
      <c r="BC79" s="162"/>
      <c r="BD79" s="162"/>
      <c r="BE79" s="162"/>
    </row>
    <row r="80" customFormat="false" ht="17.25" hidden="false" customHeight="false" outlineLevel="0" collapsed="false">
      <c r="B80" s="165"/>
      <c r="L80" s="162"/>
      <c r="M80" s="162"/>
      <c r="N80" s="162"/>
      <c r="AT80" s="165"/>
      <c r="AV80" s="165"/>
      <c r="BC80" s="162"/>
      <c r="BD80" s="162"/>
      <c r="BE80" s="162"/>
    </row>
    <row r="81" customFormat="false" ht="17.25" hidden="false" customHeight="false" outlineLevel="0" collapsed="false">
      <c r="B81" s="165"/>
      <c r="L81" s="162"/>
      <c r="M81" s="162"/>
      <c r="N81" s="162"/>
      <c r="AT81" s="165"/>
      <c r="AV81" s="165"/>
      <c r="BC81" s="162"/>
      <c r="BD81" s="162"/>
      <c r="BE81" s="162"/>
    </row>
    <row r="82" customFormat="false" ht="17.25" hidden="false" customHeight="false" outlineLevel="0" collapsed="false">
      <c r="B82" s="165"/>
      <c r="L82" s="162"/>
      <c r="M82" s="162"/>
      <c r="N82" s="162"/>
      <c r="AT82" s="165"/>
      <c r="AV82" s="165"/>
      <c r="BC82" s="162"/>
      <c r="BD82" s="162"/>
      <c r="BE82" s="162"/>
    </row>
    <row r="83" customFormat="false" ht="17.25" hidden="false" customHeight="false" outlineLevel="0" collapsed="false">
      <c r="B83" s="165"/>
      <c r="L83" s="162"/>
      <c r="M83" s="162"/>
      <c r="N83" s="162"/>
      <c r="AT83" s="165"/>
      <c r="AV83" s="165"/>
      <c r="BC83" s="162"/>
      <c r="BD83" s="162"/>
      <c r="BE83" s="162"/>
    </row>
    <row r="84" customFormat="false" ht="17.25" hidden="false" customHeight="false" outlineLevel="0" collapsed="false">
      <c r="B84" s="165"/>
      <c r="L84" s="162"/>
      <c r="M84" s="162"/>
      <c r="N84" s="162"/>
      <c r="AT84" s="165"/>
      <c r="AV84" s="165"/>
      <c r="BC84" s="162"/>
      <c r="BD84" s="162"/>
      <c r="BE84" s="162"/>
    </row>
    <row r="85" customFormat="false" ht="17.25" hidden="false" customHeight="false" outlineLevel="0" collapsed="false">
      <c r="B85" s="165"/>
      <c r="L85" s="162"/>
      <c r="M85" s="162"/>
      <c r="N85" s="162"/>
      <c r="AT85" s="165"/>
      <c r="AV85" s="165"/>
      <c r="BC85" s="162"/>
      <c r="BD85" s="162"/>
      <c r="BE85" s="162"/>
    </row>
    <row r="86" customFormat="false" ht="17.25" hidden="false" customHeight="false" outlineLevel="0" collapsed="false">
      <c r="B86" s="165"/>
      <c r="L86" s="162"/>
      <c r="M86" s="162"/>
      <c r="N86" s="162"/>
      <c r="AT86" s="165"/>
      <c r="AV86" s="165"/>
      <c r="BC86" s="162"/>
      <c r="BD86" s="162"/>
      <c r="BE86" s="162"/>
    </row>
    <row r="87" customFormat="false" ht="17.25" hidden="false" customHeight="false" outlineLevel="0" collapsed="false">
      <c r="B87" s="165"/>
      <c r="L87" s="162"/>
      <c r="M87" s="162"/>
      <c r="N87" s="162"/>
      <c r="AT87" s="165"/>
      <c r="AV87" s="165"/>
      <c r="BC87" s="162"/>
      <c r="BD87" s="162"/>
      <c r="BE87" s="162"/>
    </row>
    <row r="88" customFormat="false" ht="17.25" hidden="false" customHeight="false" outlineLevel="0" collapsed="false">
      <c r="B88" s="165"/>
      <c r="L88" s="162"/>
      <c r="M88" s="162"/>
      <c r="N88" s="162"/>
      <c r="AT88" s="165"/>
      <c r="AV88" s="165"/>
      <c r="BC88" s="162"/>
      <c r="BD88" s="162"/>
      <c r="BE88" s="162"/>
    </row>
    <row r="89" customFormat="false" ht="17.25" hidden="false" customHeight="false" outlineLevel="0" collapsed="false">
      <c r="B89" s="165"/>
      <c r="L89" s="162"/>
      <c r="M89" s="162"/>
      <c r="N89" s="162"/>
      <c r="AT89" s="165"/>
      <c r="AV89" s="165"/>
      <c r="BC89" s="162"/>
      <c r="BD89" s="162"/>
      <c r="BE89" s="162"/>
    </row>
    <row r="90" customFormat="false" ht="17.25" hidden="false" customHeight="false" outlineLevel="0" collapsed="false">
      <c r="B90" s="165"/>
      <c r="L90" s="162"/>
      <c r="M90" s="162"/>
      <c r="N90" s="162"/>
      <c r="AT90" s="165"/>
      <c r="AV90" s="165"/>
      <c r="BC90" s="162"/>
      <c r="BD90" s="162"/>
      <c r="BE90" s="162"/>
    </row>
    <row r="91" customFormat="false" ht="17.25" hidden="false" customHeight="false" outlineLevel="0" collapsed="false">
      <c r="B91" s="165"/>
      <c r="L91" s="162"/>
      <c r="M91" s="162"/>
      <c r="N91" s="162"/>
      <c r="AT91" s="165"/>
      <c r="AV91" s="165"/>
      <c r="BC91" s="162"/>
      <c r="BD91" s="162"/>
      <c r="BE91" s="162"/>
    </row>
    <row r="92" customFormat="false" ht="17.25" hidden="false" customHeight="false" outlineLevel="0" collapsed="false">
      <c r="B92" s="165"/>
      <c r="L92" s="162"/>
      <c r="M92" s="162"/>
      <c r="N92" s="162"/>
      <c r="AT92" s="165"/>
      <c r="AV92" s="165"/>
      <c r="BC92" s="162"/>
      <c r="BD92" s="162"/>
      <c r="BE92" s="162"/>
    </row>
    <row r="93" customFormat="false" ht="17.25" hidden="false" customHeight="false" outlineLevel="0" collapsed="false">
      <c r="B93" s="165"/>
      <c r="L93" s="162"/>
      <c r="M93" s="162"/>
      <c r="N93" s="162"/>
      <c r="AT93" s="165"/>
      <c r="AV93" s="165"/>
      <c r="BC93" s="162"/>
      <c r="BD93" s="162"/>
      <c r="BE93" s="162"/>
    </row>
    <row r="94" customFormat="false" ht="17.25" hidden="false" customHeight="false" outlineLevel="0" collapsed="false">
      <c r="B94" s="165"/>
      <c r="L94" s="162"/>
      <c r="M94" s="162"/>
      <c r="N94" s="162"/>
      <c r="AT94" s="165"/>
      <c r="AV94" s="165"/>
      <c r="BC94" s="162"/>
      <c r="BD94" s="162"/>
      <c r="BE94" s="162"/>
    </row>
    <row r="95" customFormat="false" ht="17.25" hidden="false" customHeight="false" outlineLevel="0" collapsed="false">
      <c r="B95" s="165"/>
      <c r="L95" s="162"/>
      <c r="M95" s="162"/>
      <c r="N95" s="162"/>
      <c r="AT95" s="165"/>
      <c r="AV95" s="165"/>
      <c r="BC95" s="162"/>
      <c r="BD95" s="162"/>
      <c r="BE95" s="162"/>
    </row>
    <row r="96" customFormat="false" ht="17.25" hidden="false" customHeight="false" outlineLevel="0" collapsed="false">
      <c r="B96" s="165"/>
      <c r="L96" s="162"/>
      <c r="M96" s="162"/>
      <c r="N96" s="162"/>
      <c r="AT96" s="165"/>
      <c r="AV96" s="165"/>
      <c r="BC96" s="162"/>
      <c r="BD96" s="162"/>
      <c r="BE96" s="162"/>
    </row>
    <row r="97" customFormat="false" ht="17.25" hidden="false" customHeight="false" outlineLevel="0" collapsed="false">
      <c r="B97" s="165"/>
      <c r="L97" s="162"/>
      <c r="M97" s="162"/>
      <c r="N97" s="162"/>
      <c r="AT97" s="165"/>
      <c r="AV97" s="165"/>
      <c r="BC97" s="162"/>
      <c r="BD97" s="162"/>
      <c r="BE97" s="162"/>
    </row>
    <row r="98" customFormat="false" ht="17.25" hidden="false" customHeight="false" outlineLevel="0" collapsed="false">
      <c r="B98" s="165"/>
      <c r="L98" s="162"/>
      <c r="M98" s="162"/>
      <c r="N98" s="162"/>
      <c r="AT98" s="165"/>
      <c r="AV98" s="165"/>
      <c r="BC98" s="162"/>
      <c r="BD98" s="162"/>
      <c r="BE98" s="162"/>
    </row>
    <row r="99" customFormat="false" ht="17.25" hidden="false" customHeight="false" outlineLevel="0" collapsed="false">
      <c r="B99" s="165"/>
      <c r="L99" s="162"/>
      <c r="M99" s="162"/>
      <c r="N99" s="162"/>
      <c r="AT99" s="165"/>
      <c r="AV99" s="165"/>
      <c r="BC99" s="162"/>
      <c r="BD99" s="162"/>
      <c r="BE99" s="162"/>
    </row>
    <row r="100" customFormat="false" ht="17.25" hidden="false" customHeight="false" outlineLevel="0" collapsed="false">
      <c r="B100" s="165"/>
      <c r="L100" s="162"/>
      <c r="M100" s="162"/>
      <c r="N100" s="162"/>
      <c r="AT100" s="165"/>
      <c r="AV100" s="165"/>
      <c r="BC100" s="162"/>
      <c r="BD100" s="162"/>
      <c r="BE100" s="162"/>
    </row>
    <row r="101" customFormat="false" ht="17.25" hidden="false" customHeight="false" outlineLevel="0" collapsed="false">
      <c r="B101" s="165"/>
      <c r="L101" s="162"/>
      <c r="M101" s="162"/>
      <c r="N101" s="162"/>
      <c r="AT101" s="165"/>
      <c r="AV101" s="165"/>
      <c r="BC101" s="162"/>
      <c r="BD101" s="162"/>
      <c r="BE101" s="162"/>
    </row>
    <row r="102" customFormat="false" ht="17.25" hidden="false" customHeight="false" outlineLevel="0" collapsed="false">
      <c r="B102" s="165"/>
      <c r="L102" s="162"/>
      <c r="M102" s="162"/>
      <c r="N102" s="162"/>
      <c r="AT102" s="165"/>
      <c r="AV102" s="165"/>
      <c r="BC102" s="162"/>
      <c r="BD102" s="162"/>
      <c r="BE102" s="162"/>
    </row>
    <row r="103" customFormat="false" ht="17.25" hidden="false" customHeight="false" outlineLevel="0" collapsed="false">
      <c r="B103" s="165"/>
      <c r="L103" s="162"/>
      <c r="M103" s="162"/>
      <c r="N103" s="162"/>
      <c r="AT103" s="165"/>
      <c r="AV103" s="165"/>
      <c r="BC103" s="162"/>
      <c r="BD103" s="162"/>
      <c r="BE103" s="162"/>
    </row>
    <row r="104" customFormat="false" ht="17.25" hidden="false" customHeight="false" outlineLevel="0" collapsed="false">
      <c r="B104" s="165"/>
      <c r="L104" s="162"/>
      <c r="M104" s="162"/>
      <c r="N104" s="162"/>
      <c r="AT104" s="165"/>
      <c r="AV104" s="165"/>
      <c r="BC104" s="162"/>
      <c r="BD104" s="162"/>
      <c r="BE104" s="162"/>
    </row>
    <row r="105" customFormat="false" ht="17.25" hidden="false" customHeight="false" outlineLevel="0" collapsed="false">
      <c r="B105" s="165"/>
      <c r="L105" s="162"/>
      <c r="M105" s="162"/>
      <c r="N105" s="162"/>
      <c r="AT105" s="165"/>
      <c r="AV105" s="165"/>
      <c r="BC105" s="162"/>
      <c r="BD105" s="162"/>
      <c r="BE105" s="162"/>
    </row>
    <row r="106" customFormat="false" ht="17.25" hidden="false" customHeight="false" outlineLevel="0" collapsed="false">
      <c r="B106" s="165"/>
      <c r="L106" s="162"/>
      <c r="M106" s="162"/>
      <c r="N106" s="162"/>
      <c r="AT106" s="165"/>
      <c r="AV106" s="165"/>
      <c r="BC106" s="162"/>
      <c r="BD106" s="162"/>
      <c r="BE106" s="162"/>
    </row>
    <row r="107" customFormat="false" ht="17.25" hidden="false" customHeight="false" outlineLevel="0" collapsed="false">
      <c r="B107" s="165"/>
      <c r="L107" s="162"/>
      <c r="M107" s="162"/>
      <c r="N107" s="162"/>
      <c r="AT107" s="165"/>
      <c r="AV107" s="165"/>
      <c r="BC107" s="162"/>
      <c r="BD107" s="162"/>
      <c r="BE107" s="162"/>
    </row>
    <row r="108" customFormat="false" ht="17.25" hidden="false" customHeight="false" outlineLevel="0" collapsed="false">
      <c r="B108" s="165"/>
      <c r="L108" s="162"/>
      <c r="M108" s="162"/>
      <c r="N108" s="162"/>
      <c r="AT108" s="165"/>
      <c r="AV108" s="165"/>
      <c r="BC108" s="162"/>
      <c r="BD108" s="162"/>
      <c r="BE108" s="162"/>
    </row>
    <row r="109" customFormat="false" ht="17.25" hidden="false" customHeight="false" outlineLevel="0" collapsed="false">
      <c r="B109" s="165"/>
      <c r="L109" s="162"/>
      <c r="M109" s="162"/>
      <c r="N109" s="162"/>
      <c r="AT109" s="165"/>
      <c r="AV109" s="165"/>
      <c r="BC109" s="162"/>
      <c r="BD109" s="162"/>
      <c r="BE109" s="162"/>
    </row>
    <row r="110" customFormat="false" ht="17.25" hidden="false" customHeight="false" outlineLevel="0" collapsed="false">
      <c r="B110" s="165"/>
      <c r="L110" s="162"/>
      <c r="M110" s="162"/>
      <c r="N110" s="162"/>
      <c r="AT110" s="165"/>
      <c r="AV110" s="165"/>
      <c r="BC110" s="162"/>
      <c r="BD110" s="162"/>
      <c r="BE110" s="162"/>
    </row>
    <row r="111" customFormat="false" ht="17.25" hidden="false" customHeight="false" outlineLevel="0" collapsed="false">
      <c r="B111" s="165"/>
      <c r="L111" s="162"/>
      <c r="M111" s="162"/>
      <c r="N111" s="162"/>
      <c r="AT111" s="165"/>
      <c r="AV111" s="165"/>
      <c r="BC111" s="162"/>
      <c r="BD111" s="162"/>
      <c r="BE111" s="162"/>
    </row>
    <row r="112" customFormat="false" ht="17.25" hidden="false" customHeight="false" outlineLevel="0" collapsed="false">
      <c r="B112" s="165"/>
      <c r="L112" s="162"/>
      <c r="M112" s="162"/>
      <c r="N112" s="162"/>
      <c r="AT112" s="165"/>
      <c r="AV112" s="165"/>
      <c r="BC112" s="162"/>
      <c r="BD112" s="162"/>
      <c r="BE112" s="162"/>
    </row>
    <row r="113" customFormat="false" ht="17.25" hidden="false" customHeight="false" outlineLevel="0" collapsed="false">
      <c r="B113" s="165"/>
      <c r="L113" s="162"/>
      <c r="M113" s="162"/>
      <c r="N113" s="162"/>
      <c r="AT113" s="165"/>
      <c r="AV113" s="165"/>
      <c r="BC113" s="162"/>
      <c r="BD113" s="162"/>
      <c r="BE113" s="162"/>
    </row>
    <row r="114" customFormat="false" ht="17.25" hidden="false" customHeight="false" outlineLevel="0" collapsed="false">
      <c r="B114" s="162"/>
      <c r="L114" s="162"/>
      <c r="M114" s="162"/>
      <c r="N114" s="162"/>
    </row>
    <row r="115" customFormat="false" ht="17.25" hidden="false" customHeight="false" outlineLevel="0" collapsed="false">
      <c r="B115" s="162"/>
      <c r="L115" s="162"/>
      <c r="M115" s="162"/>
      <c r="N115" s="162"/>
    </row>
    <row r="116" customFormat="false" ht="17.25" hidden="false" customHeight="false" outlineLevel="0" collapsed="false">
      <c r="B116" s="162"/>
      <c r="L116" s="162"/>
      <c r="M116" s="162"/>
      <c r="N116" s="162"/>
    </row>
    <row r="117" customFormat="false" ht="17.25" hidden="false" customHeight="false" outlineLevel="0" collapsed="false">
      <c r="B117" s="162"/>
      <c r="L117" s="162"/>
      <c r="M117" s="162"/>
      <c r="N117" s="162"/>
    </row>
    <row r="118" customFormat="false" ht="17.25" hidden="false" customHeight="false" outlineLevel="0" collapsed="false">
      <c r="B118" s="162"/>
      <c r="L118" s="162"/>
      <c r="M118" s="162"/>
      <c r="N118" s="162"/>
    </row>
    <row r="119" customFormat="false" ht="17.25" hidden="false" customHeight="false" outlineLevel="0" collapsed="false">
      <c r="B119" s="162"/>
      <c r="L119" s="162"/>
      <c r="M119" s="162"/>
      <c r="N119" s="162"/>
    </row>
    <row r="120" customFormat="false" ht="17.25" hidden="false" customHeight="false" outlineLevel="0" collapsed="false">
      <c r="B120" s="162"/>
      <c r="L120" s="162"/>
      <c r="M120" s="162"/>
      <c r="N120" s="162"/>
    </row>
    <row r="121" customFormat="false" ht="17.25" hidden="false" customHeight="false" outlineLevel="0" collapsed="false">
      <c r="B121" s="162"/>
      <c r="L121" s="162"/>
      <c r="M121" s="162"/>
      <c r="N121" s="162"/>
    </row>
    <row r="122" customFormat="false" ht="17.25" hidden="false" customHeight="false" outlineLevel="0" collapsed="false">
      <c r="B122" s="162"/>
      <c r="L122" s="162"/>
      <c r="M122" s="162"/>
      <c r="N122" s="162"/>
    </row>
    <row r="123" customFormat="false" ht="17.25" hidden="false" customHeight="false" outlineLevel="0" collapsed="false">
      <c r="B123" s="162"/>
      <c r="L123" s="162"/>
      <c r="M123" s="162"/>
      <c r="N123" s="162"/>
    </row>
    <row r="124" customFormat="false" ht="17.25" hidden="false" customHeight="false" outlineLevel="0" collapsed="false">
      <c r="B124" s="162"/>
      <c r="L124" s="162"/>
      <c r="M124" s="162"/>
      <c r="N124" s="162"/>
    </row>
    <row r="125" customFormat="false" ht="17.25" hidden="false" customHeight="false" outlineLevel="0" collapsed="false">
      <c r="B125" s="162"/>
      <c r="L125" s="162"/>
      <c r="M125" s="162"/>
      <c r="N125" s="162"/>
    </row>
    <row r="126" customFormat="false" ht="17.25" hidden="false" customHeight="false" outlineLevel="0" collapsed="false">
      <c r="B126" s="162"/>
      <c r="L126" s="162"/>
      <c r="M126" s="162"/>
      <c r="N126" s="162"/>
    </row>
    <row r="127" customFormat="false" ht="17.25" hidden="false" customHeight="false" outlineLevel="0" collapsed="false">
      <c r="B127" s="162"/>
      <c r="L127" s="162"/>
      <c r="M127" s="162"/>
      <c r="N127" s="162"/>
    </row>
    <row r="128" customFormat="false" ht="17.25" hidden="false" customHeight="false" outlineLevel="0" collapsed="false">
      <c r="B128" s="162"/>
      <c r="L128" s="162"/>
      <c r="M128" s="162"/>
      <c r="N128" s="162"/>
    </row>
    <row r="129" customFormat="false" ht="17.25" hidden="false" customHeight="false" outlineLevel="0" collapsed="false">
      <c r="B129" s="162"/>
      <c r="L129" s="162"/>
      <c r="M129" s="162"/>
      <c r="N129" s="162"/>
    </row>
    <row r="130" customFormat="false" ht="17.25" hidden="false" customHeight="false" outlineLevel="0" collapsed="false">
      <c r="B130" s="162"/>
      <c r="L130" s="162"/>
      <c r="M130" s="162"/>
      <c r="N130" s="162"/>
    </row>
    <row r="131" customFormat="false" ht="17.25" hidden="false" customHeight="false" outlineLevel="0" collapsed="false">
      <c r="B131" s="162"/>
      <c r="L131" s="162"/>
      <c r="M131" s="162"/>
      <c r="N131" s="162"/>
    </row>
    <row r="132" customFormat="false" ht="17.25" hidden="false" customHeight="false" outlineLevel="0" collapsed="false">
      <c r="B132" s="162"/>
      <c r="L132" s="162"/>
      <c r="M132" s="162"/>
      <c r="N132" s="162"/>
    </row>
    <row r="133" customFormat="false" ht="17.25" hidden="false" customHeight="false" outlineLevel="0" collapsed="false">
      <c r="B133" s="162"/>
      <c r="L133" s="162"/>
      <c r="M133" s="162"/>
      <c r="N133" s="162"/>
    </row>
    <row r="134" customFormat="false" ht="17.25" hidden="false" customHeight="false" outlineLevel="0" collapsed="false">
      <c r="B134" s="162"/>
      <c r="L134" s="162"/>
      <c r="M134" s="162"/>
      <c r="N134" s="162"/>
    </row>
    <row r="135" customFormat="false" ht="17.25" hidden="false" customHeight="false" outlineLevel="0" collapsed="false">
      <c r="B135" s="162"/>
      <c r="L135" s="162"/>
      <c r="M135" s="162"/>
      <c r="N135" s="162"/>
    </row>
    <row r="136" customFormat="false" ht="17.25" hidden="false" customHeight="false" outlineLevel="0" collapsed="false">
      <c r="B136" s="162"/>
      <c r="L136" s="162"/>
      <c r="M136" s="162"/>
      <c r="N136" s="162"/>
    </row>
    <row r="137" customFormat="false" ht="17.25" hidden="false" customHeight="false" outlineLevel="0" collapsed="false">
      <c r="B137" s="162"/>
      <c r="L137" s="162"/>
      <c r="M137" s="162"/>
      <c r="N137" s="162"/>
    </row>
    <row r="138" customFormat="false" ht="17.25" hidden="false" customHeight="false" outlineLevel="0" collapsed="false">
      <c r="B138" s="162"/>
      <c r="L138" s="162"/>
      <c r="M138" s="162"/>
      <c r="N138" s="162"/>
    </row>
    <row r="139" customFormat="false" ht="17.25" hidden="false" customHeight="false" outlineLevel="0" collapsed="false">
      <c r="B139" s="162"/>
      <c r="L139" s="162"/>
      <c r="M139" s="162"/>
      <c r="N139" s="162"/>
    </row>
    <row r="140" customFormat="false" ht="17.25" hidden="false" customHeight="false" outlineLevel="0" collapsed="false">
      <c r="B140" s="162"/>
      <c r="L140" s="162"/>
      <c r="M140" s="162"/>
      <c r="N140" s="162"/>
    </row>
    <row r="141" customFormat="false" ht="17.25" hidden="false" customHeight="false" outlineLevel="0" collapsed="false">
      <c r="B141" s="162"/>
      <c r="L141" s="162"/>
      <c r="M141" s="162"/>
      <c r="N141" s="162"/>
    </row>
    <row r="142" customFormat="false" ht="17.25" hidden="false" customHeight="false" outlineLevel="0" collapsed="false">
      <c r="B142" s="162"/>
      <c r="L142" s="162"/>
      <c r="M142" s="162"/>
      <c r="N142" s="162"/>
    </row>
    <row r="143" customFormat="false" ht="17.25" hidden="false" customHeight="false" outlineLevel="0" collapsed="false">
      <c r="B143" s="162"/>
      <c r="L143" s="162"/>
      <c r="M143" s="162"/>
      <c r="N143" s="162"/>
    </row>
    <row r="144" customFormat="false" ht="17.25" hidden="false" customHeight="false" outlineLevel="0" collapsed="false">
      <c r="B144" s="162"/>
      <c r="L144" s="162"/>
      <c r="M144" s="162"/>
      <c r="N144" s="162"/>
    </row>
    <row r="145" customFormat="false" ht="17.25" hidden="false" customHeight="false" outlineLevel="0" collapsed="false">
      <c r="B145" s="162"/>
      <c r="L145" s="162"/>
      <c r="M145" s="162"/>
      <c r="N145" s="162"/>
    </row>
    <row r="146" customFormat="false" ht="17.25" hidden="false" customHeight="false" outlineLevel="0" collapsed="false">
      <c r="B146" s="162"/>
      <c r="L146" s="162"/>
      <c r="M146" s="162"/>
      <c r="N146" s="162"/>
    </row>
    <row r="147" customFormat="false" ht="17.25" hidden="false" customHeight="false" outlineLevel="0" collapsed="false">
      <c r="B147" s="162"/>
      <c r="L147" s="162"/>
      <c r="M147" s="162"/>
      <c r="N147" s="162"/>
    </row>
    <row r="148" customFormat="false" ht="17.25" hidden="false" customHeight="false" outlineLevel="0" collapsed="false">
      <c r="B148" s="162"/>
      <c r="L148" s="162"/>
      <c r="M148" s="162"/>
      <c r="N148" s="162"/>
    </row>
    <row r="149" customFormat="false" ht="17.25" hidden="false" customHeight="false" outlineLevel="0" collapsed="false">
      <c r="B149" s="162"/>
      <c r="L149" s="162"/>
      <c r="M149" s="162"/>
      <c r="N149" s="162"/>
    </row>
    <row r="150" customFormat="false" ht="17.25" hidden="false" customHeight="false" outlineLevel="0" collapsed="false">
      <c r="B150" s="162"/>
      <c r="L150" s="162"/>
      <c r="M150" s="162"/>
      <c r="N150" s="162"/>
    </row>
    <row r="151" customFormat="false" ht="17.25" hidden="false" customHeight="false" outlineLevel="0" collapsed="false">
      <c r="B151" s="162"/>
      <c r="L151" s="162"/>
      <c r="M151" s="162"/>
      <c r="N151" s="162"/>
    </row>
    <row r="152" customFormat="false" ht="17.25" hidden="false" customHeight="false" outlineLevel="0" collapsed="false">
      <c r="B152" s="162"/>
      <c r="L152" s="162"/>
      <c r="M152" s="162"/>
      <c r="N152" s="162"/>
    </row>
    <row r="153" customFormat="false" ht="17.25" hidden="false" customHeight="false" outlineLevel="0" collapsed="false">
      <c r="B153" s="162"/>
      <c r="L153" s="162"/>
      <c r="M153" s="162"/>
      <c r="N153" s="162"/>
    </row>
    <row r="154" customFormat="false" ht="17.25" hidden="false" customHeight="false" outlineLevel="0" collapsed="false">
      <c r="B154" s="162"/>
      <c r="L154" s="162"/>
      <c r="M154" s="162"/>
      <c r="N154" s="162"/>
    </row>
    <row r="155" customFormat="false" ht="17.25" hidden="false" customHeight="false" outlineLevel="0" collapsed="false">
      <c r="B155" s="162"/>
      <c r="L155" s="162"/>
      <c r="M155" s="162"/>
      <c r="N155" s="162"/>
    </row>
    <row r="156" customFormat="false" ht="17.25" hidden="false" customHeight="false" outlineLevel="0" collapsed="false">
      <c r="B156" s="162"/>
      <c r="L156" s="162"/>
      <c r="M156" s="162"/>
      <c r="N156" s="162"/>
    </row>
    <row r="157" customFormat="false" ht="17.25" hidden="false" customHeight="false" outlineLevel="0" collapsed="false">
      <c r="B157" s="162"/>
      <c r="L157" s="162"/>
      <c r="M157" s="162"/>
      <c r="N157" s="162"/>
    </row>
    <row r="158" customFormat="false" ht="17.25" hidden="false" customHeight="false" outlineLevel="0" collapsed="false">
      <c r="B158" s="162"/>
      <c r="L158" s="162"/>
      <c r="M158" s="162"/>
      <c r="N158" s="162"/>
    </row>
    <row r="159" customFormat="false" ht="17.25" hidden="false" customHeight="false" outlineLevel="0" collapsed="false">
      <c r="B159" s="162"/>
      <c r="L159" s="162"/>
      <c r="M159" s="162"/>
      <c r="N159" s="162"/>
    </row>
    <row r="160" customFormat="false" ht="17.25" hidden="false" customHeight="false" outlineLevel="0" collapsed="false">
      <c r="B160" s="162"/>
      <c r="L160" s="162"/>
      <c r="M160" s="162"/>
      <c r="N160" s="162"/>
    </row>
    <row r="161" customFormat="false" ht="17.25" hidden="false" customHeight="false" outlineLevel="0" collapsed="false">
      <c r="B161" s="162"/>
      <c r="L161" s="162"/>
      <c r="M161" s="162"/>
      <c r="N161" s="162"/>
    </row>
    <row r="162" customFormat="false" ht="17.25" hidden="false" customHeight="false" outlineLevel="0" collapsed="false">
      <c r="B162" s="162"/>
      <c r="L162" s="162"/>
      <c r="M162" s="162"/>
      <c r="N162" s="162"/>
    </row>
    <row r="163" customFormat="false" ht="17.25" hidden="false" customHeight="false" outlineLevel="0" collapsed="false">
      <c r="B163" s="162"/>
      <c r="L163" s="162"/>
      <c r="M163" s="162"/>
      <c r="N163" s="162"/>
    </row>
    <row r="164" customFormat="false" ht="17.25" hidden="false" customHeight="false" outlineLevel="0" collapsed="false">
      <c r="B164" s="162"/>
      <c r="L164" s="162"/>
      <c r="M164" s="162"/>
      <c r="N164" s="162"/>
    </row>
    <row r="165" customFormat="false" ht="17.25" hidden="false" customHeight="false" outlineLevel="0" collapsed="false">
      <c r="B165" s="162"/>
      <c r="L165" s="162"/>
      <c r="M165" s="162"/>
      <c r="N165" s="162"/>
    </row>
    <row r="166" customFormat="false" ht="17.25" hidden="false" customHeight="false" outlineLevel="0" collapsed="false">
      <c r="B166" s="162"/>
      <c r="L166" s="162"/>
      <c r="M166" s="162"/>
      <c r="N166" s="162"/>
    </row>
    <row r="167" customFormat="false" ht="17.25" hidden="false" customHeight="false" outlineLevel="0" collapsed="false">
      <c r="B167" s="162"/>
      <c r="L167" s="162"/>
      <c r="M167" s="162"/>
      <c r="N167" s="162"/>
    </row>
    <row r="168" customFormat="false" ht="17.25" hidden="false" customHeight="false" outlineLevel="0" collapsed="false">
      <c r="B168" s="162"/>
      <c r="L168" s="162"/>
      <c r="M168" s="162"/>
      <c r="N168" s="162"/>
    </row>
    <row r="169" customFormat="false" ht="17.25" hidden="false" customHeight="false" outlineLevel="0" collapsed="false">
      <c r="B169" s="162"/>
      <c r="L169" s="162"/>
      <c r="M169" s="162"/>
      <c r="N169" s="162"/>
    </row>
    <row r="170" customFormat="false" ht="17.25" hidden="false" customHeight="false" outlineLevel="0" collapsed="false">
      <c r="B170" s="162"/>
      <c r="L170" s="162"/>
      <c r="M170" s="162"/>
      <c r="N170" s="162"/>
    </row>
    <row r="171" customFormat="false" ht="17.25" hidden="false" customHeight="false" outlineLevel="0" collapsed="false">
      <c r="B171" s="162"/>
      <c r="L171" s="162"/>
      <c r="M171" s="162"/>
      <c r="N171" s="162"/>
    </row>
    <row r="172" customFormat="false" ht="17.25" hidden="false" customHeight="false" outlineLevel="0" collapsed="false">
      <c r="B172" s="162"/>
      <c r="L172" s="162"/>
      <c r="M172" s="162"/>
      <c r="N172" s="162"/>
    </row>
    <row r="173" customFormat="false" ht="17.25" hidden="false" customHeight="false" outlineLevel="0" collapsed="false">
      <c r="B173" s="162"/>
      <c r="L173" s="162"/>
      <c r="M173" s="162"/>
      <c r="N173" s="162"/>
    </row>
    <row r="174" customFormat="false" ht="17.25" hidden="false" customHeight="false" outlineLevel="0" collapsed="false">
      <c r="B174" s="162"/>
      <c r="L174" s="162"/>
      <c r="M174" s="162"/>
      <c r="N174" s="162"/>
    </row>
    <row r="175" customFormat="false" ht="17.25" hidden="false" customHeight="false" outlineLevel="0" collapsed="false">
      <c r="B175" s="162"/>
      <c r="L175" s="162"/>
      <c r="M175" s="162"/>
      <c r="N175" s="162"/>
    </row>
    <row r="176" customFormat="false" ht="17.25" hidden="false" customHeight="false" outlineLevel="0" collapsed="false">
      <c r="B176" s="162"/>
      <c r="L176" s="162"/>
      <c r="M176" s="162"/>
      <c r="N176" s="162"/>
    </row>
    <row r="177" customFormat="false" ht="17.25" hidden="false" customHeight="false" outlineLevel="0" collapsed="false">
      <c r="B177" s="162"/>
      <c r="L177" s="162"/>
      <c r="M177" s="162"/>
      <c r="N177" s="162"/>
    </row>
    <row r="178" customFormat="false" ht="17.25" hidden="false" customHeight="false" outlineLevel="0" collapsed="false">
      <c r="B178" s="162"/>
      <c r="L178" s="162"/>
      <c r="M178" s="162"/>
      <c r="N178" s="162"/>
    </row>
    <row r="179" customFormat="false" ht="17.25" hidden="false" customHeight="false" outlineLevel="0" collapsed="false">
      <c r="B179" s="162"/>
      <c r="L179" s="162"/>
      <c r="M179" s="162"/>
      <c r="N179" s="162"/>
    </row>
    <row r="180" customFormat="false" ht="17.25" hidden="false" customHeight="false" outlineLevel="0" collapsed="false">
      <c r="B180" s="162"/>
      <c r="L180" s="162"/>
      <c r="M180" s="162"/>
      <c r="N180" s="162"/>
    </row>
    <row r="181" customFormat="false" ht="17.25" hidden="false" customHeight="false" outlineLevel="0" collapsed="false">
      <c r="B181" s="162"/>
      <c r="L181" s="162"/>
      <c r="M181" s="162"/>
      <c r="N181" s="162"/>
    </row>
    <row r="182" customFormat="false" ht="17.25" hidden="false" customHeight="false" outlineLevel="0" collapsed="false">
      <c r="B182" s="162"/>
      <c r="L182" s="162"/>
      <c r="M182" s="162"/>
      <c r="N182" s="162"/>
    </row>
    <row r="183" customFormat="false" ht="17.25" hidden="false" customHeight="false" outlineLevel="0" collapsed="false">
      <c r="B183" s="162"/>
      <c r="L183" s="162"/>
      <c r="M183" s="162"/>
      <c r="N183" s="162"/>
    </row>
    <row r="184" customFormat="false" ht="17.25" hidden="false" customHeight="false" outlineLevel="0" collapsed="false">
      <c r="B184" s="162"/>
      <c r="L184" s="162"/>
      <c r="M184" s="162"/>
      <c r="N184" s="162"/>
    </row>
    <row r="185" customFormat="false" ht="17.25" hidden="false" customHeight="false" outlineLevel="0" collapsed="false">
      <c r="B185" s="162"/>
      <c r="L185" s="162"/>
      <c r="M185" s="162"/>
      <c r="N185" s="162"/>
    </row>
    <row r="186" customFormat="false" ht="17.25" hidden="false" customHeight="false" outlineLevel="0" collapsed="false">
      <c r="B186" s="162"/>
      <c r="L186" s="162"/>
      <c r="M186" s="162"/>
      <c r="N186" s="162"/>
    </row>
    <row r="187" customFormat="false" ht="17.25" hidden="false" customHeight="false" outlineLevel="0" collapsed="false">
      <c r="B187" s="162"/>
      <c r="L187" s="162"/>
      <c r="M187" s="162"/>
      <c r="N187" s="162"/>
    </row>
    <row r="188" customFormat="false" ht="17.25" hidden="false" customHeight="false" outlineLevel="0" collapsed="false">
      <c r="B188" s="162"/>
      <c r="L188" s="162"/>
      <c r="M188" s="162"/>
      <c r="N188" s="162"/>
    </row>
    <row r="189" customFormat="false" ht="17.25" hidden="false" customHeight="false" outlineLevel="0" collapsed="false">
      <c r="B189" s="162"/>
      <c r="L189" s="162"/>
      <c r="M189" s="162"/>
      <c r="N189" s="162"/>
    </row>
    <row r="190" customFormat="false" ht="17.25" hidden="false" customHeight="false" outlineLevel="0" collapsed="false">
      <c r="B190" s="162"/>
      <c r="L190" s="162"/>
      <c r="M190" s="162"/>
      <c r="N190" s="162"/>
    </row>
    <row r="191" customFormat="false" ht="17.25" hidden="false" customHeight="false" outlineLevel="0" collapsed="false">
      <c r="B191" s="162"/>
      <c r="L191" s="162"/>
      <c r="M191" s="162"/>
      <c r="N191" s="162"/>
    </row>
    <row r="192" customFormat="false" ht="17.25" hidden="false" customHeight="false" outlineLevel="0" collapsed="false">
      <c r="B192" s="162"/>
      <c r="L192" s="162"/>
      <c r="M192" s="162"/>
      <c r="N192" s="162"/>
    </row>
    <row r="193" customFormat="false" ht="17.25" hidden="false" customHeight="false" outlineLevel="0" collapsed="false">
      <c r="B193" s="162"/>
      <c r="L193" s="162"/>
      <c r="M193" s="162"/>
      <c r="N193" s="162"/>
    </row>
    <row r="194" customFormat="false" ht="17.25" hidden="false" customHeight="false" outlineLevel="0" collapsed="false">
      <c r="B194" s="162"/>
      <c r="L194" s="162"/>
      <c r="M194" s="162"/>
      <c r="N194" s="162"/>
    </row>
    <row r="195" customFormat="false" ht="17.25" hidden="false" customHeight="false" outlineLevel="0" collapsed="false">
      <c r="B195" s="162"/>
      <c r="L195" s="162"/>
      <c r="M195" s="162"/>
      <c r="N195" s="162"/>
    </row>
    <row r="196" customFormat="false" ht="17.25" hidden="false" customHeight="false" outlineLevel="0" collapsed="false">
      <c r="B196" s="162"/>
      <c r="L196" s="162"/>
      <c r="M196" s="162"/>
      <c r="N196" s="162"/>
    </row>
    <row r="197" customFormat="false" ht="17.25" hidden="false" customHeight="false" outlineLevel="0" collapsed="false">
      <c r="B197" s="162"/>
      <c r="L197" s="162"/>
      <c r="M197" s="162"/>
      <c r="N197" s="162"/>
    </row>
    <row r="198" customFormat="false" ht="17.25" hidden="false" customHeight="false" outlineLevel="0" collapsed="false">
      <c r="B198" s="162"/>
      <c r="L198" s="162"/>
      <c r="M198" s="162"/>
      <c r="N198" s="162"/>
    </row>
    <row r="199" customFormat="false" ht="17.25" hidden="false" customHeight="false" outlineLevel="0" collapsed="false">
      <c r="B199" s="162"/>
      <c r="L199" s="162"/>
      <c r="M199" s="162"/>
      <c r="N199" s="162"/>
    </row>
    <row r="200" customFormat="false" ht="17.25" hidden="false" customHeight="false" outlineLevel="0" collapsed="false">
      <c r="B200" s="162"/>
      <c r="L200" s="162"/>
      <c r="M200" s="162"/>
      <c r="N200" s="162"/>
    </row>
    <row r="201" customFormat="false" ht="17.25" hidden="false" customHeight="false" outlineLevel="0" collapsed="false">
      <c r="B201" s="162"/>
      <c r="L201" s="162"/>
      <c r="M201" s="162"/>
      <c r="N201" s="162"/>
    </row>
    <row r="202" customFormat="false" ht="17.25" hidden="false" customHeight="false" outlineLevel="0" collapsed="false">
      <c r="B202" s="162"/>
      <c r="L202" s="162"/>
      <c r="M202" s="162"/>
      <c r="N202" s="162"/>
    </row>
    <row r="203" customFormat="false" ht="17.25" hidden="false" customHeight="false" outlineLevel="0" collapsed="false">
      <c r="B203" s="162"/>
      <c r="L203" s="162"/>
      <c r="M203" s="162"/>
      <c r="N203" s="162"/>
    </row>
    <row r="204" customFormat="false" ht="17.25" hidden="false" customHeight="false" outlineLevel="0" collapsed="false">
      <c r="B204" s="162"/>
      <c r="L204" s="162"/>
      <c r="M204" s="162"/>
      <c r="N204" s="162"/>
    </row>
    <row r="205" customFormat="false" ht="17.25" hidden="false" customHeight="false" outlineLevel="0" collapsed="false">
      <c r="B205" s="162"/>
      <c r="L205" s="162"/>
      <c r="M205" s="162"/>
      <c r="N205" s="162"/>
    </row>
    <row r="206" customFormat="false" ht="17.25" hidden="false" customHeight="false" outlineLevel="0" collapsed="false">
      <c r="B206" s="162"/>
      <c r="L206" s="162"/>
      <c r="M206" s="162"/>
      <c r="N206" s="162"/>
    </row>
    <row r="207" customFormat="false" ht="17.25" hidden="false" customHeight="false" outlineLevel="0" collapsed="false">
      <c r="B207" s="162"/>
      <c r="L207" s="162"/>
      <c r="M207" s="162"/>
      <c r="N207" s="162"/>
    </row>
    <row r="208" customFormat="false" ht="17.25" hidden="false" customHeight="false" outlineLevel="0" collapsed="false">
      <c r="B208" s="162"/>
      <c r="L208" s="162"/>
      <c r="M208" s="162"/>
      <c r="N208" s="162"/>
    </row>
    <row r="209" customFormat="false" ht="17.25" hidden="false" customHeight="false" outlineLevel="0" collapsed="false">
      <c r="B209" s="162"/>
      <c r="L209" s="162"/>
      <c r="M209" s="162"/>
      <c r="N209" s="162"/>
    </row>
    <row r="210" customFormat="false" ht="17.25" hidden="false" customHeight="false" outlineLevel="0" collapsed="false">
      <c r="B210" s="162"/>
      <c r="L210" s="162"/>
      <c r="M210" s="162"/>
      <c r="N210" s="162"/>
    </row>
    <row r="211" customFormat="false" ht="17.25" hidden="false" customHeight="false" outlineLevel="0" collapsed="false">
      <c r="B211" s="162"/>
      <c r="L211" s="162"/>
      <c r="M211" s="162"/>
      <c r="N211" s="162"/>
    </row>
    <row r="212" customFormat="false" ht="17.25" hidden="false" customHeight="false" outlineLevel="0" collapsed="false">
      <c r="B212" s="162"/>
      <c r="L212" s="162"/>
      <c r="M212" s="162"/>
      <c r="N212" s="162"/>
    </row>
    <row r="213" customFormat="false" ht="17.25" hidden="false" customHeight="false" outlineLevel="0" collapsed="false">
      <c r="B213" s="162"/>
      <c r="L213" s="162"/>
      <c r="M213" s="162"/>
      <c r="N213" s="162"/>
    </row>
    <row r="214" customFormat="false" ht="17.25" hidden="false" customHeight="false" outlineLevel="0" collapsed="false">
      <c r="B214" s="162"/>
      <c r="L214" s="162"/>
      <c r="M214" s="162"/>
      <c r="N214" s="162"/>
    </row>
    <row r="215" customFormat="false" ht="17.25" hidden="false" customHeight="false" outlineLevel="0" collapsed="false">
      <c r="B215" s="162"/>
      <c r="L215" s="162"/>
      <c r="M215" s="162"/>
      <c r="N215" s="162"/>
    </row>
    <row r="216" customFormat="false" ht="17.25" hidden="false" customHeight="false" outlineLevel="0" collapsed="false">
      <c r="B216" s="162"/>
      <c r="L216" s="162"/>
      <c r="M216" s="162"/>
      <c r="N216" s="162"/>
    </row>
    <row r="217" customFormat="false" ht="17.25" hidden="false" customHeight="false" outlineLevel="0" collapsed="false">
      <c r="B217" s="162"/>
      <c r="L217" s="162"/>
      <c r="M217" s="162"/>
      <c r="N217" s="162"/>
    </row>
    <row r="218" customFormat="false" ht="17.25" hidden="false" customHeight="false" outlineLevel="0" collapsed="false">
      <c r="B218" s="162"/>
      <c r="L218" s="162"/>
      <c r="M218" s="162"/>
      <c r="N218" s="162"/>
    </row>
    <row r="219" customFormat="false" ht="17.25" hidden="false" customHeight="false" outlineLevel="0" collapsed="false">
      <c r="B219" s="162"/>
      <c r="L219" s="162"/>
      <c r="M219" s="162"/>
      <c r="N219" s="162"/>
    </row>
    <row r="220" customFormat="false" ht="17.25" hidden="false" customHeight="false" outlineLevel="0" collapsed="false">
      <c r="B220" s="162"/>
    </row>
  </sheetData>
  <sheetProtection sheet="true" objects="true" scenarios="true" selectLockedCells="true"/>
  <printOptions headings="false" gridLines="false" gridLinesSet="true" horizontalCentered="false" verticalCentered="false"/>
  <pageMargins left="0.511805555555556" right="0.5118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false" showRowColHeaders="false" showZeros="true" rightToLeft="false" tabSelected="false" showOutlineSymbols="false" defaultGridColor="true" view="normal" topLeftCell="A1" colorId="64" zoomScale="78" zoomScaleNormal="78" zoomScalePageLayoutView="100" workbookViewId="0">
      <selection pane="topLeft" activeCell="B7" activeCellId="0" sqref="B7"/>
    </sheetView>
  </sheetViews>
  <sheetFormatPr defaultColWidth="8.7890625" defaultRowHeight="17.25" zeroHeight="false" outlineLevelRow="0" outlineLevelCol="0"/>
  <cols>
    <col collapsed="false" customWidth="true" hidden="false" outlineLevel="0" max="1" min="1" style="0" width="16.99"/>
    <col collapsed="false" customWidth="true" hidden="false" outlineLevel="0" max="2" min="2" style="0" width="14.09"/>
    <col collapsed="false" customWidth="true" hidden="false" outlineLevel="0" max="3" min="3" style="0" width="15.59"/>
    <col collapsed="false" customWidth="true" hidden="false" outlineLevel="0" max="4" min="4" style="0" width="2"/>
    <col collapsed="false" customWidth="true" hidden="false" outlineLevel="0" max="6" min="5" style="0" width="15.49"/>
    <col collapsed="false" customWidth="true" hidden="false" outlineLevel="0" max="7" min="7" style="0" width="2"/>
    <col collapsed="false" customWidth="true" hidden="false" outlineLevel="0" max="9" min="8" style="0" width="15.69"/>
    <col collapsed="false" customWidth="true" hidden="false" outlineLevel="0" max="15" min="12" style="0" width="9.99"/>
    <col collapsed="false" customWidth="true" hidden="false" outlineLevel="0" max="20" min="19" style="0" width="8"/>
  </cols>
  <sheetData>
    <row r="1" customFormat="false" ht="68.25" hidden="false" customHeight="true" outlineLevel="0" collapsed="false">
      <c r="B1" s="209" t="s">
        <v>206</v>
      </c>
      <c r="C1" s="209"/>
      <c r="D1" s="209"/>
      <c r="E1" s="209"/>
      <c r="F1" s="209"/>
      <c r="G1" s="209"/>
      <c r="H1" s="209"/>
      <c r="I1" s="209"/>
    </row>
    <row r="4" customFormat="false" ht="17.25" hidden="false" customHeight="false" outlineLevel="0" collapsed="false">
      <c r="C4" s="210"/>
      <c r="D4" s="211"/>
      <c r="E4" s="211"/>
      <c r="F4" s="210"/>
      <c r="G4" s="211"/>
      <c r="H4" s="211"/>
    </row>
    <row r="5" customFormat="false" ht="21" hidden="false" customHeight="false" outlineLevel="0" collapsed="false">
      <c r="A5" s="212"/>
      <c r="B5" s="212"/>
      <c r="C5" s="212"/>
      <c r="D5" s="212"/>
      <c r="E5" s="212"/>
      <c r="F5" s="212"/>
      <c r="G5" s="212"/>
      <c r="H5" s="212"/>
      <c r="I5" s="212"/>
      <c r="J5" s="212"/>
    </row>
    <row r="6" customFormat="false" ht="21" hidden="false" customHeight="false" outlineLevel="0" collapsed="false">
      <c r="A6" s="212"/>
      <c r="B6" s="213" t="s">
        <v>207</v>
      </c>
      <c r="C6" s="212"/>
      <c r="D6" s="212"/>
      <c r="E6" s="214"/>
      <c r="F6" s="215"/>
      <c r="G6" s="212"/>
      <c r="H6" s="216" t="s">
        <v>208</v>
      </c>
      <c r="I6" s="216"/>
      <c r="J6" s="212"/>
      <c r="L6" s="217" t="s">
        <v>209</v>
      </c>
      <c r="M6" s="218" t="s">
        <v>130</v>
      </c>
      <c r="N6" s="217"/>
      <c r="O6" s="218" t="s">
        <v>14</v>
      </c>
      <c r="P6" s="218" t="s">
        <v>15</v>
      </c>
      <c r="Q6" s="219" t="s">
        <v>210</v>
      </c>
      <c r="R6" s="219" t="s">
        <v>211</v>
      </c>
    </row>
    <row r="7" customFormat="false" ht="21.75" hidden="false" customHeight="false" outlineLevel="0" collapsed="false">
      <c r="A7" s="215" t="s">
        <v>212</v>
      </c>
      <c r="B7" s="220" t="n">
        <v>742.794</v>
      </c>
      <c r="C7" s="220" t="n">
        <v>972.257</v>
      </c>
      <c r="D7" s="214" t="s">
        <v>213</v>
      </c>
      <c r="E7" s="221" t="n">
        <f aca="false">SQRT((H7-B7)^2+(I7-C7)^2)</f>
        <v>13.776791861678</v>
      </c>
      <c r="F7" s="221"/>
      <c r="G7" s="215" t="s">
        <v>212</v>
      </c>
      <c r="H7" s="220" t="n">
        <v>747.481</v>
      </c>
      <c r="I7" s="220" t="n">
        <v>959.302</v>
      </c>
      <c r="J7" s="214" t="s">
        <v>213</v>
      </c>
      <c r="L7" s="222"/>
      <c r="M7" s="217" t="s">
        <v>214</v>
      </c>
      <c r="N7" s="222"/>
      <c r="O7" s="223" t="n">
        <f aca="false">H7</f>
        <v>747.481</v>
      </c>
      <c r="P7" s="223" t="n">
        <f aca="false">I7</f>
        <v>959.302</v>
      </c>
      <c r="Q7" s="217"/>
      <c r="R7" s="217"/>
    </row>
    <row r="8" customFormat="false" ht="21" hidden="false" customHeight="false" outlineLevel="0" collapsed="false">
      <c r="A8" s="212"/>
      <c r="B8" s="212"/>
      <c r="C8" s="212"/>
      <c r="D8" s="212"/>
      <c r="E8" s="224"/>
      <c r="F8" s="225"/>
      <c r="G8" s="226"/>
      <c r="H8" s="212"/>
      <c r="I8" s="212"/>
      <c r="J8" s="212"/>
      <c r="L8" s="227"/>
      <c r="M8" s="228" t="s">
        <v>215</v>
      </c>
      <c r="N8" s="228" t="n">
        <f aca="false">IF(AND(Q8&lt;0,R8&gt;0),180+ATAN(R8/Q8)*180/PI(),IF(AND(Q8&gt;0,R8&lt;0),360+ATAN(R8/Q8)*180/PI(),IF(AND(Q8&lt;0,R8&lt;0),ATAN(R8/Q8)*180/PI()+180,ATAN(R8/Q8)*180/PI())))</f>
        <v>289.889658482791</v>
      </c>
      <c r="O8" s="229" t="n">
        <f aca="false">B7</f>
        <v>742.794</v>
      </c>
      <c r="P8" s="229" t="n">
        <f aca="false">C7</f>
        <v>972.257</v>
      </c>
      <c r="Q8" s="228" t="n">
        <f aca="false">IF(O7-O8=0,1E-035,O7-O8)</f>
        <v>4.68700000000001</v>
      </c>
      <c r="R8" s="228" t="n">
        <f aca="false">IF(P7-P8=0,1E-035,P7-P8)</f>
        <v>-12.9549999999999</v>
      </c>
    </row>
    <row r="9" customFormat="false" ht="21" hidden="false" customHeight="false" outlineLevel="0" collapsed="false">
      <c r="A9" s="212"/>
      <c r="B9" s="212"/>
      <c r="C9" s="212"/>
      <c r="D9" s="212"/>
      <c r="E9" s="224"/>
      <c r="F9" s="225"/>
      <c r="G9" s="226"/>
      <c r="H9" s="212"/>
      <c r="I9" s="212"/>
      <c r="J9" s="212"/>
      <c r="L9" s="222" t="n">
        <f aca="false">Q12*180/PI()</f>
        <v>47.0476463187979</v>
      </c>
      <c r="M9" s="230" t="n">
        <f aca="false">C10</f>
        <v>12.5</v>
      </c>
      <c r="N9" s="222" t="n">
        <f aca="false">IF(N8+L9&gt;=360,N8+L9-360,N8+L9)</f>
        <v>336.937304801588</v>
      </c>
      <c r="O9" s="222" t="n">
        <f aca="false">Q9+O8</f>
        <v>754.294959371811</v>
      </c>
      <c r="P9" s="222" t="n">
        <f aca="false">R9+P8</f>
        <v>967.360273182221</v>
      </c>
      <c r="Q9" s="222" t="n">
        <f aca="false">M9*(COS((L9+N8)*PI()/180))</f>
        <v>11.5009593718111</v>
      </c>
      <c r="R9" s="222" t="n">
        <f aca="false">M9*(SIN((L9+N8)*PI()/180))</f>
        <v>-4.89672681777854</v>
      </c>
    </row>
    <row r="10" customFormat="false" ht="21" hidden="false" customHeight="false" outlineLevel="0" collapsed="false">
      <c r="A10" s="212"/>
      <c r="B10" s="231" t="s">
        <v>216</v>
      </c>
      <c r="C10" s="220" t="n">
        <v>12.5</v>
      </c>
      <c r="D10" s="232"/>
      <c r="E10" s="224"/>
      <c r="F10" s="225"/>
      <c r="G10" s="226"/>
      <c r="H10" s="220" t="n">
        <v>10.553</v>
      </c>
      <c r="I10" s="233" t="s">
        <v>217</v>
      </c>
      <c r="J10" s="233"/>
      <c r="L10" s="234"/>
      <c r="M10" s="234"/>
      <c r="N10" s="234"/>
      <c r="O10" s="234"/>
      <c r="P10" s="234"/>
      <c r="Q10" s="234"/>
      <c r="R10" s="234"/>
    </row>
    <row r="11" customFormat="false" ht="21" hidden="false" customHeight="false" outlineLevel="0" collapsed="false">
      <c r="A11" s="233"/>
      <c r="B11" s="233"/>
      <c r="C11" s="233"/>
      <c r="D11" s="233"/>
      <c r="E11" s="224"/>
      <c r="F11" s="225"/>
      <c r="G11" s="226"/>
      <c r="H11" s="233"/>
      <c r="I11" s="233"/>
      <c r="J11" s="233"/>
      <c r="L11" s="234"/>
      <c r="M11" s="234"/>
      <c r="N11" s="234"/>
      <c r="O11" s="234"/>
      <c r="P11" s="234"/>
      <c r="Q11" s="234"/>
      <c r="R11" s="234"/>
    </row>
    <row r="12" customFormat="false" ht="21" hidden="false" customHeight="false" outlineLevel="0" collapsed="false">
      <c r="A12" s="233"/>
      <c r="B12" s="233"/>
      <c r="C12" s="233"/>
      <c r="D12" s="233"/>
      <c r="E12" s="224"/>
      <c r="F12" s="225"/>
      <c r="G12" s="226"/>
      <c r="H12" s="233"/>
      <c r="I12" s="233"/>
      <c r="J12" s="233"/>
      <c r="Q12" s="234" t="n">
        <f aca="false">2*ATAN(SQRT((((0.5*(E7+H10+C10))-E7)*((0.5*(E7+H10+C10))-C10))/((0.5*(E7+H10+C10))*((0.5*(E7+H10+C10))-H10))))</f>
        <v>0.821136333576812</v>
      </c>
      <c r="R12" s="235"/>
      <c r="S12" s="234" t="n">
        <f aca="false">2*ATAN(SQRT((((0.5*(E7+H10+C10))-H10)*((0.5*(E7+H10+C10))-E7))/((0.5*(E7+H10+C10))*((0.5*(E7+H10+C10))-C10))))</f>
        <v>1.04906568762217</v>
      </c>
      <c r="T12" s="234"/>
      <c r="U12" s="234"/>
      <c r="V12" s="234"/>
      <c r="W12" s="234"/>
    </row>
    <row r="13" customFormat="false" ht="21" hidden="false" customHeight="false" outlineLevel="0" collapsed="false">
      <c r="A13" s="233"/>
      <c r="B13" s="233"/>
      <c r="C13" s="233"/>
      <c r="D13" s="233"/>
      <c r="E13" s="224"/>
      <c r="F13" s="225"/>
      <c r="G13" s="226"/>
      <c r="H13" s="233"/>
      <c r="I13" s="233"/>
      <c r="J13" s="233"/>
      <c r="Q13" s="234"/>
      <c r="R13" s="234" t="n">
        <f aca="false">2*ATAN(SQRT((((0.5*(E7+H10+C10))-C10)*((0.5*(E7+H10+C10))-H10))/((0.5*(E7+H10+C10))*((0.5*(E7+H10+C10))-E7))))</f>
        <v>1.27139063239081</v>
      </c>
      <c r="S13" s="235"/>
      <c r="T13" s="234"/>
      <c r="U13" s="234"/>
      <c r="V13" s="234"/>
      <c r="W13" s="234"/>
    </row>
    <row r="14" customFormat="false" ht="35.25" hidden="false" customHeight="true" outlineLevel="0" collapsed="false">
      <c r="A14" s="233"/>
      <c r="B14" s="233"/>
      <c r="C14" s="233"/>
      <c r="D14" s="233"/>
      <c r="E14" s="236" t="s">
        <v>218</v>
      </c>
      <c r="F14" s="236"/>
      <c r="G14" s="233"/>
      <c r="H14" s="233"/>
      <c r="I14" s="233"/>
      <c r="J14" s="233"/>
      <c r="Q14" s="234"/>
      <c r="R14" s="235"/>
      <c r="S14" s="235"/>
      <c r="T14" s="234"/>
      <c r="U14" s="234"/>
      <c r="V14" s="234"/>
      <c r="W14" s="234"/>
    </row>
    <row r="15" customFormat="false" ht="23.25" hidden="false" customHeight="true" outlineLevel="0" collapsed="false">
      <c r="A15" s="233"/>
      <c r="B15" s="233"/>
      <c r="C15" s="233"/>
      <c r="D15" s="237" t="s">
        <v>212</v>
      </c>
      <c r="E15" s="238" t="n">
        <f aca="false">O9</f>
        <v>754.294959371811</v>
      </c>
      <c r="F15" s="238" t="n">
        <f aca="false">P9</f>
        <v>967.360273182221</v>
      </c>
      <c r="G15" s="239" t="s">
        <v>213</v>
      </c>
      <c r="H15" s="233"/>
      <c r="I15" s="233"/>
      <c r="J15" s="233"/>
      <c r="Q15" s="234"/>
      <c r="R15" s="234" t="n">
        <f aca="false">R13*180/PI()</f>
        <v>72.8453173484623</v>
      </c>
      <c r="S15" s="234"/>
      <c r="T15" s="234"/>
      <c r="U15" s="234"/>
      <c r="V15" s="234"/>
      <c r="W15" s="234"/>
    </row>
    <row r="16" customFormat="false" ht="28.5" hidden="false" customHeight="true" outlineLevel="0" collapsed="false"/>
    <row r="17" customFormat="false" ht="17.25" hidden="false" customHeight="true" outlineLevel="0" collapsed="false">
      <c r="C17" s="240" t="s">
        <v>219</v>
      </c>
      <c r="D17" s="240"/>
      <c r="E17" s="240"/>
      <c r="F17" s="240"/>
      <c r="G17" s="240"/>
      <c r="H17" s="240"/>
    </row>
    <row r="18" customFormat="false" ht="17.25" hidden="false" customHeight="false" outlineLevel="0" collapsed="false">
      <c r="C18" s="240"/>
      <c r="D18" s="240"/>
      <c r="E18" s="240"/>
      <c r="F18" s="240"/>
      <c r="G18" s="240"/>
      <c r="H18" s="240"/>
    </row>
    <row r="19" customFormat="false" ht="17.25" hidden="false" customHeight="true" outlineLevel="0" collapsed="false">
      <c r="C19" s="240"/>
      <c r="D19" s="240"/>
      <c r="E19" s="240"/>
      <c r="F19" s="240"/>
      <c r="G19" s="240"/>
      <c r="H19" s="240"/>
    </row>
    <row r="20" customFormat="false" ht="17.25" hidden="false" customHeight="false" outlineLevel="0" collapsed="false">
      <c r="C20" s="240"/>
      <c r="D20" s="240"/>
      <c r="E20" s="240"/>
      <c r="F20" s="240"/>
      <c r="G20" s="240"/>
      <c r="H20" s="240"/>
    </row>
    <row r="21" customFormat="false" ht="17.25" hidden="false" customHeight="false" outlineLevel="0" collapsed="false">
      <c r="C21" s="240"/>
      <c r="D21" s="240"/>
      <c r="E21" s="240"/>
      <c r="F21" s="240"/>
      <c r="G21" s="240"/>
      <c r="H21" s="240"/>
    </row>
    <row r="22" customFormat="false" ht="17.25" hidden="false" customHeight="false" outlineLevel="0" collapsed="false">
      <c r="C22" s="240"/>
      <c r="D22" s="240"/>
      <c r="E22" s="240"/>
      <c r="F22" s="240"/>
      <c r="G22" s="240"/>
      <c r="H22" s="240"/>
    </row>
    <row r="23" customFormat="false" ht="17.25" hidden="false" customHeight="false" outlineLevel="0" collapsed="false">
      <c r="C23" s="240"/>
      <c r="D23" s="240"/>
      <c r="E23" s="240"/>
      <c r="F23" s="240"/>
      <c r="G23" s="240"/>
      <c r="H23" s="240"/>
    </row>
    <row r="24" customFormat="false" ht="17.25" hidden="false" customHeight="false" outlineLevel="0" collapsed="false">
      <c r="C24" s="240"/>
      <c r="D24" s="240"/>
      <c r="E24" s="240"/>
      <c r="F24" s="240"/>
      <c r="G24" s="240"/>
      <c r="H24" s="240"/>
    </row>
    <row r="25" customFormat="false" ht="17.25" hidden="false" customHeight="false" outlineLevel="0" collapsed="false">
      <c r="C25" s="240"/>
      <c r="D25" s="240"/>
      <c r="E25" s="240"/>
      <c r="F25" s="240"/>
      <c r="G25" s="240"/>
      <c r="H25" s="240"/>
    </row>
    <row r="26" customFormat="false" ht="17.25" hidden="false" customHeight="false" outlineLevel="0" collapsed="false">
      <c r="C26" s="240"/>
      <c r="D26" s="240"/>
      <c r="E26" s="240"/>
      <c r="F26" s="240"/>
      <c r="G26" s="240"/>
      <c r="H26" s="240"/>
    </row>
    <row r="27" customFormat="false" ht="17.25" hidden="false" customHeight="false" outlineLevel="0" collapsed="false">
      <c r="C27" s="240"/>
      <c r="D27" s="240"/>
      <c r="E27" s="240"/>
      <c r="F27" s="240"/>
      <c r="G27" s="240"/>
      <c r="H27" s="240"/>
    </row>
  </sheetData>
  <sheetProtection sheet="true" objects="true" scenarios="true" selectLockedCells="true"/>
  <mergeCells count="7">
    <mergeCell ref="B1:I1"/>
    <mergeCell ref="H6:I6"/>
    <mergeCell ref="E7:F7"/>
    <mergeCell ref="E8:E13"/>
    <mergeCell ref="F8:F13"/>
    <mergeCell ref="E14:F14"/>
    <mergeCell ref="C17: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1"/>
  <sheetViews>
    <sheetView showFormulas="false" showGridLines="true" showRowColHeaders="false" showZeros="true" rightToLeft="false" tabSelected="false" showOutlineSymbols="false" defaultGridColor="true" view="normal" topLeftCell="A1" colorId="64" zoomScale="78" zoomScaleNormal="78" zoomScalePageLayoutView="100" workbookViewId="0">
      <pane xSplit="1" ySplit="1" topLeftCell="B89" activePane="bottomRight" state="frozen"/>
      <selection pane="topLeft" activeCell="A1" activeCellId="0" sqref="A1"/>
      <selection pane="topRight" activeCell="B1" activeCellId="0" sqref="B1"/>
      <selection pane="bottomLeft" activeCell="A89" activeCellId="0" sqref="A89"/>
      <selection pane="bottomRight" activeCell="B4" activeCellId="0" sqref="B4"/>
    </sheetView>
  </sheetViews>
  <sheetFormatPr defaultColWidth="8.7890625" defaultRowHeight="17.25" zeroHeight="false" outlineLevelRow="0" outlineLevelCol="0"/>
  <cols>
    <col collapsed="false" customWidth="true" hidden="false" outlineLevel="0" max="1" min="1" style="241" width="15.69"/>
    <col collapsed="false" customWidth="true" hidden="false" outlineLevel="0" max="2" min="2" style="1" width="26"/>
    <col collapsed="false" customWidth="true" hidden="false" outlineLevel="0" max="4" min="3" style="1" width="40.69"/>
    <col collapsed="false" customWidth="true" hidden="false" outlineLevel="0" max="5" min="5" style="242" width="100.69"/>
    <col collapsed="false" customWidth="false" hidden="false" outlineLevel="0" max="257" min="6" style="242" width="8.79"/>
  </cols>
  <sheetData>
    <row r="1" customFormat="false" ht="30.75" hidden="false" customHeight="true" outlineLevel="0" collapsed="false">
      <c r="A1" s="243"/>
      <c r="B1" s="244" t="s">
        <v>2</v>
      </c>
      <c r="C1" s="244" t="s">
        <v>220</v>
      </c>
      <c r="D1" s="244" t="s">
        <v>221</v>
      </c>
    </row>
    <row r="2" customFormat="false" ht="18.75" hidden="false" customHeight="false" outlineLevel="0" collapsed="false">
      <c r="A2" s="245" t="n">
        <v>1</v>
      </c>
      <c r="B2" s="56" t="s">
        <v>23</v>
      </c>
      <c r="C2" s="57" t="n">
        <v>100</v>
      </c>
      <c r="D2" s="57" t="n">
        <v>100</v>
      </c>
    </row>
    <row r="3" customFormat="false" ht="18.75" hidden="false" customHeight="false" outlineLevel="0" collapsed="false">
      <c r="A3" s="245" t="n">
        <f aca="false">+A2+1</f>
        <v>2</v>
      </c>
      <c r="B3" s="56" t="s">
        <v>6</v>
      </c>
      <c r="C3" s="57" t="n">
        <v>112.872</v>
      </c>
      <c r="D3" s="57" t="n">
        <v>100</v>
      </c>
    </row>
    <row r="4" customFormat="false" ht="18.75" hidden="false" customHeight="false" outlineLevel="0" collapsed="false">
      <c r="A4" s="245" t="n">
        <f aca="false">+A3+1</f>
        <v>3</v>
      </c>
      <c r="B4" s="56" t="s">
        <v>24</v>
      </c>
      <c r="C4" s="57" t="n">
        <v>97.485</v>
      </c>
      <c r="D4" s="57" t="n">
        <v>74.327</v>
      </c>
    </row>
    <row r="5" customFormat="false" ht="18.75" hidden="false" customHeight="false" outlineLevel="0" collapsed="false">
      <c r="A5" s="245" t="n">
        <f aca="false">+A4+1</f>
        <v>4</v>
      </c>
      <c r="B5" s="56" t="s">
        <v>25</v>
      </c>
      <c r="C5" s="57" t="n">
        <v>113.634</v>
      </c>
      <c r="D5" s="57" t="n">
        <v>99</v>
      </c>
    </row>
    <row r="6" customFormat="false" ht="18.75" hidden="false" customHeight="false" outlineLevel="0" collapsed="false">
      <c r="A6" s="245" t="n">
        <f aca="false">+A5+1</f>
        <v>5</v>
      </c>
      <c r="B6" s="56" t="s">
        <v>26</v>
      </c>
      <c r="C6" s="57" t="n">
        <v>101.541</v>
      </c>
      <c r="D6" s="57" t="n">
        <v>98.165</v>
      </c>
    </row>
    <row r="7" customFormat="false" ht="18.75" hidden="false" customHeight="false" outlineLevel="0" collapsed="false">
      <c r="A7" s="245" t="n">
        <f aca="false">+A6+1</f>
        <v>6</v>
      </c>
      <c r="B7" s="56" t="s">
        <v>27</v>
      </c>
      <c r="C7" s="57" t="n">
        <v>101.465</v>
      </c>
      <c r="D7" s="57" t="n">
        <v>80.357</v>
      </c>
    </row>
    <row r="8" customFormat="false" ht="18.75" hidden="false" customHeight="false" outlineLevel="0" collapsed="false">
      <c r="A8" s="245" t="n">
        <f aca="false">+A7+1</f>
        <v>7</v>
      </c>
      <c r="B8" s="56" t="s">
        <v>28</v>
      </c>
      <c r="C8" s="57" t="n">
        <v>101.463</v>
      </c>
      <c r="D8" s="57" t="n">
        <v>86.649</v>
      </c>
    </row>
    <row r="9" customFormat="false" ht="18.75" hidden="false" customHeight="false" outlineLevel="0" collapsed="false">
      <c r="A9" s="245" t="n">
        <f aca="false">+A8+1</f>
        <v>8</v>
      </c>
      <c r="B9" s="56" t="s">
        <v>29</v>
      </c>
      <c r="C9" s="57" t="n">
        <v>103.669</v>
      </c>
      <c r="D9" s="57" t="n">
        <v>80.779</v>
      </c>
    </row>
    <row r="10" customFormat="false" ht="18.75" hidden="false" customHeight="false" outlineLevel="0" collapsed="false">
      <c r="A10" s="245" t="n">
        <f aca="false">+A9+1</f>
        <v>9</v>
      </c>
      <c r="B10" s="56" t="s">
        <v>30</v>
      </c>
      <c r="C10" s="57" t="n">
        <v>103.681</v>
      </c>
      <c r="D10" s="57" t="n">
        <v>92.83</v>
      </c>
    </row>
    <row r="11" customFormat="false" ht="18.75" hidden="false" customHeight="false" outlineLevel="0" collapsed="false">
      <c r="A11" s="245" t="n">
        <f aca="false">+A10+1</f>
        <v>10</v>
      </c>
      <c r="B11" s="56" t="s">
        <v>31</v>
      </c>
      <c r="C11" s="57" t="n">
        <v>111.18</v>
      </c>
      <c r="D11" s="57" t="n">
        <v>92.848</v>
      </c>
    </row>
    <row r="12" customFormat="false" ht="18.75" hidden="false" customHeight="false" outlineLevel="0" collapsed="false">
      <c r="A12" s="245" t="n">
        <f aca="false">+A11+1</f>
        <v>11</v>
      </c>
      <c r="B12" s="56" t="s">
        <v>32</v>
      </c>
      <c r="C12" s="57" t="n">
        <v>113.526</v>
      </c>
      <c r="D12" s="57" t="n">
        <v>99.006</v>
      </c>
    </row>
    <row r="13" customFormat="false" ht="18.75" hidden="false" customHeight="false" outlineLevel="0" collapsed="false">
      <c r="A13" s="245" t="n">
        <f aca="false">+A12+1</f>
        <v>12</v>
      </c>
      <c r="B13" s="56" t="s">
        <v>33</v>
      </c>
      <c r="C13" s="57" t="n">
        <v>106.379</v>
      </c>
      <c r="D13" s="57" t="n">
        <v>98.515</v>
      </c>
    </row>
    <row r="14" customFormat="false" ht="18.75" hidden="false" customHeight="false" outlineLevel="0" collapsed="false">
      <c r="A14" s="245" t="n">
        <f aca="false">+A13+1</f>
        <v>13</v>
      </c>
      <c r="B14" s="56" t="s">
        <v>34</v>
      </c>
      <c r="C14" s="57" t="n">
        <v>102.461</v>
      </c>
      <c r="D14" s="57" t="n">
        <v>98.246</v>
      </c>
    </row>
    <row r="15" customFormat="false" ht="18.75" hidden="false" customHeight="false" outlineLevel="0" collapsed="false">
      <c r="A15" s="245" t="n">
        <f aca="false">+A14+1</f>
        <v>14</v>
      </c>
      <c r="B15" s="56" t="s">
        <v>35</v>
      </c>
      <c r="C15" s="57" t="n">
        <v>98.874</v>
      </c>
      <c r="D15" s="57" t="n">
        <v>98.002</v>
      </c>
    </row>
    <row r="16" customFormat="false" ht="18.75" hidden="false" customHeight="false" outlineLevel="0" collapsed="false">
      <c r="A16" s="245" t="n">
        <f aca="false">+A15+1</f>
        <v>15</v>
      </c>
      <c r="B16" s="56" t="s">
        <v>36</v>
      </c>
      <c r="C16" s="57" t="n">
        <v>98.311</v>
      </c>
      <c r="D16" s="57" t="n">
        <v>98.458</v>
      </c>
    </row>
    <row r="17" customFormat="false" ht="18.75" hidden="false" customHeight="false" outlineLevel="0" collapsed="false">
      <c r="A17" s="245" t="n">
        <f aca="false">+A16+1</f>
        <v>16</v>
      </c>
      <c r="B17" s="59" t="s">
        <v>37</v>
      </c>
      <c r="C17" s="57" t="n">
        <v>100.074</v>
      </c>
      <c r="D17" s="57" t="n">
        <v>98.57</v>
      </c>
    </row>
    <row r="18" customFormat="false" ht="18.75" hidden="false" customHeight="false" outlineLevel="0" collapsed="false">
      <c r="A18" s="245" t="n">
        <f aca="false">+A17+1</f>
        <v>17</v>
      </c>
      <c r="B18" s="56" t="s">
        <v>36</v>
      </c>
      <c r="C18" s="57" t="n">
        <v>113.721</v>
      </c>
      <c r="D18" s="57" t="n">
        <v>99.526</v>
      </c>
    </row>
    <row r="19" customFormat="false" ht="18.75" hidden="false" customHeight="false" outlineLevel="0" collapsed="false">
      <c r="A19" s="245" t="n">
        <f aca="false">+A18+1</f>
        <v>18</v>
      </c>
      <c r="B19" s="56" t="s">
        <v>38</v>
      </c>
      <c r="C19" s="57" t="n">
        <v>114.201</v>
      </c>
      <c r="D19" s="57" t="n">
        <v>99.385</v>
      </c>
    </row>
    <row r="20" customFormat="false" ht="18.75" hidden="false" customHeight="false" outlineLevel="0" collapsed="false">
      <c r="A20" s="245" t="n">
        <f aca="false">+A19+1</f>
        <v>19</v>
      </c>
      <c r="B20" s="56" t="s">
        <v>39</v>
      </c>
      <c r="C20" s="57" t="n">
        <v>98.223</v>
      </c>
      <c r="D20" s="57" t="n">
        <v>98.284</v>
      </c>
    </row>
    <row r="21" customFormat="false" ht="18.75" hidden="false" customHeight="false" outlineLevel="0" collapsed="false">
      <c r="A21" s="245" t="n">
        <f aca="false">+A20+1</f>
        <v>20</v>
      </c>
      <c r="B21" s="56" t="s">
        <v>36</v>
      </c>
      <c r="C21" s="57" t="n">
        <v>98.257</v>
      </c>
      <c r="D21" s="57" t="n">
        <v>104.466</v>
      </c>
    </row>
    <row r="22" customFormat="false" ht="18.75" hidden="false" customHeight="false" outlineLevel="0" collapsed="false">
      <c r="A22" s="245" t="n">
        <f aca="false">+A21+1</f>
        <v>21</v>
      </c>
      <c r="B22" s="56" t="s">
        <v>40</v>
      </c>
      <c r="C22" s="57" t="n">
        <v>101.956</v>
      </c>
      <c r="D22" s="57" t="n">
        <v>104.724</v>
      </c>
    </row>
    <row r="23" customFormat="false" ht="18.75" hidden="false" customHeight="false" outlineLevel="0" collapsed="false">
      <c r="A23" s="245" t="n">
        <f aca="false">+A22+1</f>
        <v>22</v>
      </c>
      <c r="B23" s="56" t="s">
        <v>41</v>
      </c>
      <c r="C23" s="57" t="n">
        <v>104.013</v>
      </c>
      <c r="D23" s="57" t="n">
        <v>108.143</v>
      </c>
    </row>
    <row r="24" customFormat="false" ht="18.75" hidden="false" customHeight="false" outlineLevel="0" collapsed="false">
      <c r="A24" s="245" t="n">
        <f aca="false">+A23+1</f>
        <v>23</v>
      </c>
      <c r="B24" s="56" t="s">
        <v>42</v>
      </c>
      <c r="C24" s="57" t="n">
        <v>102.739</v>
      </c>
      <c r="D24" s="57" t="n">
        <v>110.968</v>
      </c>
    </row>
    <row r="25" customFormat="false" ht="18.75" hidden="false" customHeight="false" outlineLevel="0" collapsed="false">
      <c r="A25" s="245" t="n">
        <f aca="false">+A24+1</f>
        <v>24</v>
      </c>
      <c r="B25" s="56" t="s">
        <v>43</v>
      </c>
      <c r="C25" s="57" t="n">
        <v>110.05</v>
      </c>
      <c r="D25" s="57" t="n">
        <v>109.359</v>
      </c>
    </row>
    <row r="26" customFormat="false" ht="18.75" hidden="false" customHeight="false" outlineLevel="0" collapsed="false">
      <c r="A26" s="245" t="n">
        <f aca="false">+A25+1</f>
        <v>25</v>
      </c>
      <c r="B26" s="56" t="s">
        <v>44</v>
      </c>
      <c r="C26" s="57" t="n">
        <v>114.194</v>
      </c>
      <c r="D26" s="57" t="n">
        <v>100.087</v>
      </c>
    </row>
    <row r="27" customFormat="false" ht="18.75" hidden="false" customHeight="false" outlineLevel="0" collapsed="false">
      <c r="A27" s="245" t="n">
        <f aca="false">+A26+1</f>
        <v>26</v>
      </c>
      <c r="B27" s="56" t="s">
        <v>45</v>
      </c>
      <c r="C27" s="57" t="n">
        <v>104.842</v>
      </c>
      <c r="D27" s="57" t="n">
        <v>101.279</v>
      </c>
    </row>
    <row r="28" customFormat="false" ht="18.75" hidden="false" customHeight="false" outlineLevel="0" collapsed="false">
      <c r="A28" s="245" t="n">
        <f aca="false">+A27+1</f>
        <v>27</v>
      </c>
      <c r="B28" s="56" t="s">
        <v>46</v>
      </c>
      <c r="C28" s="57" t="n">
        <v>104.149</v>
      </c>
      <c r="D28" s="57" t="n">
        <v>102.442</v>
      </c>
    </row>
    <row r="29" customFormat="false" ht="18.75" hidden="false" customHeight="false" outlineLevel="0" collapsed="false">
      <c r="A29" s="245" t="n">
        <f aca="false">+A28+1</f>
        <v>28</v>
      </c>
      <c r="B29" s="56" t="s">
        <v>47</v>
      </c>
      <c r="C29" s="57" t="n">
        <v>106.995</v>
      </c>
      <c r="D29" s="57" t="n">
        <v>107.103</v>
      </c>
    </row>
    <row r="30" customFormat="false" ht="18.75" hidden="false" customHeight="false" outlineLevel="0" collapsed="false">
      <c r="A30" s="245" t="n">
        <f aca="false">+A29+1</f>
        <v>29</v>
      </c>
      <c r="B30" s="56" t="s">
        <v>48</v>
      </c>
      <c r="C30" s="57" t="n">
        <v>108.372</v>
      </c>
      <c r="D30" s="57" t="n">
        <v>106.98</v>
      </c>
    </row>
    <row r="31" customFormat="false" ht="18.75" hidden="false" customHeight="false" outlineLevel="0" collapsed="false">
      <c r="A31" s="245" t="n">
        <f aca="false">+A30+1</f>
        <v>30</v>
      </c>
      <c r="B31" s="56" t="s">
        <v>49</v>
      </c>
      <c r="C31" s="57" t="n">
        <v>112.711</v>
      </c>
      <c r="D31" s="57" t="n">
        <v>103.814</v>
      </c>
    </row>
    <row r="32" customFormat="false" ht="18.75" hidden="false" customHeight="false" outlineLevel="0" collapsed="false">
      <c r="A32" s="245" t="n">
        <f aca="false">+A31+1</f>
        <v>31</v>
      </c>
      <c r="B32" s="56" t="s">
        <v>50</v>
      </c>
      <c r="C32" s="57" t="n">
        <v>113.223</v>
      </c>
      <c r="D32" s="57" t="n">
        <v>92.74</v>
      </c>
    </row>
    <row r="33" customFormat="false" ht="18.75" hidden="false" customHeight="false" outlineLevel="0" collapsed="false">
      <c r="A33" s="245" t="n">
        <f aca="false">+A32+1</f>
        <v>32</v>
      </c>
      <c r="B33" s="56" t="s">
        <v>51</v>
      </c>
      <c r="C33" s="57" t="n">
        <v>101.54</v>
      </c>
      <c r="D33" s="57" t="n">
        <v>80.188</v>
      </c>
    </row>
    <row r="34" customFormat="false" ht="18.75" hidden="false" customHeight="false" outlineLevel="0" collapsed="false">
      <c r="A34" s="245" t="n">
        <f aca="false">+A33+1</f>
        <v>33</v>
      </c>
      <c r="B34" s="56" t="s">
        <v>52</v>
      </c>
      <c r="C34" s="57" t="n">
        <v>112.345</v>
      </c>
      <c r="D34" s="57" t="n">
        <v>80.019</v>
      </c>
    </row>
    <row r="35" customFormat="false" ht="18.75" hidden="false" customHeight="false" outlineLevel="0" collapsed="false">
      <c r="A35" s="245" t="n">
        <f aca="false">+A34+1</f>
        <v>34</v>
      </c>
      <c r="B35" s="56" t="s">
        <v>53</v>
      </c>
      <c r="C35" s="57" t="n">
        <v>112.377</v>
      </c>
      <c r="D35" s="57" t="n">
        <v>80.372</v>
      </c>
    </row>
    <row r="36" customFormat="false" ht="18.75" hidden="false" customHeight="false" outlineLevel="0" collapsed="false">
      <c r="A36" s="245" t="n">
        <f aca="false">+A35+1</f>
        <v>35</v>
      </c>
      <c r="B36" s="56" t="s">
        <v>54</v>
      </c>
      <c r="C36" s="57" t="n">
        <v>111.226</v>
      </c>
      <c r="D36" s="57" t="n">
        <v>80.795</v>
      </c>
    </row>
    <row r="37" customFormat="false" ht="18.75" hidden="false" customHeight="false" outlineLevel="0" collapsed="false">
      <c r="A37" s="245" t="n">
        <f aca="false">+A36+1</f>
        <v>36</v>
      </c>
      <c r="B37" s="56" t="s">
        <v>55</v>
      </c>
      <c r="C37" s="57" t="n">
        <v>101.469</v>
      </c>
      <c r="D37" s="57" t="n">
        <v>80.366</v>
      </c>
    </row>
    <row r="38" customFormat="false" ht="18.75" hidden="false" customHeight="false" outlineLevel="0" collapsed="false">
      <c r="A38" s="245" t="n">
        <f aca="false">+A37+1</f>
        <v>37</v>
      </c>
      <c r="B38" s="56" t="s">
        <v>56</v>
      </c>
      <c r="C38" s="57" t="n">
        <v>103.659</v>
      </c>
      <c r="D38" s="57" t="n">
        <v>80.779</v>
      </c>
    </row>
    <row r="39" customFormat="false" ht="18.75" hidden="false" customHeight="false" outlineLevel="0" collapsed="false">
      <c r="A39" s="245" t="n">
        <f aca="false">+A38+1</f>
        <v>38</v>
      </c>
      <c r="B39" s="56" t="s">
        <v>57</v>
      </c>
      <c r="C39" s="57" t="n">
        <v>102.172</v>
      </c>
      <c r="D39" s="57" t="n">
        <v>77.681</v>
      </c>
    </row>
    <row r="40" customFormat="false" ht="18.75" hidden="false" customHeight="false" outlineLevel="0" collapsed="false">
      <c r="A40" s="245" t="n">
        <f aca="false">+A39+1</f>
        <v>39</v>
      </c>
      <c r="B40" s="56" t="s">
        <v>58</v>
      </c>
      <c r="C40" s="57" t="n">
        <v>101.541</v>
      </c>
      <c r="D40" s="57" t="n">
        <v>98.161</v>
      </c>
    </row>
    <row r="41" customFormat="false" ht="18.75" hidden="false" customHeight="false" outlineLevel="0" collapsed="false">
      <c r="A41" s="245" t="n">
        <f aca="false">+A40+1</f>
        <v>40</v>
      </c>
      <c r="B41" s="56" t="s">
        <v>59</v>
      </c>
      <c r="C41" s="57" t="n">
        <v>102.331</v>
      </c>
      <c r="D41" s="57" t="n">
        <v>92.827</v>
      </c>
    </row>
    <row r="42" customFormat="false" ht="18.75" hidden="false" customHeight="false" outlineLevel="0" collapsed="false">
      <c r="A42" s="245" t="n">
        <f aca="false">+A41+1</f>
        <v>41</v>
      </c>
      <c r="B42" s="56" t="s">
        <v>60</v>
      </c>
      <c r="C42" s="57" t="n">
        <v>102.315</v>
      </c>
      <c r="D42" s="57" t="n">
        <v>99.418</v>
      </c>
    </row>
    <row r="43" customFormat="false" ht="18.75" hidden="false" customHeight="false" outlineLevel="0" collapsed="false">
      <c r="A43" s="245" t="n">
        <f aca="false">+A42+1</f>
        <v>42</v>
      </c>
      <c r="B43" s="56" t="s">
        <v>61</v>
      </c>
      <c r="C43" s="57" t="n">
        <v>103.531</v>
      </c>
      <c r="D43" s="57" t="n">
        <v>92.83</v>
      </c>
    </row>
    <row r="44" customFormat="false" ht="18.75" hidden="false" customHeight="false" outlineLevel="0" collapsed="false">
      <c r="A44" s="245" t="n">
        <f aca="false">+A43+1</f>
        <v>43</v>
      </c>
      <c r="B44" s="56" t="s">
        <v>62</v>
      </c>
      <c r="C44" s="57" t="n">
        <v>103.515</v>
      </c>
      <c r="D44" s="57" t="n">
        <v>99.501</v>
      </c>
    </row>
    <row r="45" customFormat="false" ht="18.75" hidden="false" customHeight="false" outlineLevel="0" collapsed="false">
      <c r="A45" s="245" t="n">
        <f aca="false">+A44+1</f>
        <v>44</v>
      </c>
      <c r="B45" s="56" t="s">
        <v>63</v>
      </c>
      <c r="C45" s="57" t="n">
        <v>103.629</v>
      </c>
      <c r="D45" s="57" t="n">
        <v>93.783</v>
      </c>
    </row>
    <row r="46" customFormat="false" ht="18.75" hidden="false" customHeight="false" outlineLevel="0" collapsed="false">
      <c r="A46" s="245" t="n">
        <f aca="false">+A45+1</f>
        <v>45</v>
      </c>
      <c r="B46" s="56" t="s">
        <v>64</v>
      </c>
      <c r="C46" s="57" t="n">
        <v>103.626</v>
      </c>
      <c r="D46" s="57" t="n">
        <v>94.783</v>
      </c>
    </row>
    <row r="47" customFormat="false" ht="18.75" hidden="false" customHeight="false" outlineLevel="0" collapsed="false">
      <c r="A47" s="245" t="n">
        <f aca="false">+A46+1</f>
        <v>46</v>
      </c>
      <c r="B47" s="56" t="s">
        <v>65</v>
      </c>
      <c r="C47" s="57" t="n">
        <v>104.028</v>
      </c>
      <c r="D47" s="57" t="n">
        <v>94.183</v>
      </c>
    </row>
    <row r="48" customFormat="false" ht="18.75" hidden="false" customHeight="false" outlineLevel="0" collapsed="false">
      <c r="A48" s="245" t="n">
        <f aca="false">+A47+1</f>
        <v>47</v>
      </c>
      <c r="B48" s="56" t="s">
        <v>66</v>
      </c>
      <c r="C48" s="57" t="n">
        <v>104.023</v>
      </c>
      <c r="D48" s="57" t="n">
        <v>96.008</v>
      </c>
    </row>
    <row r="49" customFormat="false" ht="18.75" hidden="false" customHeight="false" outlineLevel="0" collapsed="false">
      <c r="A49" s="245" t="n">
        <f aca="false">+A48+1</f>
        <v>48</v>
      </c>
      <c r="B49" s="56" t="s">
        <v>67</v>
      </c>
      <c r="C49" s="57" t="n">
        <v>104.019</v>
      </c>
      <c r="D49" s="57" t="n">
        <v>97.833</v>
      </c>
    </row>
    <row r="50" customFormat="false" ht="18.75" hidden="false" customHeight="false" outlineLevel="0" collapsed="false">
      <c r="A50" s="245" t="n">
        <f aca="false">+A49+1</f>
        <v>49</v>
      </c>
      <c r="B50" s="56" t="s">
        <v>68</v>
      </c>
      <c r="C50" s="57" t="n">
        <v>104.015</v>
      </c>
      <c r="D50" s="57" t="n">
        <v>99.536</v>
      </c>
    </row>
    <row r="51" customFormat="false" ht="18.75" hidden="false" customHeight="false" outlineLevel="0" collapsed="false">
      <c r="A51" s="245" t="n">
        <f aca="false">+A50+1</f>
        <v>50</v>
      </c>
      <c r="B51" s="56" t="s">
        <v>69</v>
      </c>
      <c r="C51" s="57" t="n">
        <v>107.828</v>
      </c>
      <c r="D51" s="57" t="n">
        <v>94.168</v>
      </c>
    </row>
    <row r="52" customFormat="false" ht="18.75" hidden="false" customHeight="false" outlineLevel="0" collapsed="false">
      <c r="A52" s="245" t="n">
        <f aca="false">+A51+1</f>
        <v>51</v>
      </c>
      <c r="B52" s="56" t="s">
        <v>70</v>
      </c>
      <c r="C52" s="57" t="n">
        <v>107.823</v>
      </c>
      <c r="D52" s="57" t="n">
        <v>95.993</v>
      </c>
    </row>
    <row r="53" customFormat="false" ht="18.75" hidden="false" customHeight="false" outlineLevel="0" collapsed="false">
      <c r="A53" s="245" t="n">
        <f aca="false">+A52+1</f>
        <v>52</v>
      </c>
      <c r="B53" s="56" t="s">
        <v>71</v>
      </c>
      <c r="C53" s="57" t="n">
        <v>107.818</v>
      </c>
      <c r="D53" s="57" t="n">
        <v>98.096</v>
      </c>
    </row>
    <row r="54" customFormat="false" ht="18.75" hidden="false" customHeight="false" outlineLevel="0" collapsed="false">
      <c r="A54" s="245" t="n">
        <f aca="false">+A53+1</f>
        <v>53</v>
      </c>
      <c r="B54" s="56" t="s">
        <v>72</v>
      </c>
      <c r="C54" s="57" t="n">
        <v>107.814</v>
      </c>
      <c r="D54" s="57" t="n">
        <v>99.799</v>
      </c>
    </row>
    <row r="55" customFormat="false" ht="18.75" hidden="false" customHeight="false" outlineLevel="0" collapsed="false">
      <c r="A55" s="245" t="n">
        <f aca="false">+A54+1</f>
        <v>54</v>
      </c>
      <c r="B55" s="56" t="s">
        <v>73</v>
      </c>
      <c r="C55" s="57" t="n">
        <v>111.628</v>
      </c>
      <c r="D55" s="57" t="n">
        <v>94.155</v>
      </c>
    </row>
    <row r="56" customFormat="false" ht="18.75" hidden="false" customHeight="false" outlineLevel="0" collapsed="false">
      <c r="A56" s="245" t="n">
        <f aca="false">+A55+1</f>
        <v>55</v>
      </c>
      <c r="B56" s="56" t="s">
        <v>74</v>
      </c>
      <c r="C56" s="57" t="n">
        <v>111.623</v>
      </c>
      <c r="D56" s="57" t="n">
        <v>95.98</v>
      </c>
    </row>
    <row r="57" customFormat="false" ht="18.75" hidden="false" customHeight="false" outlineLevel="0" collapsed="false">
      <c r="A57" s="245" t="n">
        <f aca="false">+A56+1</f>
        <v>56</v>
      </c>
      <c r="B57" s="56" t="s">
        <v>75</v>
      </c>
      <c r="C57" s="57" t="n">
        <v>111.618</v>
      </c>
      <c r="D57" s="57" t="n">
        <v>98.36</v>
      </c>
    </row>
    <row r="58" customFormat="false" ht="18.75" hidden="false" customHeight="false" outlineLevel="0" collapsed="false">
      <c r="A58" s="245" t="n">
        <f aca="false">+A57+1</f>
        <v>57</v>
      </c>
      <c r="B58" s="56" t="s">
        <v>76</v>
      </c>
      <c r="C58" s="57" t="n">
        <v>111.614</v>
      </c>
      <c r="D58" s="57" t="n">
        <v>100.063</v>
      </c>
    </row>
    <row r="59" customFormat="false" ht="18.75" hidden="false" customHeight="false" outlineLevel="0" collapsed="false">
      <c r="A59" s="245" t="n">
        <f aca="false">+A58+1</f>
        <v>58</v>
      </c>
      <c r="B59" s="56" t="s">
        <v>77</v>
      </c>
      <c r="C59" s="57" t="n">
        <v>112.029</v>
      </c>
      <c r="D59" s="57" t="n">
        <v>93.754</v>
      </c>
    </row>
    <row r="60" customFormat="false" ht="18.75" hidden="false" customHeight="false" outlineLevel="0" collapsed="false">
      <c r="A60" s="245" t="n">
        <f aca="false">+A59+1</f>
        <v>59</v>
      </c>
      <c r="B60" s="56" t="s">
        <v>78</v>
      </c>
      <c r="C60" s="57" t="n">
        <v>112.026</v>
      </c>
      <c r="D60" s="57" t="n">
        <v>94.754</v>
      </c>
    </row>
    <row r="61" customFormat="false" ht="18.75" hidden="false" customHeight="false" outlineLevel="0" collapsed="false">
      <c r="A61" s="245" t="n">
        <f aca="false">+A60+1</f>
        <v>60</v>
      </c>
      <c r="B61" s="56" t="s">
        <v>79</v>
      </c>
      <c r="C61" s="57" t="n">
        <v>104.016</v>
      </c>
      <c r="D61" s="57" t="n">
        <v>99.086</v>
      </c>
    </row>
    <row r="62" customFormat="false" ht="18.75" hidden="false" customHeight="false" outlineLevel="0" collapsed="false">
      <c r="A62" s="245" t="n">
        <f aca="false">+A61+1</f>
        <v>61</v>
      </c>
      <c r="B62" s="56" t="s">
        <v>80</v>
      </c>
      <c r="C62" s="57" t="n">
        <v>107.815</v>
      </c>
      <c r="D62" s="57" t="n">
        <v>99.349</v>
      </c>
    </row>
    <row r="63" customFormat="false" ht="18.75" hidden="false" customHeight="false" outlineLevel="0" collapsed="false">
      <c r="A63" s="245" t="n">
        <f aca="false">+A62+1</f>
        <v>62</v>
      </c>
      <c r="B63" s="56" t="s">
        <v>81</v>
      </c>
      <c r="C63" s="57" t="n">
        <v>111.615</v>
      </c>
      <c r="D63" s="57" t="n">
        <v>99.613</v>
      </c>
    </row>
    <row r="64" customFormat="false" ht="18.75" hidden="false" customHeight="false" outlineLevel="0" collapsed="false">
      <c r="A64" s="245" t="n">
        <f aca="false">+A63+1</f>
        <v>63</v>
      </c>
      <c r="B64" s="56" t="s">
        <v>82</v>
      </c>
      <c r="C64" s="57" t="n">
        <v>103.917</v>
      </c>
      <c r="D64" s="57" t="n">
        <v>94.293</v>
      </c>
    </row>
    <row r="65" customFormat="false" ht="18.75" hidden="false" customHeight="false" outlineLevel="0" collapsed="false">
      <c r="A65" s="245" t="n">
        <f aca="false">+A64+1</f>
        <v>64</v>
      </c>
      <c r="B65" s="56" t="s">
        <v>83</v>
      </c>
      <c r="C65" s="57" t="n">
        <v>104.027</v>
      </c>
      <c r="D65" s="57" t="n">
        <v>94.293</v>
      </c>
    </row>
    <row r="66" customFormat="false" ht="18.75" hidden="false" customHeight="false" outlineLevel="0" collapsed="false">
      <c r="A66" s="245" t="n">
        <f aca="false">+A65+1</f>
        <v>65</v>
      </c>
      <c r="B66" s="56" t="s">
        <v>84</v>
      </c>
      <c r="C66" s="57" t="n">
        <v>104.137</v>
      </c>
      <c r="D66" s="57" t="n">
        <v>94.293</v>
      </c>
    </row>
    <row r="67" customFormat="false" ht="18.75" hidden="false" customHeight="false" outlineLevel="0" collapsed="false">
      <c r="A67" s="245" t="n">
        <f aca="false">+A66+1</f>
        <v>66</v>
      </c>
      <c r="B67" s="56" t="s">
        <v>85</v>
      </c>
      <c r="C67" s="57" t="n">
        <v>107.718</v>
      </c>
      <c r="D67" s="57" t="n">
        <v>94.278</v>
      </c>
    </row>
    <row r="68" customFormat="false" ht="18.75" hidden="false" customHeight="false" outlineLevel="0" collapsed="false">
      <c r="A68" s="245" t="n">
        <f aca="false">+A67+1</f>
        <v>67</v>
      </c>
      <c r="B68" s="56" t="s">
        <v>86</v>
      </c>
      <c r="C68" s="57" t="n">
        <v>107.828</v>
      </c>
      <c r="D68" s="57" t="n">
        <v>94.278</v>
      </c>
    </row>
    <row r="69" customFormat="false" ht="18.75" hidden="false" customHeight="false" outlineLevel="0" collapsed="false">
      <c r="A69" s="245" t="n">
        <f aca="false">+A68+1</f>
        <v>68</v>
      </c>
      <c r="B69" s="56" t="s">
        <v>87</v>
      </c>
      <c r="C69" s="57" t="n">
        <v>107.938</v>
      </c>
      <c r="D69" s="57" t="n">
        <v>94.278</v>
      </c>
    </row>
    <row r="70" customFormat="false" ht="18.75" hidden="false" customHeight="false" outlineLevel="0" collapsed="false">
      <c r="A70" s="245" t="n">
        <f aca="false">+A69+1</f>
        <v>69</v>
      </c>
      <c r="B70" s="56" t="s">
        <v>88</v>
      </c>
      <c r="C70" s="57" t="n">
        <v>111.518</v>
      </c>
      <c r="D70" s="57" t="n">
        <v>94.265</v>
      </c>
    </row>
    <row r="71" customFormat="false" ht="18.75" hidden="false" customHeight="false" outlineLevel="0" collapsed="false">
      <c r="A71" s="245" t="n">
        <f aca="false">+A70+1</f>
        <v>70</v>
      </c>
      <c r="B71" s="56" t="s">
        <v>89</v>
      </c>
      <c r="C71" s="57" t="n">
        <v>111.628</v>
      </c>
      <c r="D71" s="57" t="n">
        <v>94.265</v>
      </c>
    </row>
    <row r="72" customFormat="false" ht="18.75" hidden="false" customHeight="false" outlineLevel="0" collapsed="false">
      <c r="A72" s="245" t="n">
        <f aca="false">+A71+1</f>
        <v>71</v>
      </c>
      <c r="B72" s="56" t="s">
        <v>90</v>
      </c>
      <c r="C72" s="57" t="n">
        <v>111.738</v>
      </c>
      <c r="D72" s="57" t="n">
        <v>94.265</v>
      </c>
    </row>
    <row r="73" customFormat="false" ht="18.75" hidden="false" customHeight="false" outlineLevel="0" collapsed="false">
      <c r="A73" s="245" t="n">
        <f aca="false">+A72+1</f>
        <v>72</v>
      </c>
      <c r="B73" s="56" t="s">
        <v>91</v>
      </c>
      <c r="C73" s="57" t="n">
        <v>103.918</v>
      </c>
      <c r="D73" s="57" t="n">
        <v>94.073</v>
      </c>
    </row>
    <row r="74" customFormat="false" ht="18.75" hidden="false" customHeight="false" outlineLevel="0" collapsed="false">
      <c r="A74" s="245" t="n">
        <f aca="false">+A73+1</f>
        <v>73</v>
      </c>
      <c r="B74" s="56" t="s">
        <v>92</v>
      </c>
      <c r="C74" s="57" t="n">
        <v>104.138</v>
      </c>
      <c r="D74" s="57" t="n">
        <v>94.073</v>
      </c>
    </row>
    <row r="75" customFormat="false" ht="18.75" hidden="false" customHeight="false" outlineLevel="0" collapsed="false">
      <c r="A75" s="245" t="n">
        <f aca="false">+A74+1</f>
        <v>74</v>
      </c>
      <c r="B75" s="56" t="s">
        <v>93</v>
      </c>
      <c r="C75" s="57" t="n">
        <v>107.718</v>
      </c>
      <c r="D75" s="57" t="n">
        <v>94.058</v>
      </c>
    </row>
    <row r="76" customFormat="false" ht="18.75" hidden="false" customHeight="false" outlineLevel="0" collapsed="false">
      <c r="A76" s="245" t="n">
        <f aca="false">+A75+1</f>
        <v>75</v>
      </c>
      <c r="B76" s="56" t="s">
        <v>94</v>
      </c>
      <c r="C76" s="57" t="n">
        <v>107.938</v>
      </c>
      <c r="D76" s="57" t="n">
        <v>94.058</v>
      </c>
    </row>
    <row r="77" customFormat="false" ht="18.75" hidden="false" customHeight="false" outlineLevel="0" collapsed="false">
      <c r="A77" s="245" t="n">
        <f aca="false">+A76+1</f>
        <v>76</v>
      </c>
      <c r="B77" s="56" t="s">
        <v>95</v>
      </c>
      <c r="C77" s="57" t="n">
        <v>111.518</v>
      </c>
      <c r="D77" s="57" t="n">
        <v>94.045</v>
      </c>
    </row>
    <row r="78" customFormat="false" ht="18.75" hidden="false" customHeight="false" outlineLevel="0" collapsed="false">
      <c r="A78" s="245" t="n">
        <f aca="false">+A77+1</f>
        <v>77</v>
      </c>
      <c r="B78" s="56" t="s">
        <v>96</v>
      </c>
      <c r="C78" s="57" t="n">
        <v>111.738</v>
      </c>
      <c r="D78" s="57" t="n">
        <v>94.045</v>
      </c>
    </row>
    <row r="79" customFormat="false" ht="18.75" hidden="false" customHeight="false" outlineLevel="0" collapsed="false">
      <c r="A79" s="245" t="n">
        <f aca="false">+A78+1</f>
        <v>78</v>
      </c>
      <c r="B79" s="56" t="s">
        <v>97</v>
      </c>
      <c r="C79" s="57" t="n">
        <v>103.939</v>
      </c>
      <c r="D79" s="57" t="n">
        <v>95.923</v>
      </c>
    </row>
    <row r="80" customFormat="false" ht="18.75" hidden="false" customHeight="false" outlineLevel="0" collapsed="false">
      <c r="A80" s="245" t="n">
        <f aca="false">+A79+1</f>
        <v>79</v>
      </c>
      <c r="B80" s="56" t="s">
        <v>98</v>
      </c>
      <c r="C80" s="57" t="n">
        <v>103.938</v>
      </c>
      <c r="D80" s="57" t="n">
        <v>96.093</v>
      </c>
    </row>
    <row r="81" customFormat="false" ht="18.75" hidden="false" customHeight="false" outlineLevel="0" collapsed="false">
      <c r="A81" s="245" t="n">
        <f aca="false">+A80+1</f>
        <v>80</v>
      </c>
      <c r="B81" s="56" t="s">
        <v>99</v>
      </c>
      <c r="C81" s="57" t="n">
        <v>104.108</v>
      </c>
      <c r="D81" s="57" t="n">
        <v>96.093</v>
      </c>
    </row>
    <row r="82" customFormat="false" ht="18.75" hidden="false" customHeight="false" outlineLevel="0" collapsed="false">
      <c r="A82" s="245" t="n">
        <f aca="false">+A81+1</f>
        <v>81</v>
      </c>
      <c r="B82" s="56" t="s">
        <v>100</v>
      </c>
      <c r="C82" s="57" t="n">
        <v>104.109</v>
      </c>
      <c r="D82" s="57" t="n">
        <v>95.923</v>
      </c>
    </row>
    <row r="83" customFormat="false" ht="18.75" hidden="false" customHeight="false" outlineLevel="0" collapsed="false">
      <c r="A83" s="245" t="n">
        <f aca="false">+A82+1</f>
        <v>82</v>
      </c>
      <c r="B83" s="56" t="s">
        <v>101</v>
      </c>
      <c r="C83" s="57" t="n">
        <v>107.739</v>
      </c>
      <c r="D83" s="57" t="n">
        <v>95.908</v>
      </c>
    </row>
    <row r="84" customFormat="false" ht="18.75" hidden="false" customHeight="false" outlineLevel="0" collapsed="false">
      <c r="A84" s="245" t="n">
        <f aca="false">+A83+1</f>
        <v>83</v>
      </c>
      <c r="B84" s="56" t="s">
        <v>102</v>
      </c>
      <c r="C84" s="57" t="n">
        <v>107.738</v>
      </c>
      <c r="D84" s="57" t="n">
        <v>96.078</v>
      </c>
    </row>
    <row r="85" customFormat="false" ht="18.75" hidden="false" customHeight="false" outlineLevel="0" collapsed="false">
      <c r="A85" s="245" t="n">
        <f aca="false">+A84+1</f>
        <v>84</v>
      </c>
      <c r="B85" s="56" t="s">
        <v>103</v>
      </c>
      <c r="C85" s="57" t="n">
        <v>107.908</v>
      </c>
      <c r="D85" s="57" t="n">
        <v>96.078</v>
      </c>
    </row>
    <row r="86" customFormat="false" ht="18.75" hidden="false" customHeight="false" outlineLevel="0" collapsed="false">
      <c r="A86" s="245" t="n">
        <f aca="false">+A85+1</f>
        <v>85</v>
      </c>
      <c r="B86" s="56" t="s">
        <v>104</v>
      </c>
      <c r="C86" s="57" t="n">
        <v>107.909</v>
      </c>
      <c r="D86" s="57" t="n">
        <v>95.908</v>
      </c>
    </row>
    <row r="87" customFormat="false" ht="18.75" hidden="false" customHeight="false" outlineLevel="0" collapsed="false">
      <c r="A87" s="245" t="n">
        <f aca="false">+A86+1</f>
        <v>86</v>
      </c>
      <c r="B87" s="56" t="s">
        <v>105</v>
      </c>
      <c r="C87" s="57" t="n">
        <v>111.539</v>
      </c>
      <c r="D87" s="57" t="n">
        <v>95.895</v>
      </c>
    </row>
    <row r="88" customFormat="false" ht="18.75" hidden="false" customHeight="false" outlineLevel="0" collapsed="false">
      <c r="A88" s="245" t="n">
        <f aca="false">+A87+1</f>
        <v>87</v>
      </c>
      <c r="B88" s="56" t="s">
        <v>106</v>
      </c>
      <c r="C88" s="57" t="n">
        <v>111.538</v>
      </c>
      <c r="D88" s="57" t="n">
        <v>96.065</v>
      </c>
    </row>
    <row r="89" customFormat="false" ht="18.75" hidden="false" customHeight="false" outlineLevel="0" collapsed="false">
      <c r="A89" s="245" t="n">
        <f aca="false">+A88+1</f>
        <v>88</v>
      </c>
      <c r="B89" s="56" t="s">
        <v>107</v>
      </c>
      <c r="C89" s="57" t="n">
        <v>111.709</v>
      </c>
      <c r="D89" s="57" t="n">
        <v>95.895</v>
      </c>
    </row>
    <row r="90" customFormat="false" ht="18.75" hidden="false" customHeight="false" outlineLevel="0" collapsed="false">
      <c r="A90" s="245" t="n">
        <f aca="false">+A89+1</f>
        <v>89</v>
      </c>
      <c r="B90" s="56" t="s">
        <v>108</v>
      </c>
      <c r="C90" s="57" t="n">
        <v>111.708</v>
      </c>
      <c r="D90" s="57" t="n">
        <v>96.065</v>
      </c>
    </row>
    <row r="91" customFormat="false" ht="18.75" hidden="false" customHeight="false" outlineLevel="0" collapsed="false">
      <c r="A91" s="245" t="n">
        <f aca="false">+A90+1</f>
        <v>90</v>
      </c>
      <c r="B91" s="56" t="s">
        <v>109</v>
      </c>
      <c r="C91" s="57" t="n">
        <v>103.989</v>
      </c>
      <c r="D91" s="57" t="n">
        <v>97.733</v>
      </c>
    </row>
    <row r="92" customFormat="false" ht="18.75" hidden="false" customHeight="false" outlineLevel="0" collapsed="false">
      <c r="A92" s="245" t="n">
        <f aca="false">+A91+1</f>
        <v>91</v>
      </c>
      <c r="B92" s="56" t="s">
        <v>110</v>
      </c>
      <c r="C92" s="57" t="n">
        <v>103.989</v>
      </c>
      <c r="D92" s="57" t="n">
        <v>97.933</v>
      </c>
    </row>
    <row r="93" customFormat="false" ht="18.75" hidden="false" customHeight="false" outlineLevel="0" collapsed="false">
      <c r="A93" s="245" t="n">
        <f aca="false">+A92+1</f>
        <v>92</v>
      </c>
      <c r="B93" s="56" t="s">
        <v>111</v>
      </c>
      <c r="C93" s="57" t="n">
        <v>104.049</v>
      </c>
      <c r="D93" s="57" t="n">
        <v>97.733</v>
      </c>
    </row>
    <row r="94" customFormat="false" ht="18.75" hidden="false" customHeight="false" outlineLevel="0" collapsed="false">
      <c r="A94" s="245" t="n">
        <f aca="false">+A93+1</f>
        <v>93</v>
      </c>
      <c r="B94" s="56" t="s">
        <v>112</v>
      </c>
      <c r="C94" s="57" t="n">
        <v>104.049</v>
      </c>
      <c r="D94" s="57" t="n">
        <v>97.933</v>
      </c>
    </row>
    <row r="95" customFormat="false" ht="18.75" hidden="false" customHeight="false" outlineLevel="0" collapsed="false">
      <c r="A95" s="245" t="n">
        <f aca="false">+A94+1</f>
        <v>94</v>
      </c>
      <c r="B95" s="56" t="s">
        <v>113</v>
      </c>
      <c r="C95" s="57" t="n">
        <v>107.789</v>
      </c>
      <c r="D95" s="57" t="n">
        <v>97.996</v>
      </c>
    </row>
    <row r="96" customFormat="false" ht="18.75" hidden="false" customHeight="false" outlineLevel="0" collapsed="false">
      <c r="A96" s="245" t="n">
        <f aca="false">+A95+1</f>
        <v>95</v>
      </c>
      <c r="B96" s="56" t="s">
        <v>114</v>
      </c>
      <c r="C96" s="57" t="n">
        <v>107.788</v>
      </c>
      <c r="D96" s="57" t="n">
        <v>98.196</v>
      </c>
    </row>
    <row r="97" customFormat="false" ht="18.75" hidden="false" customHeight="false" outlineLevel="0" collapsed="false">
      <c r="A97" s="245" t="n">
        <f aca="false">+A96+1</f>
        <v>96</v>
      </c>
      <c r="B97" s="56" t="s">
        <v>115</v>
      </c>
      <c r="C97" s="57" t="n">
        <v>107.849</v>
      </c>
      <c r="D97" s="57" t="n">
        <v>97.996</v>
      </c>
    </row>
    <row r="98" customFormat="false" ht="18.75" hidden="false" customHeight="false" outlineLevel="0" collapsed="false">
      <c r="A98" s="245" t="n">
        <f aca="false">+A97+1</f>
        <v>97</v>
      </c>
      <c r="B98" s="56" t="s">
        <v>116</v>
      </c>
      <c r="C98" s="57" t="n">
        <v>107.848</v>
      </c>
      <c r="D98" s="57" t="n">
        <v>98.196</v>
      </c>
    </row>
    <row r="99" customFormat="false" ht="18.75" hidden="false" customHeight="false" outlineLevel="0" collapsed="false">
      <c r="A99" s="245" t="n">
        <f aca="false">+A98+1</f>
        <v>98</v>
      </c>
      <c r="B99" s="56" t="s">
        <v>117</v>
      </c>
      <c r="C99" s="57" t="n">
        <v>111.588</v>
      </c>
      <c r="D99" s="57" t="n">
        <v>98.26</v>
      </c>
    </row>
    <row r="100" customFormat="false" ht="18.75" hidden="false" customHeight="false" outlineLevel="0" collapsed="false">
      <c r="A100" s="245" t="n">
        <f aca="false">+A99+1</f>
        <v>99</v>
      </c>
      <c r="B100" s="56" t="s">
        <v>118</v>
      </c>
      <c r="C100" s="57" t="n">
        <v>111.588</v>
      </c>
      <c r="D100" s="57" t="n">
        <v>98.46</v>
      </c>
    </row>
    <row r="101" customFormat="false" ht="18.75" hidden="false" customHeight="false" outlineLevel="0" collapsed="false">
      <c r="A101" s="245" t="n">
        <f aca="false">+A100+1</f>
        <v>100</v>
      </c>
      <c r="B101" s="56" t="s">
        <v>119</v>
      </c>
      <c r="C101" s="57" t="n">
        <v>111.648</v>
      </c>
      <c r="D101" s="57" t="n">
        <v>98.26</v>
      </c>
    </row>
    <row r="102" customFormat="false" ht="18.75" hidden="false" customHeight="false" outlineLevel="0" collapsed="false">
      <c r="A102" s="245" t="n">
        <f aca="false">+A101+1</f>
        <v>101</v>
      </c>
      <c r="B102" s="56" t="s">
        <v>120</v>
      </c>
      <c r="C102" s="57" t="n">
        <v>111.648</v>
      </c>
      <c r="D102" s="57" t="n">
        <v>98.46</v>
      </c>
    </row>
    <row r="103" customFormat="false" ht="18.75" hidden="false" customHeight="false" outlineLevel="0" collapsed="false">
      <c r="A103" s="245" t="n">
        <f aca="false">+A102+1</f>
        <v>102</v>
      </c>
      <c r="B103" s="56" t="s">
        <v>121</v>
      </c>
      <c r="C103" s="57" t="n">
        <v>105.544</v>
      </c>
      <c r="D103" s="57" t="n">
        <v>99.716</v>
      </c>
    </row>
    <row r="104" customFormat="false" ht="18.75" hidden="false" customHeight="false" outlineLevel="0" collapsed="false">
      <c r="A104" s="245" t="n">
        <f aca="false">+A103+1</f>
        <v>103</v>
      </c>
      <c r="B104" s="56" t="s">
        <v>122</v>
      </c>
      <c r="C104" s="57" t="n">
        <v>107.492</v>
      </c>
      <c r="D104" s="57" t="n">
        <v>98.618</v>
      </c>
    </row>
    <row r="105" customFormat="false" ht="18.75" hidden="false" customHeight="false" outlineLevel="0" collapsed="false">
      <c r="A105" s="245" t="n">
        <f aca="false">+A104+1</f>
        <v>104</v>
      </c>
      <c r="B105" s="56" t="s">
        <v>123</v>
      </c>
      <c r="C105" s="57" t="n">
        <v>100.911</v>
      </c>
      <c r="D105" s="57" t="n">
        <v>94.095</v>
      </c>
    </row>
    <row r="106" customFormat="false" ht="18.75" hidden="false" customHeight="false" outlineLevel="0" collapsed="false">
      <c r="A106" s="245" t="n">
        <f aca="false">+A105+1</f>
        <v>105</v>
      </c>
      <c r="B106" s="56" t="s">
        <v>124</v>
      </c>
      <c r="C106" s="57" t="n">
        <v>102.847</v>
      </c>
      <c r="D106" s="57" t="n">
        <v>93.036</v>
      </c>
    </row>
    <row r="107" customFormat="false" ht="18.75" hidden="false" customHeight="false" outlineLevel="0" collapsed="false">
      <c r="A107" s="245" t="n">
        <f aca="false">+A106+1</f>
        <v>106</v>
      </c>
      <c r="B107" s="56" t="s">
        <v>125</v>
      </c>
      <c r="C107" s="57" t="n">
        <v>103.529</v>
      </c>
      <c r="D107" s="57" t="n">
        <v>93.553</v>
      </c>
    </row>
    <row r="108" customFormat="false" ht="18.75" hidden="false" customHeight="false" outlineLevel="0" collapsed="false">
      <c r="A108" s="245" t="n">
        <f aca="false">+A107+1</f>
        <v>107</v>
      </c>
      <c r="B108" s="56" t="s">
        <v>126</v>
      </c>
      <c r="C108" s="57" t="n">
        <v>102.329</v>
      </c>
      <c r="D108" s="57" t="n">
        <v>93.553</v>
      </c>
    </row>
    <row r="109" customFormat="false" ht="18.75" hidden="false" customHeight="false" outlineLevel="0" collapsed="false">
      <c r="A109" s="245" t="n">
        <f aca="false">+A108+1</f>
        <v>108</v>
      </c>
      <c r="B109" s="56" t="s">
        <v>127</v>
      </c>
      <c r="C109" s="57" t="n">
        <v>103.529</v>
      </c>
      <c r="D109" s="57" t="n">
        <v>93.783</v>
      </c>
    </row>
    <row r="110" customFormat="false" ht="18.75" hidden="false" customHeight="false" outlineLevel="0" collapsed="false">
      <c r="A110" s="245" t="n">
        <f aca="false">+A109+1</f>
        <v>109</v>
      </c>
      <c r="B110" s="56" t="s">
        <v>128</v>
      </c>
      <c r="C110" s="57" t="n">
        <v>102.329</v>
      </c>
      <c r="D110" s="57" t="n">
        <v>93.783</v>
      </c>
    </row>
    <row r="111" customFormat="false" ht="18.75" hidden="false" customHeight="false" outlineLevel="0" collapsed="false">
      <c r="A111" s="245" t="n">
        <f aca="false">+A110+1</f>
        <v>110</v>
      </c>
      <c r="B111" s="56" t="s">
        <v>8</v>
      </c>
      <c r="C111" s="57" t="n">
        <v>103.362</v>
      </c>
      <c r="D111" s="57" t="n">
        <v>99.829</v>
      </c>
    </row>
    <row r="112" customFormat="false" ht="18.75" hidden="false" customHeight="false" outlineLevel="0" collapsed="false">
      <c r="A112" s="245" t="n">
        <f aca="false">+A111+1</f>
        <v>111</v>
      </c>
      <c r="B112" s="56"/>
      <c r="C112" s="57"/>
      <c r="D112" s="57"/>
    </row>
    <row r="113" customFormat="false" ht="18.75" hidden="false" customHeight="false" outlineLevel="0" collapsed="false">
      <c r="A113" s="245" t="n">
        <f aca="false">+A112+1</f>
        <v>112</v>
      </c>
      <c r="B113" s="56"/>
      <c r="C113" s="57"/>
      <c r="D113" s="57"/>
    </row>
    <row r="114" customFormat="false" ht="18.75" hidden="false" customHeight="false" outlineLevel="0" collapsed="false">
      <c r="A114" s="245" t="n">
        <f aca="false">+A113+1</f>
        <v>113</v>
      </c>
      <c r="B114" s="56"/>
      <c r="C114" s="57"/>
      <c r="D114" s="57"/>
    </row>
    <row r="115" customFormat="false" ht="18.75" hidden="false" customHeight="false" outlineLevel="0" collapsed="false">
      <c r="A115" s="245" t="n">
        <f aca="false">+A114+1</f>
        <v>114</v>
      </c>
      <c r="B115" s="56"/>
      <c r="C115" s="57"/>
      <c r="D115" s="57"/>
    </row>
    <row r="116" customFormat="false" ht="18.75" hidden="false" customHeight="false" outlineLevel="0" collapsed="false">
      <c r="A116" s="245" t="n">
        <f aca="false">+A115+1</f>
        <v>115</v>
      </c>
      <c r="B116" s="56"/>
      <c r="C116" s="57"/>
      <c r="D116" s="57"/>
    </row>
    <row r="117" customFormat="false" ht="18.75" hidden="false" customHeight="false" outlineLevel="0" collapsed="false">
      <c r="A117" s="245" t="n">
        <f aca="false">+A116+1</f>
        <v>116</v>
      </c>
      <c r="B117" s="56"/>
      <c r="C117" s="57"/>
      <c r="D117" s="57"/>
    </row>
    <row r="118" customFormat="false" ht="18.75" hidden="false" customHeight="false" outlineLevel="0" collapsed="false">
      <c r="A118" s="245" t="n">
        <f aca="false">+A117+1</f>
        <v>117</v>
      </c>
      <c r="B118" s="56"/>
      <c r="C118" s="57"/>
      <c r="D118" s="57"/>
    </row>
    <row r="119" customFormat="false" ht="18.75" hidden="false" customHeight="false" outlineLevel="0" collapsed="false">
      <c r="A119" s="245" t="n">
        <f aca="false">+A118+1</f>
        <v>118</v>
      </c>
      <c r="B119" s="56"/>
      <c r="C119" s="57"/>
      <c r="D119" s="57"/>
    </row>
    <row r="120" customFormat="false" ht="18.75" hidden="false" customHeight="false" outlineLevel="0" collapsed="false">
      <c r="A120" s="245" t="n">
        <f aca="false">+A119+1</f>
        <v>119</v>
      </c>
      <c r="B120" s="56"/>
      <c r="C120" s="57"/>
      <c r="D120" s="57"/>
    </row>
    <row r="121" customFormat="false" ht="18.75" hidden="false" customHeight="false" outlineLevel="0" collapsed="false">
      <c r="A121" s="245" t="n">
        <f aca="false">+A120+1</f>
        <v>120</v>
      </c>
      <c r="B121" s="56"/>
      <c r="C121" s="57"/>
      <c r="D121" s="57"/>
    </row>
    <row r="122" customFormat="false" ht="18.75" hidden="false" customHeight="false" outlineLevel="0" collapsed="false">
      <c r="A122" s="245" t="n">
        <f aca="false">+A121+1</f>
        <v>121</v>
      </c>
      <c r="B122" s="56"/>
      <c r="C122" s="57"/>
      <c r="D122" s="57"/>
    </row>
    <row r="123" customFormat="false" ht="18.75" hidden="false" customHeight="false" outlineLevel="0" collapsed="false">
      <c r="A123" s="245" t="n">
        <f aca="false">+A122+1</f>
        <v>122</v>
      </c>
      <c r="B123" s="56"/>
      <c r="C123" s="57"/>
      <c r="D123" s="57"/>
    </row>
    <row r="124" customFormat="false" ht="18.75" hidden="false" customHeight="false" outlineLevel="0" collapsed="false">
      <c r="A124" s="245" t="n">
        <f aca="false">+A123+1</f>
        <v>123</v>
      </c>
      <c r="B124" s="56"/>
      <c r="C124" s="57"/>
      <c r="D124" s="57"/>
    </row>
    <row r="125" customFormat="false" ht="18.75" hidden="false" customHeight="false" outlineLevel="0" collapsed="false">
      <c r="A125" s="245" t="n">
        <f aca="false">+A124+1</f>
        <v>124</v>
      </c>
      <c r="B125" s="56"/>
      <c r="C125" s="57"/>
      <c r="D125" s="57"/>
    </row>
    <row r="126" customFormat="false" ht="18.75" hidden="false" customHeight="false" outlineLevel="0" collapsed="false">
      <c r="A126" s="245" t="n">
        <f aca="false">+A125+1</f>
        <v>125</v>
      </c>
      <c r="B126" s="56"/>
      <c r="C126" s="57"/>
      <c r="D126" s="57"/>
    </row>
    <row r="127" customFormat="false" ht="18.75" hidden="false" customHeight="false" outlineLevel="0" collapsed="false">
      <c r="A127" s="245" t="n">
        <f aca="false">+A126+1</f>
        <v>126</v>
      </c>
      <c r="B127" s="56"/>
      <c r="C127" s="57"/>
      <c r="D127" s="57"/>
    </row>
    <row r="128" customFormat="false" ht="18.75" hidden="false" customHeight="false" outlineLevel="0" collapsed="false">
      <c r="A128" s="245" t="n">
        <f aca="false">+A127+1</f>
        <v>127</v>
      </c>
      <c r="B128" s="56"/>
      <c r="C128" s="57"/>
      <c r="D128" s="57"/>
    </row>
    <row r="129" customFormat="false" ht="18.75" hidden="false" customHeight="false" outlineLevel="0" collapsed="false">
      <c r="A129" s="245" t="n">
        <f aca="false">+A128+1</f>
        <v>128</v>
      </c>
      <c r="B129" s="56"/>
      <c r="C129" s="57"/>
      <c r="D129" s="57"/>
    </row>
    <row r="130" customFormat="false" ht="18.75" hidden="false" customHeight="false" outlineLevel="0" collapsed="false">
      <c r="A130" s="245" t="n">
        <f aca="false">+A129+1</f>
        <v>129</v>
      </c>
      <c r="B130" s="56"/>
      <c r="C130" s="57"/>
      <c r="D130" s="57"/>
    </row>
    <row r="131" customFormat="false" ht="18.75" hidden="false" customHeight="false" outlineLevel="0" collapsed="false">
      <c r="A131" s="245" t="n">
        <f aca="false">+A130+1</f>
        <v>130</v>
      </c>
      <c r="B131" s="56"/>
      <c r="C131" s="57"/>
      <c r="D131" s="57"/>
    </row>
    <row r="132" customFormat="false" ht="18.75" hidden="false" customHeight="false" outlineLevel="0" collapsed="false">
      <c r="A132" s="245" t="n">
        <f aca="false">+A131+1</f>
        <v>131</v>
      </c>
      <c r="B132" s="56"/>
      <c r="C132" s="57"/>
      <c r="D132" s="57"/>
    </row>
    <row r="133" customFormat="false" ht="18.75" hidden="false" customHeight="false" outlineLevel="0" collapsed="false">
      <c r="A133" s="245" t="n">
        <f aca="false">+A132+1</f>
        <v>132</v>
      </c>
      <c r="B133" s="56"/>
      <c r="C133" s="57"/>
      <c r="D133" s="57"/>
    </row>
    <row r="134" customFormat="false" ht="18.75" hidden="false" customHeight="false" outlineLevel="0" collapsed="false">
      <c r="A134" s="245" t="n">
        <f aca="false">+A133+1</f>
        <v>133</v>
      </c>
      <c r="B134" s="56"/>
      <c r="C134" s="57"/>
      <c r="D134" s="57"/>
    </row>
    <row r="135" customFormat="false" ht="18.75" hidden="false" customHeight="false" outlineLevel="0" collapsed="false">
      <c r="A135" s="245" t="n">
        <f aca="false">+A134+1</f>
        <v>134</v>
      </c>
      <c r="B135" s="56"/>
      <c r="C135" s="57"/>
      <c r="D135" s="57"/>
    </row>
    <row r="136" customFormat="false" ht="18.75" hidden="false" customHeight="false" outlineLevel="0" collapsed="false">
      <c r="A136" s="245" t="n">
        <f aca="false">+A135+1</f>
        <v>135</v>
      </c>
      <c r="B136" s="56"/>
      <c r="C136" s="57"/>
      <c r="D136" s="57"/>
    </row>
    <row r="137" customFormat="false" ht="18.75" hidden="false" customHeight="false" outlineLevel="0" collapsed="false">
      <c r="A137" s="245" t="n">
        <f aca="false">+A136+1</f>
        <v>136</v>
      </c>
      <c r="B137" s="56"/>
      <c r="C137" s="57"/>
      <c r="D137" s="57"/>
    </row>
    <row r="138" customFormat="false" ht="18.75" hidden="false" customHeight="false" outlineLevel="0" collapsed="false">
      <c r="A138" s="245" t="n">
        <f aca="false">+A137+1</f>
        <v>137</v>
      </c>
      <c r="B138" s="56"/>
      <c r="C138" s="57"/>
      <c r="D138" s="57"/>
    </row>
    <row r="139" customFormat="false" ht="18.75" hidden="false" customHeight="false" outlineLevel="0" collapsed="false">
      <c r="A139" s="245" t="n">
        <f aca="false">+A138+1</f>
        <v>138</v>
      </c>
      <c r="B139" s="56"/>
      <c r="C139" s="57"/>
      <c r="D139" s="57"/>
    </row>
    <row r="140" customFormat="false" ht="18.75" hidden="false" customHeight="false" outlineLevel="0" collapsed="false">
      <c r="A140" s="245" t="n">
        <f aca="false">+A139+1</f>
        <v>139</v>
      </c>
      <c r="B140" s="56"/>
      <c r="C140" s="57"/>
      <c r="D140" s="57"/>
    </row>
    <row r="141" customFormat="false" ht="18.75" hidden="false" customHeight="false" outlineLevel="0" collapsed="false">
      <c r="A141" s="245" t="n">
        <f aca="false">+A140+1</f>
        <v>140</v>
      </c>
      <c r="B141" s="56"/>
      <c r="C141" s="57"/>
      <c r="D141" s="57"/>
    </row>
    <row r="142" customFormat="false" ht="18.75" hidden="false" customHeight="false" outlineLevel="0" collapsed="false">
      <c r="A142" s="245" t="n">
        <f aca="false">+A141+1</f>
        <v>141</v>
      </c>
      <c r="B142" s="56"/>
      <c r="C142" s="57"/>
      <c r="D142" s="57"/>
    </row>
    <row r="143" customFormat="false" ht="18.75" hidden="false" customHeight="false" outlineLevel="0" collapsed="false">
      <c r="A143" s="245" t="n">
        <f aca="false">+A142+1</f>
        <v>142</v>
      </c>
      <c r="B143" s="56"/>
      <c r="C143" s="57"/>
      <c r="D143" s="57"/>
    </row>
    <row r="144" customFormat="false" ht="18.75" hidden="false" customHeight="false" outlineLevel="0" collapsed="false">
      <c r="A144" s="245" t="n">
        <f aca="false">+A143+1</f>
        <v>143</v>
      </c>
      <c r="B144" s="56"/>
      <c r="C144" s="57"/>
      <c r="D144" s="57"/>
    </row>
    <row r="145" customFormat="false" ht="18.75" hidden="false" customHeight="false" outlineLevel="0" collapsed="false">
      <c r="A145" s="245" t="n">
        <f aca="false">+A144+1</f>
        <v>144</v>
      </c>
      <c r="B145" s="56"/>
      <c r="C145" s="57"/>
      <c r="D145" s="57"/>
    </row>
    <row r="146" customFormat="false" ht="18.75" hidden="false" customHeight="false" outlineLevel="0" collapsed="false">
      <c r="A146" s="245" t="n">
        <f aca="false">+A145+1</f>
        <v>145</v>
      </c>
      <c r="B146" s="56"/>
      <c r="C146" s="57"/>
      <c r="D146" s="57"/>
    </row>
    <row r="147" customFormat="false" ht="18.75" hidden="false" customHeight="false" outlineLevel="0" collapsed="false">
      <c r="A147" s="245" t="n">
        <f aca="false">+A146+1</f>
        <v>146</v>
      </c>
      <c r="B147" s="56"/>
      <c r="C147" s="57"/>
      <c r="D147" s="57"/>
    </row>
    <row r="148" customFormat="false" ht="18.75" hidden="false" customHeight="false" outlineLevel="0" collapsed="false">
      <c r="A148" s="245" t="n">
        <f aca="false">+A147+1</f>
        <v>147</v>
      </c>
      <c r="B148" s="56"/>
      <c r="C148" s="57"/>
      <c r="D148" s="57"/>
    </row>
    <row r="149" customFormat="false" ht="18.75" hidden="false" customHeight="false" outlineLevel="0" collapsed="false">
      <c r="A149" s="245" t="n">
        <f aca="false">+A148+1</f>
        <v>148</v>
      </c>
      <c r="B149" s="56"/>
      <c r="C149" s="57"/>
      <c r="D149" s="57"/>
    </row>
    <row r="150" customFormat="false" ht="18.75" hidden="false" customHeight="false" outlineLevel="0" collapsed="false">
      <c r="A150" s="245" t="n">
        <f aca="false">+A149+1</f>
        <v>149</v>
      </c>
      <c r="B150" s="56"/>
      <c r="C150" s="57"/>
      <c r="D150" s="57"/>
    </row>
    <row r="151" customFormat="false" ht="18.75" hidden="false" customHeight="false" outlineLevel="0" collapsed="false">
      <c r="A151" s="245" t="n">
        <f aca="false">+A150+1</f>
        <v>150</v>
      </c>
      <c r="B151" s="56"/>
      <c r="C151" s="57"/>
      <c r="D151" s="57"/>
    </row>
    <row r="152" customFormat="false" ht="18.75" hidden="false" customHeight="false" outlineLevel="0" collapsed="false">
      <c r="A152" s="245" t="n">
        <f aca="false">+A151+1</f>
        <v>151</v>
      </c>
      <c r="B152" s="56"/>
      <c r="C152" s="57"/>
      <c r="D152" s="57"/>
    </row>
    <row r="153" customFormat="false" ht="18.75" hidden="false" customHeight="false" outlineLevel="0" collapsed="false">
      <c r="A153" s="245" t="n">
        <f aca="false">+A152+1</f>
        <v>152</v>
      </c>
      <c r="B153" s="56"/>
      <c r="C153" s="57"/>
      <c r="D153" s="57"/>
    </row>
    <row r="154" customFormat="false" ht="18.75" hidden="false" customHeight="false" outlineLevel="0" collapsed="false">
      <c r="A154" s="245" t="n">
        <f aca="false">+A153+1</f>
        <v>153</v>
      </c>
      <c r="B154" s="56"/>
      <c r="C154" s="57"/>
      <c r="D154" s="57"/>
    </row>
    <row r="155" customFormat="false" ht="18.75" hidden="false" customHeight="false" outlineLevel="0" collapsed="false">
      <c r="A155" s="245" t="n">
        <f aca="false">+A154+1</f>
        <v>154</v>
      </c>
      <c r="B155" s="56"/>
      <c r="C155" s="57"/>
      <c r="D155" s="57"/>
    </row>
    <row r="156" customFormat="false" ht="18.75" hidden="false" customHeight="false" outlineLevel="0" collapsed="false">
      <c r="A156" s="245" t="n">
        <f aca="false">+A155+1</f>
        <v>155</v>
      </c>
      <c r="B156" s="56"/>
      <c r="C156" s="57"/>
      <c r="D156" s="57"/>
    </row>
    <row r="157" customFormat="false" ht="18.75" hidden="false" customHeight="false" outlineLevel="0" collapsed="false">
      <c r="A157" s="245" t="n">
        <f aca="false">+A156+1</f>
        <v>156</v>
      </c>
      <c r="B157" s="56"/>
      <c r="C157" s="57"/>
      <c r="D157" s="57"/>
    </row>
    <row r="158" customFormat="false" ht="18.75" hidden="false" customHeight="false" outlineLevel="0" collapsed="false">
      <c r="A158" s="245" t="n">
        <f aca="false">+A157+1</f>
        <v>157</v>
      </c>
      <c r="B158" s="56"/>
      <c r="C158" s="57"/>
      <c r="D158" s="57"/>
    </row>
    <row r="159" customFormat="false" ht="18.75" hidden="false" customHeight="false" outlineLevel="0" collapsed="false">
      <c r="A159" s="245" t="n">
        <f aca="false">+A158+1</f>
        <v>158</v>
      </c>
      <c r="B159" s="56"/>
      <c r="C159" s="57"/>
      <c r="D159" s="57"/>
    </row>
    <row r="160" customFormat="false" ht="18.75" hidden="false" customHeight="false" outlineLevel="0" collapsed="false">
      <c r="A160" s="245" t="n">
        <f aca="false">+A159+1</f>
        <v>159</v>
      </c>
      <c r="B160" s="56"/>
      <c r="C160" s="57"/>
      <c r="D160" s="57"/>
    </row>
    <row r="161" customFormat="false" ht="18.75" hidden="false" customHeight="false" outlineLevel="0" collapsed="false">
      <c r="A161" s="245" t="n">
        <f aca="false">+A160+1</f>
        <v>160</v>
      </c>
      <c r="B161" s="56"/>
      <c r="C161" s="57"/>
      <c r="D161" s="57"/>
    </row>
    <row r="162" customFormat="false" ht="18.75" hidden="false" customHeight="false" outlineLevel="0" collapsed="false">
      <c r="A162" s="245" t="n">
        <f aca="false">+A161+1</f>
        <v>161</v>
      </c>
      <c r="B162" s="56"/>
      <c r="C162" s="57"/>
      <c r="D162" s="57"/>
    </row>
    <row r="163" customFormat="false" ht="18.75" hidden="false" customHeight="false" outlineLevel="0" collapsed="false">
      <c r="A163" s="245" t="n">
        <f aca="false">+A162+1</f>
        <v>162</v>
      </c>
      <c r="B163" s="56"/>
      <c r="C163" s="57"/>
      <c r="D163" s="57"/>
    </row>
    <row r="164" customFormat="false" ht="18.75" hidden="false" customHeight="false" outlineLevel="0" collapsed="false">
      <c r="A164" s="245" t="n">
        <f aca="false">+A163+1</f>
        <v>163</v>
      </c>
      <c r="B164" s="56"/>
      <c r="C164" s="57"/>
      <c r="D164" s="57"/>
    </row>
    <row r="165" customFormat="false" ht="18.75" hidden="false" customHeight="false" outlineLevel="0" collapsed="false">
      <c r="A165" s="245" t="n">
        <f aca="false">+A164+1</f>
        <v>164</v>
      </c>
      <c r="B165" s="56"/>
      <c r="C165" s="57"/>
      <c r="D165" s="57"/>
    </row>
    <row r="166" customFormat="false" ht="18.75" hidden="false" customHeight="false" outlineLevel="0" collapsed="false">
      <c r="A166" s="245" t="n">
        <f aca="false">+A165+1</f>
        <v>165</v>
      </c>
      <c r="B166" s="56"/>
      <c r="C166" s="57"/>
      <c r="D166" s="57"/>
    </row>
    <row r="167" customFormat="false" ht="18.75" hidden="false" customHeight="false" outlineLevel="0" collapsed="false">
      <c r="A167" s="245" t="n">
        <f aca="false">+A166+1</f>
        <v>166</v>
      </c>
      <c r="B167" s="56"/>
      <c r="C167" s="57"/>
      <c r="D167" s="57"/>
    </row>
    <row r="168" customFormat="false" ht="18.75" hidden="false" customHeight="false" outlineLevel="0" collapsed="false">
      <c r="A168" s="245" t="n">
        <f aca="false">+A167+1</f>
        <v>167</v>
      </c>
      <c r="B168" s="56"/>
      <c r="C168" s="57"/>
      <c r="D168" s="57"/>
    </row>
    <row r="169" customFormat="false" ht="18.75" hidden="false" customHeight="false" outlineLevel="0" collapsed="false">
      <c r="A169" s="245" t="n">
        <f aca="false">+A168+1</f>
        <v>168</v>
      </c>
      <c r="B169" s="56"/>
      <c r="C169" s="57"/>
      <c r="D169" s="57"/>
    </row>
    <row r="170" customFormat="false" ht="18.75" hidden="false" customHeight="false" outlineLevel="0" collapsed="false">
      <c r="A170" s="245" t="n">
        <f aca="false">+A169+1</f>
        <v>169</v>
      </c>
      <c r="B170" s="56"/>
      <c r="C170" s="57"/>
      <c r="D170" s="57"/>
    </row>
    <row r="171" customFormat="false" ht="18.75" hidden="false" customHeight="false" outlineLevel="0" collapsed="false">
      <c r="A171" s="245" t="n">
        <f aca="false">+A170+1</f>
        <v>170</v>
      </c>
      <c r="B171" s="56"/>
      <c r="C171" s="57"/>
      <c r="D171" s="57"/>
    </row>
    <row r="172" customFormat="false" ht="18.75" hidden="false" customHeight="false" outlineLevel="0" collapsed="false">
      <c r="A172" s="245" t="n">
        <f aca="false">+A171+1</f>
        <v>171</v>
      </c>
      <c r="B172" s="56"/>
      <c r="C172" s="57"/>
      <c r="D172" s="57"/>
    </row>
    <row r="173" customFormat="false" ht="18.75" hidden="false" customHeight="false" outlineLevel="0" collapsed="false">
      <c r="A173" s="245" t="n">
        <f aca="false">+A172+1</f>
        <v>172</v>
      </c>
      <c r="B173" s="56"/>
      <c r="C173" s="57"/>
      <c r="D173" s="57"/>
    </row>
    <row r="174" customFormat="false" ht="18.75" hidden="false" customHeight="false" outlineLevel="0" collapsed="false">
      <c r="A174" s="245" t="n">
        <f aca="false">+A173+1</f>
        <v>173</v>
      </c>
      <c r="B174" s="56"/>
      <c r="C174" s="57"/>
      <c r="D174" s="57"/>
    </row>
    <row r="175" customFormat="false" ht="18.75" hidden="false" customHeight="false" outlineLevel="0" collapsed="false">
      <c r="A175" s="245" t="n">
        <f aca="false">+A174+1</f>
        <v>174</v>
      </c>
      <c r="B175" s="56"/>
      <c r="C175" s="57"/>
      <c r="D175" s="57"/>
    </row>
    <row r="176" customFormat="false" ht="18.75" hidden="false" customHeight="false" outlineLevel="0" collapsed="false">
      <c r="A176" s="245" t="n">
        <f aca="false">+A175+1</f>
        <v>175</v>
      </c>
      <c r="B176" s="56"/>
      <c r="C176" s="57"/>
      <c r="D176" s="57"/>
    </row>
    <row r="177" customFormat="false" ht="18.75" hidden="false" customHeight="false" outlineLevel="0" collapsed="false">
      <c r="A177" s="245" t="n">
        <f aca="false">+A176+1</f>
        <v>176</v>
      </c>
      <c r="B177" s="56"/>
      <c r="C177" s="57"/>
      <c r="D177" s="57"/>
    </row>
    <row r="178" customFormat="false" ht="18.75" hidden="false" customHeight="false" outlineLevel="0" collapsed="false">
      <c r="A178" s="245" t="n">
        <f aca="false">+A177+1</f>
        <v>177</v>
      </c>
      <c r="B178" s="56"/>
      <c r="C178" s="57"/>
      <c r="D178" s="57"/>
    </row>
    <row r="179" customFormat="false" ht="18.75" hidden="false" customHeight="false" outlineLevel="0" collapsed="false">
      <c r="A179" s="245" t="n">
        <f aca="false">+A178+1</f>
        <v>178</v>
      </c>
      <c r="B179" s="56"/>
      <c r="C179" s="57"/>
      <c r="D179" s="57"/>
    </row>
    <row r="180" customFormat="false" ht="18.75" hidden="false" customHeight="false" outlineLevel="0" collapsed="false">
      <c r="A180" s="245" t="n">
        <f aca="false">+A179+1</f>
        <v>179</v>
      </c>
      <c r="B180" s="56"/>
      <c r="C180" s="57"/>
      <c r="D180" s="57"/>
    </row>
    <row r="181" customFormat="false" ht="18.75" hidden="false" customHeight="false" outlineLevel="0" collapsed="false">
      <c r="A181" s="245" t="n">
        <f aca="false">+A180+1</f>
        <v>180</v>
      </c>
      <c r="B181" s="56"/>
      <c r="C181" s="57"/>
      <c r="D181" s="57"/>
    </row>
    <row r="182" customFormat="false" ht="18.75" hidden="false" customHeight="false" outlineLevel="0" collapsed="false">
      <c r="A182" s="245" t="n">
        <f aca="false">+A181+1</f>
        <v>181</v>
      </c>
      <c r="B182" s="56"/>
      <c r="C182" s="57"/>
      <c r="D182" s="57"/>
    </row>
    <row r="183" customFormat="false" ht="18.75" hidden="false" customHeight="false" outlineLevel="0" collapsed="false">
      <c r="A183" s="245" t="n">
        <f aca="false">+A182+1</f>
        <v>182</v>
      </c>
      <c r="B183" s="56"/>
      <c r="C183" s="57"/>
      <c r="D183" s="57"/>
    </row>
    <row r="184" customFormat="false" ht="18.75" hidden="false" customHeight="false" outlineLevel="0" collapsed="false">
      <c r="A184" s="245" t="n">
        <f aca="false">+A183+1</f>
        <v>183</v>
      </c>
      <c r="B184" s="56"/>
      <c r="C184" s="57"/>
      <c r="D184" s="57"/>
    </row>
    <row r="185" customFormat="false" ht="18.75" hidden="false" customHeight="false" outlineLevel="0" collapsed="false">
      <c r="A185" s="245" t="n">
        <f aca="false">+A184+1</f>
        <v>184</v>
      </c>
      <c r="B185" s="56"/>
      <c r="C185" s="57"/>
      <c r="D185" s="57"/>
    </row>
    <row r="186" customFormat="false" ht="18.75" hidden="false" customHeight="false" outlineLevel="0" collapsed="false">
      <c r="A186" s="245" t="n">
        <f aca="false">+A185+1</f>
        <v>185</v>
      </c>
      <c r="B186" s="56"/>
      <c r="C186" s="57"/>
      <c r="D186" s="57"/>
    </row>
    <row r="187" customFormat="false" ht="18.75" hidden="false" customHeight="false" outlineLevel="0" collapsed="false">
      <c r="A187" s="245" t="n">
        <f aca="false">+A186+1</f>
        <v>186</v>
      </c>
      <c r="B187" s="56"/>
      <c r="C187" s="57"/>
      <c r="D187" s="57"/>
    </row>
    <row r="188" customFormat="false" ht="18.75" hidden="false" customHeight="false" outlineLevel="0" collapsed="false">
      <c r="A188" s="245" t="n">
        <f aca="false">+A187+1</f>
        <v>187</v>
      </c>
      <c r="B188" s="56"/>
      <c r="C188" s="57"/>
      <c r="D188" s="57"/>
    </row>
    <row r="189" customFormat="false" ht="18.75" hidden="false" customHeight="false" outlineLevel="0" collapsed="false">
      <c r="A189" s="245" t="n">
        <f aca="false">+A188+1</f>
        <v>188</v>
      </c>
      <c r="B189" s="56"/>
      <c r="C189" s="57"/>
      <c r="D189" s="57"/>
    </row>
    <row r="190" customFormat="false" ht="18.75" hidden="false" customHeight="false" outlineLevel="0" collapsed="false">
      <c r="A190" s="245" t="n">
        <f aca="false">+A189+1</f>
        <v>189</v>
      </c>
      <c r="B190" s="56"/>
      <c r="C190" s="57"/>
      <c r="D190" s="57"/>
    </row>
    <row r="191" customFormat="false" ht="18.75" hidden="false" customHeight="false" outlineLevel="0" collapsed="false">
      <c r="A191" s="245" t="n">
        <f aca="false">+A190+1</f>
        <v>190</v>
      </c>
      <c r="B191" s="56"/>
      <c r="C191" s="57"/>
      <c r="D191" s="57"/>
    </row>
    <row r="192" customFormat="false" ht="18.75" hidden="false" customHeight="false" outlineLevel="0" collapsed="false">
      <c r="A192" s="245" t="n">
        <f aca="false">+A191+1</f>
        <v>191</v>
      </c>
      <c r="B192" s="56"/>
      <c r="C192" s="57"/>
      <c r="D192" s="57"/>
    </row>
    <row r="193" customFormat="false" ht="18.75" hidden="false" customHeight="false" outlineLevel="0" collapsed="false">
      <c r="A193" s="245" t="n">
        <f aca="false">+A192+1</f>
        <v>192</v>
      </c>
      <c r="B193" s="56"/>
      <c r="C193" s="57"/>
      <c r="D193" s="57"/>
    </row>
    <row r="194" customFormat="false" ht="18.75" hidden="false" customHeight="false" outlineLevel="0" collapsed="false">
      <c r="A194" s="245" t="n">
        <f aca="false">+A193+1</f>
        <v>193</v>
      </c>
      <c r="B194" s="56"/>
      <c r="C194" s="57"/>
      <c r="D194" s="57"/>
    </row>
    <row r="195" customFormat="false" ht="18.75" hidden="false" customHeight="false" outlineLevel="0" collapsed="false">
      <c r="A195" s="245" t="n">
        <f aca="false">+A194+1</f>
        <v>194</v>
      </c>
      <c r="B195" s="56"/>
      <c r="C195" s="57"/>
      <c r="D195" s="57"/>
    </row>
    <row r="196" customFormat="false" ht="18.75" hidden="false" customHeight="false" outlineLevel="0" collapsed="false">
      <c r="A196" s="245" t="n">
        <f aca="false">+A195+1</f>
        <v>195</v>
      </c>
      <c r="B196" s="56"/>
      <c r="C196" s="57"/>
      <c r="D196" s="57"/>
    </row>
    <row r="197" customFormat="false" ht="18.75" hidden="false" customHeight="false" outlineLevel="0" collapsed="false">
      <c r="A197" s="245" t="n">
        <f aca="false">+A196+1</f>
        <v>196</v>
      </c>
      <c r="B197" s="56"/>
      <c r="C197" s="57"/>
      <c r="D197" s="57"/>
    </row>
    <row r="198" customFormat="false" ht="18.75" hidden="false" customHeight="false" outlineLevel="0" collapsed="false">
      <c r="A198" s="245" t="n">
        <f aca="false">+A197+1</f>
        <v>197</v>
      </c>
      <c r="B198" s="56"/>
      <c r="C198" s="57"/>
      <c r="D198" s="57"/>
    </row>
    <row r="199" customFormat="false" ht="18.75" hidden="false" customHeight="false" outlineLevel="0" collapsed="false">
      <c r="A199" s="245" t="n">
        <f aca="false">+A198+1</f>
        <v>198</v>
      </c>
      <c r="B199" s="56"/>
      <c r="C199" s="57"/>
      <c r="D199" s="57"/>
    </row>
    <row r="200" customFormat="false" ht="18.75" hidden="false" customHeight="false" outlineLevel="0" collapsed="false">
      <c r="A200" s="245" t="n">
        <f aca="false">+A199+1</f>
        <v>199</v>
      </c>
      <c r="B200" s="56"/>
      <c r="C200" s="57"/>
      <c r="D200" s="57"/>
    </row>
    <row r="201" customFormat="false" ht="18.75" hidden="false" customHeight="false" outlineLevel="0" collapsed="false">
      <c r="A201" s="245" t="n">
        <f aca="false">+A200+1</f>
        <v>200</v>
      </c>
      <c r="B201" s="56"/>
      <c r="C201" s="57"/>
      <c r="D201" s="57"/>
    </row>
    <row r="202" customFormat="false" ht="18.75" hidden="false" customHeight="false" outlineLevel="0" collapsed="false">
      <c r="A202" s="245" t="n">
        <f aca="false">+A201+1</f>
        <v>201</v>
      </c>
      <c r="B202" s="56"/>
      <c r="C202" s="57"/>
      <c r="D202" s="57"/>
    </row>
    <row r="203" customFormat="false" ht="18.75" hidden="false" customHeight="false" outlineLevel="0" collapsed="false">
      <c r="A203" s="245" t="n">
        <f aca="false">+A202+1</f>
        <v>202</v>
      </c>
      <c r="B203" s="56"/>
      <c r="C203" s="57"/>
      <c r="D203" s="57"/>
    </row>
    <row r="204" customFormat="false" ht="18.75" hidden="false" customHeight="false" outlineLevel="0" collapsed="false">
      <c r="A204" s="245" t="n">
        <f aca="false">+A203+1</f>
        <v>203</v>
      </c>
      <c r="B204" s="56"/>
      <c r="C204" s="57"/>
      <c r="D204" s="57"/>
    </row>
    <row r="205" customFormat="false" ht="18.75" hidden="false" customHeight="false" outlineLevel="0" collapsed="false">
      <c r="A205" s="245" t="n">
        <f aca="false">+A204+1</f>
        <v>204</v>
      </c>
      <c r="B205" s="56"/>
      <c r="C205" s="57"/>
      <c r="D205" s="57"/>
    </row>
    <row r="206" customFormat="false" ht="18.75" hidden="false" customHeight="false" outlineLevel="0" collapsed="false">
      <c r="A206" s="245" t="n">
        <f aca="false">+A205+1</f>
        <v>205</v>
      </c>
      <c r="B206" s="56"/>
      <c r="C206" s="57"/>
      <c r="D206" s="57"/>
    </row>
    <row r="207" customFormat="false" ht="18.75" hidden="false" customHeight="false" outlineLevel="0" collapsed="false">
      <c r="A207" s="245" t="n">
        <f aca="false">+A206+1</f>
        <v>206</v>
      </c>
      <c r="B207" s="56"/>
      <c r="C207" s="57"/>
      <c r="D207" s="57"/>
    </row>
    <row r="208" customFormat="false" ht="18.75" hidden="false" customHeight="false" outlineLevel="0" collapsed="false">
      <c r="A208" s="245" t="n">
        <f aca="false">+A207+1</f>
        <v>207</v>
      </c>
      <c r="B208" s="56"/>
      <c r="C208" s="57"/>
      <c r="D208" s="57"/>
    </row>
    <row r="209" customFormat="false" ht="18.75" hidden="false" customHeight="false" outlineLevel="0" collapsed="false">
      <c r="A209" s="245" t="n">
        <f aca="false">+A208+1</f>
        <v>208</v>
      </c>
      <c r="B209" s="56"/>
      <c r="C209" s="57"/>
      <c r="D209" s="57"/>
    </row>
    <row r="210" customFormat="false" ht="18.75" hidden="false" customHeight="false" outlineLevel="0" collapsed="false">
      <c r="A210" s="245" t="n">
        <f aca="false">+A209+1</f>
        <v>209</v>
      </c>
      <c r="B210" s="56"/>
      <c r="C210" s="57"/>
      <c r="D210" s="57"/>
    </row>
    <row r="211" customFormat="false" ht="18.75" hidden="false" customHeight="false" outlineLevel="0" collapsed="false">
      <c r="A211" s="245" t="n">
        <f aca="false">+A210+1</f>
        <v>210</v>
      </c>
      <c r="B211" s="56"/>
      <c r="C211" s="57"/>
      <c r="D211" s="57"/>
    </row>
    <row r="212" customFormat="false" ht="18.75" hidden="false" customHeight="false" outlineLevel="0" collapsed="false">
      <c r="A212" s="245" t="n">
        <f aca="false">+A211+1</f>
        <v>211</v>
      </c>
      <c r="B212" s="56"/>
      <c r="C212" s="57"/>
      <c r="D212" s="57"/>
    </row>
    <row r="213" customFormat="false" ht="18.75" hidden="false" customHeight="false" outlineLevel="0" collapsed="false">
      <c r="A213" s="245" t="n">
        <f aca="false">+A212+1</f>
        <v>212</v>
      </c>
      <c r="B213" s="56"/>
      <c r="C213" s="57"/>
      <c r="D213" s="57"/>
    </row>
    <row r="214" customFormat="false" ht="18.75" hidden="false" customHeight="false" outlineLevel="0" collapsed="false">
      <c r="A214" s="245" t="n">
        <f aca="false">+A213+1</f>
        <v>213</v>
      </c>
      <c r="B214" s="56"/>
      <c r="C214" s="57"/>
      <c r="D214" s="57"/>
    </row>
    <row r="215" customFormat="false" ht="18.75" hidden="false" customHeight="false" outlineLevel="0" collapsed="false">
      <c r="A215" s="245" t="n">
        <f aca="false">+A214+1</f>
        <v>214</v>
      </c>
      <c r="B215" s="56"/>
      <c r="C215" s="57"/>
      <c r="D215" s="57"/>
    </row>
    <row r="216" customFormat="false" ht="18.75" hidden="false" customHeight="false" outlineLevel="0" collapsed="false">
      <c r="A216" s="245" t="n">
        <f aca="false">+A215+1</f>
        <v>215</v>
      </c>
      <c r="B216" s="56"/>
      <c r="C216" s="57"/>
      <c r="D216" s="57"/>
    </row>
    <row r="217" customFormat="false" ht="18.75" hidden="false" customHeight="false" outlineLevel="0" collapsed="false">
      <c r="A217" s="245" t="n">
        <f aca="false">+A216+1</f>
        <v>216</v>
      </c>
      <c r="B217" s="56"/>
      <c r="C217" s="57"/>
      <c r="D217" s="57"/>
    </row>
    <row r="218" customFormat="false" ht="18.75" hidden="false" customHeight="false" outlineLevel="0" collapsed="false">
      <c r="A218" s="245" t="n">
        <f aca="false">+A217+1</f>
        <v>217</v>
      </c>
      <c r="B218" s="56"/>
      <c r="C218" s="57"/>
      <c r="D218" s="57"/>
    </row>
    <row r="219" customFormat="false" ht="18.75" hidden="false" customHeight="false" outlineLevel="0" collapsed="false">
      <c r="A219" s="245" t="n">
        <f aca="false">+A218+1</f>
        <v>218</v>
      </c>
      <c r="B219" s="56"/>
      <c r="C219" s="57"/>
      <c r="D219" s="57"/>
    </row>
    <row r="220" customFormat="false" ht="18.75" hidden="false" customHeight="false" outlineLevel="0" collapsed="false">
      <c r="A220" s="245" t="n">
        <f aca="false">+A219+1</f>
        <v>219</v>
      </c>
      <c r="B220" s="56"/>
      <c r="C220" s="57"/>
      <c r="D220" s="57"/>
    </row>
    <row r="221" customFormat="false" ht="18.75" hidden="false" customHeight="false" outlineLevel="0" collapsed="false">
      <c r="A221" s="245" t="n">
        <f aca="false">+A220+1</f>
        <v>220</v>
      </c>
      <c r="B221" s="56"/>
      <c r="C221" s="57"/>
      <c r="D221" s="57"/>
    </row>
    <row r="222" customFormat="false" ht="18.75" hidden="false" customHeight="false" outlineLevel="0" collapsed="false">
      <c r="A222" s="245" t="n">
        <f aca="false">+A221+1</f>
        <v>221</v>
      </c>
      <c r="B222" s="56"/>
      <c r="C222" s="57"/>
      <c r="D222" s="57"/>
    </row>
    <row r="223" customFormat="false" ht="18.75" hidden="false" customHeight="false" outlineLevel="0" collapsed="false">
      <c r="A223" s="245" t="n">
        <f aca="false">+A222+1</f>
        <v>222</v>
      </c>
      <c r="B223" s="56"/>
      <c r="C223" s="57"/>
      <c r="D223" s="57"/>
    </row>
    <row r="224" customFormat="false" ht="18.75" hidden="false" customHeight="false" outlineLevel="0" collapsed="false">
      <c r="A224" s="245" t="n">
        <f aca="false">+A223+1</f>
        <v>223</v>
      </c>
      <c r="B224" s="56"/>
      <c r="C224" s="57"/>
      <c r="D224" s="57"/>
    </row>
    <row r="225" customFormat="false" ht="18.75" hidden="false" customHeight="false" outlineLevel="0" collapsed="false">
      <c r="A225" s="245" t="n">
        <f aca="false">+A224+1</f>
        <v>224</v>
      </c>
      <c r="B225" s="56"/>
      <c r="C225" s="57"/>
      <c r="D225" s="57"/>
    </row>
    <row r="226" customFormat="false" ht="18.75" hidden="false" customHeight="false" outlineLevel="0" collapsed="false">
      <c r="A226" s="245" t="n">
        <f aca="false">+A225+1</f>
        <v>225</v>
      </c>
      <c r="B226" s="56"/>
      <c r="C226" s="57"/>
      <c r="D226" s="57"/>
    </row>
    <row r="227" customFormat="false" ht="18.75" hidden="false" customHeight="false" outlineLevel="0" collapsed="false">
      <c r="A227" s="245" t="n">
        <f aca="false">+A226+1</f>
        <v>226</v>
      </c>
      <c r="B227" s="56"/>
      <c r="C227" s="57"/>
      <c r="D227" s="57"/>
    </row>
    <row r="228" customFormat="false" ht="18.75" hidden="false" customHeight="false" outlineLevel="0" collapsed="false">
      <c r="A228" s="245" t="n">
        <f aca="false">+A227+1</f>
        <v>227</v>
      </c>
      <c r="B228" s="56"/>
      <c r="C228" s="57"/>
      <c r="D228" s="57"/>
    </row>
    <row r="229" customFormat="false" ht="18.75" hidden="false" customHeight="false" outlineLevel="0" collapsed="false">
      <c r="A229" s="245" t="n">
        <f aca="false">+A228+1</f>
        <v>228</v>
      </c>
      <c r="B229" s="56"/>
      <c r="C229" s="57"/>
      <c r="D229" s="57"/>
    </row>
    <row r="230" customFormat="false" ht="18.75" hidden="false" customHeight="false" outlineLevel="0" collapsed="false">
      <c r="A230" s="245" t="n">
        <f aca="false">+A229+1</f>
        <v>229</v>
      </c>
      <c r="B230" s="56"/>
      <c r="C230" s="57"/>
      <c r="D230" s="57"/>
    </row>
    <row r="231" customFormat="false" ht="18.75" hidden="false" customHeight="false" outlineLevel="0" collapsed="false">
      <c r="A231" s="245" t="n">
        <f aca="false">+A230+1</f>
        <v>230</v>
      </c>
      <c r="B231" s="56"/>
      <c r="C231" s="57"/>
      <c r="D231" s="57"/>
    </row>
    <row r="232" customFormat="false" ht="18.75" hidden="false" customHeight="false" outlineLevel="0" collapsed="false">
      <c r="A232" s="245" t="n">
        <f aca="false">+A231+1</f>
        <v>231</v>
      </c>
      <c r="B232" s="56"/>
      <c r="C232" s="57"/>
      <c r="D232" s="57"/>
    </row>
    <row r="233" customFormat="false" ht="18.75" hidden="false" customHeight="false" outlineLevel="0" collapsed="false">
      <c r="A233" s="245" t="n">
        <f aca="false">+A232+1</f>
        <v>232</v>
      </c>
      <c r="B233" s="56"/>
      <c r="C233" s="57"/>
      <c r="D233" s="57"/>
    </row>
    <row r="234" customFormat="false" ht="18.75" hidden="false" customHeight="false" outlineLevel="0" collapsed="false">
      <c r="A234" s="245" t="n">
        <f aca="false">+A233+1</f>
        <v>233</v>
      </c>
      <c r="B234" s="56"/>
      <c r="C234" s="57"/>
      <c r="D234" s="57"/>
    </row>
    <row r="235" customFormat="false" ht="18.75" hidden="false" customHeight="false" outlineLevel="0" collapsed="false">
      <c r="A235" s="245" t="n">
        <f aca="false">+A234+1</f>
        <v>234</v>
      </c>
      <c r="B235" s="56"/>
      <c r="C235" s="57"/>
      <c r="D235" s="57"/>
    </row>
    <row r="236" customFormat="false" ht="18.75" hidden="false" customHeight="false" outlineLevel="0" collapsed="false">
      <c r="A236" s="245" t="n">
        <f aca="false">+A235+1</f>
        <v>235</v>
      </c>
      <c r="B236" s="56"/>
      <c r="C236" s="57"/>
      <c r="D236" s="57"/>
    </row>
    <row r="237" customFormat="false" ht="18.75" hidden="false" customHeight="false" outlineLevel="0" collapsed="false">
      <c r="A237" s="245" t="n">
        <f aca="false">+A236+1</f>
        <v>236</v>
      </c>
      <c r="B237" s="56"/>
      <c r="C237" s="57"/>
      <c r="D237" s="57"/>
    </row>
    <row r="238" customFormat="false" ht="18.75" hidden="false" customHeight="false" outlineLevel="0" collapsed="false">
      <c r="A238" s="245" t="n">
        <f aca="false">+A237+1</f>
        <v>237</v>
      </c>
      <c r="B238" s="56"/>
      <c r="C238" s="57"/>
      <c r="D238" s="57"/>
    </row>
    <row r="239" customFormat="false" ht="18.75" hidden="false" customHeight="false" outlineLevel="0" collapsed="false">
      <c r="A239" s="245" t="n">
        <f aca="false">+A238+1</f>
        <v>238</v>
      </c>
      <c r="B239" s="56"/>
      <c r="C239" s="57"/>
      <c r="D239" s="57"/>
    </row>
    <row r="240" customFormat="false" ht="18.75" hidden="false" customHeight="false" outlineLevel="0" collapsed="false">
      <c r="A240" s="245" t="n">
        <f aca="false">+A239+1</f>
        <v>239</v>
      </c>
      <c r="B240" s="56"/>
      <c r="C240" s="57"/>
      <c r="D240" s="57"/>
    </row>
    <row r="241" customFormat="false" ht="18.75" hidden="false" customHeight="false" outlineLevel="0" collapsed="false">
      <c r="A241" s="245" t="n">
        <f aca="false">+A240+1</f>
        <v>240</v>
      </c>
      <c r="B241" s="56"/>
      <c r="C241" s="57"/>
      <c r="D241" s="57"/>
    </row>
    <row r="242" customFormat="false" ht="18.75" hidden="false" customHeight="false" outlineLevel="0" collapsed="false">
      <c r="A242" s="245" t="n">
        <f aca="false">+A241+1</f>
        <v>241</v>
      </c>
      <c r="B242" s="56"/>
      <c r="C242" s="57"/>
      <c r="D242" s="57"/>
    </row>
    <row r="243" customFormat="false" ht="18.75" hidden="false" customHeight="false" outlineLevel="0" collapsed="false">
      <c r="A243" s="245" t="n">
        <f aca="false">+A242+1</f>
        <v>242</v>
      </c>
      <c r="B243" s="56"/>
      <c r="C243" s="57"/>
      <c r="D243" s="57"/>
    </row>
    <row r="244" customFormat="false" ht="18.75" hidden="false" customHeight="false" outlineLevel="0" collapsed="false">
      <c r="A244" s="245" t="n">
        <f aca="false">+A243+1</f>
        <v>243</v>
      </c>
      <c r="B244" s="56"/>
      <c r="C244" s="57"/>
      <c r="D244" s="57"/>
    </row>
    <row r="245" customFormat="false" ht="18.75" hidden="false" customHeight="false" outlineLevel="0" collapsed="false">
      <c r="A245" s="245" t="n">
        <f aca="false">+A244+1</f>
        <v>244</v>
      </c>
      <c r="B245" s="56"/>
      <c r="C245" s="57"/>
      <c r="D245" s="57"/>
    </row>
    <row r="246" customFormat="false" ht="18.75" hidden="false" customHeight="false" outlineLevel="0" collapsed="false">
      <c r="A246" s="245" t="n">
        <f aca="false">+A245+1</f>
        <v>245</v>
      </c>
      <c r="B246" s="56"/>
      <c r="C246" s="57"/>
      <c r="D246" s="57"/>
    </row>
    <row r="247" customFormat="false" ht="18.75" hidden="false" customHeight="false" outlineLevel="0" collapsed="false">
      <c r="A247" s="245" t="n">
        <f aca="false">+A246+1</f>
        <v>246</v>
      </c>
      <c r="B247" s="56"/>
      <c r="C247" s="57"/>
      <c r="D247" s="57"/>
    </row>
    <row r="248" customFormat="false" ht="18.75" hidden="false" customHeight="false" outlineLevel="0" collapsed="false">
      <c r="A248" s="245" t="n">
        <f aca="false">+A247+1</f>
        <v>247</v>
      </c>
      <c r="B248" s="56"/>
      <c r="C248" s="57"/>
      <c r="D248" s="57"/>
    </row>
    <row r="249" customFormat="false" ht="18.75" hidden="false" customHeight="false" outlineLevel="0" collapsed="false">
      <c r="A249" s="245" t="n">
        <f aca="false">+A248+1</f>
        <v>248</v>
      </c>
      <c r="B249" s="56"/>
      <c r="C249" s="57"/>
      <c r="D249" s="57"/>
    </row>
    <row r="250" customFormat="false" ht="18.75" hidden="false" customHeight="false" outlineLevel="0" collapsed="false">
      <c r="A250" s="245" t="n">
        <f aca="false">+A249+1</f>
        <v>249</v>
      </c>
      <c r="B250" s="56"/>
      <c r="C250" s="57"/>
      <c r="D250" s="57"/>
    </row>
    <row r="251" customFormat="false" ht="18.75" hidden="false" customHeight="false" outlineLevel="0" collapsed="false">
      <c r="A251" s="245" t="n">
        <f aca="false">+A250+1</f>
        <v>250</v>
      </c>
      <c r="B251" s="56"/>
      <c r="C251" s="57"/>
      <c r="D251" s="57"/>
    </row>
    <row r="252" customFormat="false" ht="18.75" hidden="false" customHeight="false" outlineLevel="0" collapsed="false">
      <c r="A252" s="245" t="n">
        <f aca="false">+A251+1</f>
        <v>251</v>
      </c>
      <c r="B252" s="56"/>
      <c r="C252" s="57"/>
      <c r="D252" s="57"/>
    </row>
    <row r="253" customFormat="false" ht="18.75" hidden="false" customHeight="false" outlineLevel="0" collapsed="false">
      <c r="A253" s="245" t="n">
        <f aca="false">+A252+1</f>
        <v>252</v>
      </c>
      <c r="B253" s="56"/>
      <c r="C253" s="57"/>
      <c r="D253" s="57"/>
    </row>
    <row r="254" customFormat="false" ht="18.75" hidden="false" customHeight="false" outlineLevel="0" collapsed="false">
      <c r="A254" s="245" t="n">
        <f aca="false">+A253+1</f>
        <v>253</v>
      </c>
      <c r="B254" s="56"/>
      <c r="C254" s="57"/>
      <c r="D254" s="57"/>
    </row>
    <row r="255" customFormat="false" ht="18.75" hidden="false" customHeight="false" outlineLevel="0" collapsed="false">
      <c r="A255" s="245" t="n">
        <f aca="false">+A254+1</f>
        <v>254</v>
      </c>
      <c r="B255" s="56"/>
      <c r="C255" s="57"/>
      <c r="D255" s="57"/>
    </row>
    <row r="256" customFormat="false" ht="18.75" hidden="false" customHeight="false" outlineLevel="0" collapsed="false">
      <c r="A256" s="245" t="n">
        <f aca="false">+A255+1</f>
        <v>255</v>
      </c>
      <c r="B256" s="56"/>
      <c r="C256" s="57"/>
      <c r="D256" s="57"/>
    </row>
    <row r="257" customFormat="false" ht="18.75" hidden="false" customHeight="false" outlineLevel="0" collapsed="false">
      <c r="A257" s="245" t="n">
        <f aca="false">+A256+1</f>
        <v>256</v>
      </c>
      <c r="B257" s="56"/>
      <c r="C257" s="57"/>
      <c r="D257" s="57"/>
    </row>
    <row r="258" customFormat="false" ht="18.75" hidden="false" customHeight="false" outlineLevel="0" collapsed="false">
      <c r="A258" s="245" t="n">
        <f aca="false">+A257+1</f>
        <v>257</v>
      </c>
      <c r="B258" s="56"/>
      <c r="C258" s="57"/>
      <c r="D258" s="57"/>
    </row>
    <row r="259" customFormat="false" ht="18.75" hidden="false" customHeight="false" outlineLevel="0" collapsed="false">
      <c r="A259" s="245" t="n">
        <f aca="false">+A258+1</f>
        <v>258</v>
      </c>
      <c r="B259" s="56"/>
      <c r="C259" s="57"/>
      <c r="D259" s="57"/>
    </row>
    <row r="260" customFormat="false" ht="18.75" hidden="false" customHeight="false" outlineLevel="0" collapsed="false">
      <c r="A260" s="245" t="n">
        <f aca="false">+A259+1</f>
        <v>259</v>
      </c>
      <c r="B260" s="56"/>
      <c r="C260" s="57"/>
      <c r="D260" s="57"/>
    </row>
    <row r="261" customFormat="false" ht="18.75" hidden="false" customHeight="false" outlineLevel="0" collapsed="false">
      <c r="A261" s="245" t="n">
        <f aca="false">+A260+1</f>
        <v>260</v>
      </c>
      <c r="B261" s="56"/>
      <c r="C261" s="57"/>
      <c r="D261" s="57"/>
    </row>
    <row r="262" customFormat="false" ht="18.75" hidden="false" customHeight="false" outlineLevel="0" collapsed="false">
      <c r="A262" s="245" t="n">
        <f aca="false">+A261+1</f>
        <v>261</v>
      </c>
      <c r="B262" s="56"/>
      <c r="C262" s="57"/>
      <c r="D262" s="57"/>
    </row>
    <row r="263" customFormat="false" ht="18.75" hidden="false" customHeight="false" outlineLevel="0" collapsed="false">
      <c r="A263" s="245" t="n">
        <f aca="false">+A262+1</f>
        <v>262</v>
      </c>
      <c r="B263" s="56"/>
      <c r="C263" s="57"/>
      <c r="D263" s="57"/>
    </row>
    <row r="264" customFormat="false" ht="18.75" hidden="false" customHeight="false" outlineLevel="0" collapsed="false">
      <c r="A264" s="245" t="n">
        <f aca="false">+A263+1</f>
        <v>263</v>
      </c>
      <c r="B264" s="56"/>
      <c r="C264" s="57"/>
      <c r="D264" s="57"/>
    </row>
    <row r="265" customFormat="false" ht="18.75" hidden="false" customHeight="false" outlineLevel="0" collapsed="false">
      <c r="A265" s="245" t="n">
        <f aca="false">+A264+1</f>
        <v>264</v>
      </c>
      <c r="B265" s="56"/>
      <c r="C265" s="57"/>
      <c r="D265" s="57"/>
    </row>
    <row r="266" customFormat="false" ht="18.75" hidden="false" customHeight="false" outlineLevel="0" collapsed="false">
      <c r="A266" s="245" t="n">
        <f aca="false">+A265+1</f>
        <v>265</v>
      </c>
      <c r="B266" s="56"/>
      <c r="C266" s="57"/>
      <c r="D266" s="57"/>
    </row>
    <row r="267" customFormat="false" ht="18.75" hidden="false" customHeight="false" outlineLevel="0" collapsed="false">
      <c r="A267" s="245" t="n">
        <f aca="false">+A266+1</f>
        <v>266</v>
      </c>
      <c r="B267" s="56"/>
      <c r="C267" s="57"/>
      <c r="D267" s="57"/>
    </row>
    <row r="268" customFormat="false" ht="18.75" hidden="false" customHeight="false" outlineLevel="0" collapsed="false">
      <c r="A268" s="245" t="n">
        <f aca="false">+A267+1</f>
        <v>267</v>
      </c>
      <c r="B268" s="56"/>
      <c r="C268" s="57"/>
      <c r="D268" s="57"/>
    </row>
    <row r="269" customFormat="false" ht="18.75" hidden="false" customHeight="false" outlineLevel="0" collapsed="false">
      <c r="A269" s="245" t="n">
        <f aca="false">+A268+1</f>
        <v>268</v>
      </c>
      <c r="B269" s="56"/>
      <c r="C269" s="57"/>
      <c r="D269" s="57"/>
    </row>
    <row r="270" customFormat="false" ht="18.75" hidden="false" customHeight="false" outlineLevel="0" collapsed="false">
      <c r="A270" s="245" t="n">
        <f aca="false">+A269+1</f>
        <v>269</v>
      </c>
      <c r="B270" s="56"/>
      <c r="C270" s="57"/>
      <c r="D270" s="57"/>
    </row>
    <row r="271" customFormat="false" ht="18.75" hidden="false" customHeight="false" outlineLevel="0" collapsed="false">
      <c r="A271" s="245" t="n">
        <f aca="false">+A270+1</f>
        <v>270</v>
      </c>
      <c r="B271" s="56"/>
      <c r="C271" s="57"/>
      <c r="D271" s="57"/>
    </row>
    <row r="272" customFormat="false" ht="18.75" hidden="false" customHeight="false" outlineLevel="0" collapsed="false">
      <c r="A272" s="245" t="n">
        <f aca="false">+A271+1</f>
        <v>271</v>
      </c>
      <c r="B272" s="56"/>
      <c r="C272" s="57"/>
      <c r="D272" s="57"/>
    </row>
    <row r="273" customFormat="false" ht="18.75" hidden="false" customHeight="false" outlineLevel="0" collapsed="false">
      <c r="A273" s="245" t="n">
        <f aca="false">+A272+1</f>
        <v>272</v>
      </c>
      <c r="B273" s="56"/>
      <c r="C273" s="57"/>
      <c r="D273" s="57"/>
    </row>
    <row r="274" customFormat="false" ht="18.75" hidden="false" customHeight="false" outlineLevel="0" collapsed="false">
      <c r="A274" s="245" t="n">
        <f aca="false">+A273+1</f>
        <v>273</v>
      </c>
      <c r="B274" s="56"/>
      <c r="C274" s="57"/>
      <c r="D274" s="57"/>
    </row>
    <row r="275" customFormat="false" ht="18.75" hidden="false" customHeight="false" outlineLevel="0" collapsed="false">
      <c r="A275" s="245" t="n">
        <f aca="false">+A274+1</f>
        <v>274</v>
      </c>
      <c r="B275" s="56"/>
      <c r="C275" s="57"/>
      <c r="D275" s="57"/>
    </row>
    <row r="276" customFormat="false" ht="18.75" hidden="false" customHeight="false" outlineLevel="0" collapsed="false">
      <c r="A276" s="245" t="n">
        <f aca="false">+A275+1</f>
        <v>275</v>
      </c>
      <c r="B276" s="56"/>
      <c r="C276" s="57"/>
      <c r="D276" s="57"/>
    </row>
    <row r="277" customFormat="false" ht="18.75" hidden="false" customHeight="false" outlineLevel="0" collapsed="false">
      <c r="A277" s="245" t="n">
        <f aca="false">+A276+1</f>
        <v>276</v>
      </c>
      <c r="B277" s="56"/>
      <c r="C277" s="57"/>
      <c r="D277" s="57"/>
    </row>
    <row r="278" customFormat="false" ht="18.75" hidden="false" customHeight="false" outlineLevel="0" collapsed="false">
      <c r="A278" s="245" t="n">
        <f aca="false">+A277+1</f>
        <v>277</v>
      </c>
      <c r="B278" s="56"/>
      <c r="C278" s="57"/>
      <c r="D278" s="57"/>
    </row>
    <row r="279" customFormat="false" ht="18.75" hidden="false" customHeight="false" outlineLevel="0" collapsed="false">
      <c r="A279" s="245" t="n">
        <f aca="false">+A278+1</f>
        <v>278</v>
      </c>
      <c r="B279" s="56"/>
      <c r="C279" s="57"/>
      <c r="D279" s="57"/>
    </row>
    <row r="280" customFormat="false" ht="18.75" hidden="false" customHeight="false" outlineLevel="0" collapsed="false">
      <c r="A280" s="245" t="n">
        <f aca="false">+A279+1</f>
        <v>279</v>
      </c>
      <c r="B280" s="56"/>
      <c r="C280" s="57"/>
      <c r="D280" s="57"/>
    </row>
    <row r="281" customFormat="false" ht="18.75" hidden="false" customHeight="false" outlineLevel="0" collapsed="false">
      <c r="A281" s="245" t="n">
        <f aca="false">+A280+1</f>
        <v>280</v>
      </c>
      <c r="B281" s="56"/>
      <c r="C281" s="57"/>
      <c r="D281" s="57"/>
    </row>
    <row r="282" customFormat="false" ht="18.75" hidden="false" customHeight="false" outlineLevel="0" collapsed="false">
      <c r="A282" s="245" t="n">
        <f aca="false">+A281+1</f>
        <v>281</v>
      </c>
      <c r="B282" s="56"/>
      <c r="C282" s="57"/>
      <c r="D282" s="57"/>
    </row>
    <row r="283" customFormat="false" ht="18.75" hidden="false" customHeight="false" outlineLevel="0" collapsed="false">
      <c r="A283" s="245" t="n">
        <f aca="false">+A282+1</f>
        <v>282</v>
      </c>
      <c r="B283" s="56"/>
      <c r="C283" s="57"/>
      <c r="D283" s="57"/>
    </row>
    <row r="284" customFormat="false" ht="18.75" hidden="false" customHeight="false" outlineLevel="0" collapsed="false">
      <c r="A284" s="245" t="n">
        <f aca="false">+A283+1</f>
        <v>283</v>
      </c>
      <c r="B284" s="56"/>
      <c r="C284" s="57"/>
      <c r="D284" s="57"/>
    </row>
    <row r="285" customFormat="false" ht="18.75" hidden="false" customHeight="false" outlineLevel="0" collapsed="false">
      <c r="A285" s="245" t="n">
        <f aca="false">+A284+1</f>
        <v>284</v>
      </c>
      <c r="B285" s="56"/>
      <c r="C285" s="57"/>
      <c r="D285" s="57"/>
    </row>
    <row r="286" customFormat="false" ht="18.75" hidden="false" customHeight="false" outlineLevel="0" collapsed="false">
      <c r="A286" s="245" t="n">
        <f aca="false">+A285+1</f>
        <v>285</v>
      </c>
      <c r="B286" s="56"/>
      <c r="C286" s="57"/>
      <c r="D286" s="57"/>
    </row>
    <row r="287" customFormat="false" ht="18.75" hidden="false" customHeight="false" outlineLevel="0" collapsed="false">
      <c r="A287" s="245" t="n">
        <f aca="false">+A286+1</f>
        <v>286</v>
      </c>
      <c r="B287" s="56"/>
      <c r="C287" s="57"/>
      <c r="D287" s="57"/>
    </row>
    <row r="288" customFormat="false" ht="18.75" hidden="false" customHeight="false" outlineLevel="0" collapsed="false">
      <c r="A288" s="245" t="n">
        <f aca="false">+A287+1</f>
        <v>287</v>
      </c>
      <c r="B288" s="56"/>
      <c r="C288" s="57"/>
      <c r="D288" s="57"/>
    </row>
    <row r="289" customFormat="false" ht="18.75" hidden="false" customHeight="false" outlineLevel="0" collapsed="false">
      <c r="A289" s="245" t="n">
        <f aca="false">+A288+1</f>
        <v>288</v>
      </c>
      <c r="B289" s="56"/>
      <c r="C289" s="57"/>
      <c r="D289" s="57"/>
    </row>
    <row r="290" customFormat="false" ht="18.75" hidden="false" customHeight="false" outlineLevel="0" collapsed="false">
      <c r="A290" s="245" t="n">
        <f aca="false">+A289+1</f>
        <v>289</v>
      </c>
      <c r="B290" s="56"/>
      <c r="C290" s="57"/>
      <c r="D290" s="57"/>
    </row>
    <row r="291" customFormat="false" ht="18.75" hidden="false" customHeight="false" outlineLevel="0" collapsed="false">
      <c r="A291" s="245" t="n">
        <f aca="false">+A290+1</f>
        <v>290</v>
      </c>
      <c r="B291" s="56"/>
      <c r="C291" s="57"/>
      <c r="D291" s="57"/>
    </row>
    <row r="292" customFormat="false" ht="18.75" hidden="false" customHeight="false" outlineLevel="0" collapsed="false">
      <c r="A292" s="245" t="n">
        <f aca="false">+A291+1</f>
        <v>291</v>
      </c>
      <c r="B292" s="56"/>
      <c r="C292" s="57"/>
      <c r="D292" s="57"/>
    </row>
    <row r="293" customFormat="false" ht="18.75" hidden="false" customHeight="false" outlineLevel="0" collapsed="false">
      <c r="A293" s="245" t="n">
        <f aca="false">+A292+1</f>
        <v>292</v>
      </c>
      <c r="B293" s="56"/>
      <c r="C293" s="57"/>
      <c r="D293" s="57"/>
    </row>
    <row r="294" customFormat="false" ht="18.75" hidden="false" customHeight="false" outlineLevel="0" collapsed="false">
      <c r="A294" s="245" t="n">
        <f aca="false">+A293+1</f>
        <v>293</v>
      </c>
      <c r="B294" s="56"/>
      <c r="C294" s="57"/>
      <c r="D294" s="57"/>
    </row>
    <row r="295" customFormat="false" ht="18.75" hidden="false" customHeight="false" outlineLevel="0" collapsed="false">
      <c r="A295" s="245" t="n">
        <f aca="false">+A294+1</f>
        <v>294</v>
      </c>
      <c r="B295" s="56"/>
      <c r="C295" s="57"/>
      <c r="D295" s="57"/>
    </row>
    <row r="296" customFormat="false" ht="18.75" hidden="false" customHeight="false" outlineLevel="0" collapsed="false">
      <c r="A296" s="245" t="n">
        <f aca="false">+A295+1</f>
        <v>295</v>
      </c>
      <c r="B296" s="56"/>
      <c r="C296" s="57"/>
      <c r="D296" s="57"/>
    </row>
    <row r="297" customFormat="false" ht="18.75" hidden="false" customHeight="false" outlineLevel="0" collapsed="false">
      <c r="A297" s="245" t="n">
        <f aca="false">+A296+1</f>
        <v>296</v>
      </c>
      <c r="B297" s="56"/>
      <c r="C297" s="57"/>
      <c r="D297" s="57"/>
    </row>
    <row r="298" customFormat="false" ht="18.75" hidden="false" customHeight="false" outlineLevel="0" collapsed="false">
      <c r="A298" s="245" t="n">
        <f aca="false">+A297+1</f>
        <v>297</v>
      </c>
      <c r="B298" s="56"/>
      <c r="C298" s="57"/>
      <c r="D298" s="57"/>
    </row>
    <row r="299" customFormat="false" ht="18.75" hidden="false" customHeight="false" outlineLevel="0" collapsed="false">
      <c r="A299" s="245" t="n">
        <f aca="false">+A298+1</f>
        <v>298</v>
      </c>
      <c r="B299" s="56"/>
      <c r="C299" s="57"/>
      <c r="D299" s="57"/>
    </row>
    <row r="300" customFormat="false" ht="18.75" hidden="false" customHeight="false" outlineLevel="0" collapsed="false">
      <c r="A300" s="245" t="n">
        <f aca="false">+A299+1</f>
        <v>299</v>
      </c>
      <c r="B300" s="56"/>
      <c r="C300" s="57"/>
      <c r="D300" s="57"/>
    </row>
    <row r="301" customFormat="false" ht="18.75" hidden="false" customHeight="false" outlineLevel="0" collapsed="false">
      <c r="A301" s="245" t="n">
        <f aca="false">+A300+1</f>
        <v>300</v>
      </c>
      <c r="B301" s="56"/>
      <c r="C301" s="57"/>
      <c r="D301" s="57"/>
    </row>
    <row r="302" customFormat="false" ht="18.75" hidden="false" customHeight="false" outlineLevel="0" collapsed="false">
      <c r="A302" s="245" t="n">
        <f aca="false">+A301+1</f>
        <v>301</v>
      </c>
      <c r="B302" s="56"/>
      <c r="C302" s="57"/>
      <c r="D302" s="57"/>
    </row>
    <row r="303" customFormat="false" ht="18.75" hidden="false" customHeight="false" outlineLevel="0" collapsed="false">
      <c r="A303" s="245" t="n">
        <f aca="false">+A302+1</f>
        <v>302</v>
      </c>
      <c r="B303" s="56"/>
      <c r="C303" s="57"/>
      <c r="D303" s="57"/>
    </row>
    <row r="304" customFormat="false" ht="18.75" hidden="false" customHeight="false" outlineLevel="0" collapsed="false">
      <c r="A304" s="245" t="n">
        <f aca="false">+A303+1</f>
        <v>303</v>
      </c>
      <c r="B304" s="56"/>
      <c r="C304" s="57"/>
      <c r="D304" s="57"/>
    </row>
    <row r="305" customFormat="false" ht="18.75" hidden="false" customHeight="false" outlineLevel="0" collapsed="false">
      <c r="A305" s="245" t="n">
        <f aca="false">+A304+1</f>
        <v>304</v>
      </c>
      <c r="B305" s="56"/>
      <c r="C305" s="57"/>
      <c r="D305" s="57"/>
    </row>
    <row r="306" customFormat="false" ht="18.75" hidden="false" customHeight="false" outlineLevel="0" collapsed="false">
      <c r="A306" s="245" t="n">
        <f aca="false">+A305+1</f>
        <v>305</v>
      </c>
      <c r="B306" s="56"/>
      <c r="C306" s="57"/>
      <c r="D306" s="57"/>
    </row>
    <row r="307" customFormat="false" ht="18.75" hidden="false" customHeight="false" outlineLevel="0" collapsed="false">
      <c r="A307" s="245" t="n">
        <f aca="false">+A306+1</f>
        <v>306</v>
      </c>
      <c r="B307" s="56"/>
      <c r="C307" s="57"/>
      <c r="D307" s="57"/>
    </row>
    <row r="308" customFormat="false" ht="18.75" hidden="false" customHeight="false" outlineLevel="0" collapsed="false">
      <c r="A308" s="245" t="n">
        <f aca="false">+A307+1</f>
        <v>307</v>
      </c>
      <c r="B308" s="56"/>
      <c r="C308" s="57"/>
      <c r="D308" s="57"/>
    </row>
    <row r="309" customFormat="false" ht="18.75" hidden="false" customHeight="false" outlineLevel="0" collapsed="false">
      <c r="A309" s="245" t="n">
        <f aca="false">+A308+1</f>
        <v>308</v>
      </c>
      <c r="B309" s="56"/>
      <c r="C309" s="57"/>
      <c r="D309" s="57"/>
    </row>
    <row r="310" customFormat="false" ht="18.75" hidden="false" customHeight="false" outlineLevel="0" collapsed="false">
      <c r="A310" s="245" t="n">
        <f aca="false">+A309+1</f>
        <v>309</v>
      </c>
      <c r="B310" s="56"/>
      <c r="C310" s="57"/>
      <c r="D310" s="57"/>
    </row>
    <row r="311" customFormat="false" ht="18.75" hidden="false" customHeight="false" outlineLevel="0" collapsed="false">
      <c r="A311" s="245" t="n">
        <f aca="false">+A310+1</f>
        <v>310</v>
      </c>
      <c r="B311" s="56"/>
      <c r="C311" s="57"/>
      <c r="D311" s="57"/>
    </row>
    <row r="312" customFormat="false" ht="18.75" hidden="false" customHeight="false" outlineLevel="0" collapsed="false">
      <c r="A312" s="245" t="n">
        <f aca="false">+A311+1</f>
        <v>311</v>
      </c>
      <c r="B312" s="56"/>
      <c r="C312" s="57"/>
      <c r="D312" s="57"/>
    </row>
    <row r="313" customFormat="false" ht="18.75" hidden="false" customHeight="false" outlineLevel="0" collapsed="false">
      <c r="A313" s="245" t="n">
        <f aca="false">+A312+1</f>
        <v>312</v>
      </c>
      <c r="B313" s="56"/>
      <c r="C313" s="57"/>
      <c r="D313" s="57"/>
    </row>
    <row r="314" customFormat="false" ht="18.75" hidden="false" customHeight="false" outlineLevel="0" collapsed="false">
      <c r="A314" s="245" t="n">
        <f aca="false">+A313+1</f>
        <v>313</v>
      </c>
      <c r="B314" s="56"/>
      <c r="C314" s="57"/>
      <c r="D314" s="57"/>
    </row>
    <row r="315" customFormat="false" ht="18.75" hidden="false" customHeight="false" outlineLevel="0" collapsed="false">
      <c r="A315" s="245" t="n">
        <f aca="false">+A314+1</f>
        <v>314</v>
      </c>
      <c r="B315" s="56"/>
      <c r="C315" s="57"/>
      <c r="D315" s="57"/>
    </row>
    <row r="316" customFormat="false" ht="18.75" hidden="false" customHeight="false" outlineLevel="0" collapsed="false">
      <c r="A316" s="245" t="n">
        <f aca="false">+A315+1</f>
        <v>315</v>
      </c>
      <c r="B316" s="56"/>
      <c r="C316" s="57"/>
      <c r="D316" s="57"/>
    </row>
    <row r="317" customFormat="false" ht="18.75" hidden="false" customHeight="false" outlineLevel="0" collapsed="false">
      <c r="A317" s="245" t="n">
        <f aca="false">+A316+1</f>
        <v>316</v>
      </c>
      <c r="B317" s="56"/>
      <c r="C317" s="57"/>
      <c r="D317" s="57"/>
    </row>
    <row r="318" customFormat="false" ht="18.75" hidden="false" customHeight="false" outlineLevel="0" collapsed="false">
      <c r="A318" s="245" t="n">
        <f aca="false">+A317+1</f>
        <v>317</v>
      </c>
      <c r="B318" s="56"/>
      <c r="C318" s="57"/>
      <c r="D318" s="57"/>
    </row>
    <row r="319" customFormat="false" ht="18.75" hidden="false" customHeight="false" outlineLevel="0" collapsed="false">
      <c r="A319" s="245" t="n">
        <f aca="false">+A318+1</f>
        <v>318</v>
      </c>
      <c r="B319" s="56"/>
      <c r="C319" s="57"/>
      <c r="D319" s="57"/>
    </row>
    <row r="320" customFormat="false" ht="18.75" hidden="false" customHeight="false" outlineLevel="0" collapsed="false">
      <c r="A320" s="245" t="n">
        <f aca="false">+A319+1</f>
        <v>319</v>
      </c>
      <c r="B320" s="56"/>
      <c r="C320" s="57"/>
      <c r="D320" s="57"/>
    </row>
    <row r="321" customFormat="false" ht="18.75" hidden="false" customHeight="false" outlineLevel="0" collapsed="false">
      <c r="A321" s="245" t="n">
        <f aca="false">+A320+1</f>
        <v>320</v>
      </c>
      <c r="B321" s="56"/>
      <c r="C321" s="57"/>
      <c r="D321" s="57"/>
    </row>
    <row r="322" customFormat="false" ht="18.75" hidden="false" customHeight="false" outlineLevel="0" collapsed="false">
      <c r="A322" s="245" t="n">
        <f aca="false">+A321+1</f>
        <v>321</v>
      </c>
      <c r="B322" s="56"/>
      <c r="C322" s="57"/>
      <c r="D322" s="57"/>
    </row>
    <row r="323" customFormat="false" ht="18.75" hidden="false" customHeight="false" outlineLevel="0" collapsed="false">
      <c r="A323" s="245" t="n">
        <f aca="false">+A322+1</f>
        <v>322</v>
      </c>
      <c r="B323" s="56"/>
      <c r="C323" s="57"/>
      <c r="D323" s="57"/>
    </row>
    <row r="324" customFormat="false" ht="18.75" hidden="false" customHeight="false" outlineLevel="0" collapsed="false">
      <c r="A324" s="245" t="n">
        <f aca="false">+A323+1</f>
        <v>323</v>
      </c>
      <c r="B324" s="56"/>
      <c r="C324" s="57"/>
      <c r="D324" s="57"/>
    </row>
    <row r="325" customFormat="false" ht="18.75" hidden="false" customHeight="false" outlineLevel="0" collapsed="false">
      <c r="A325" s="245" t="n">
        <f aca="false">+A324+1</f>
        <v>324</v>
      </c>
      <c r="B325" s="56"/>
      <c r="C325" s="57"/>
      <c r="D325" s="57"/>
    </row>
    <row r="326" customFormat="false" ht="18.75" hidden="false" customHeight="false" outlineLevel="0" collapsed="false">
      <c r="A326" s="245" t="n">
        <f aca="false">+A325+1</f>
        <v>325</v>
      </c>
      <c r="B326" s="56"/>
      <c r="C326" s="57"/>
      <c r="D326" s="57"/>
    </row>
    <row r="327" customFormat="false" ht="18.75" hidden="false" customHeight="false" outlineLevel="0" collapsed="false">
      <c r="A327" s="245" t="n">
        <f aca="false">+A326+1</f>
        <v>326</v>
      </c>
      <c r="B327" s="56"/>
      <c r="C327" s="57"/>
      <c r="D327" s="57"/>
    </row>
    <row r="328" customFormat="false" ht="18.75" hidden="false" customHeight="false" outlineLevel="0" collapsed="false">
      <c r="A328" s="245" t="n">
        <f aca="false">+A327+1</f>
        <v>327</v>
      </c>
      <c r="B328" s="56"/>
      <c r="C328" s="57"/>
      <c r="D328" s="57"/>
    </row>
    <row r="329" customFormat="false" ht="18.75" hidden="false" customHeight="false" outlineLevel="0" collapsed="false">
      <c r="A329" s="245" t="n">
        <f aca="false">+A328+1</f>
        <v>328</v>
      </c>
      <c r="B329" s="56"/>
      <c r="C329" s="57"/>
      <c r="D329" s="57"/>
    </row>
    <row r="330" customFormat="false" ht="18.75" hidden="false" customHeight="false" outlineLevel="0" collapsed="false">
      <c r="A330" s="245" t="n">
        <f aca="false">+A329+1</f>
        <v>329</v>
      </c>
      <c r="B330" s="56"/>
      <c r="C330" s="57"/>
      <c r="D330" s="57"/>
    </row>
    <row r="331" customFormat="false" ht="18.75" hidden="false" customHeight="false" outlineLevel="0" collapsed="false">
      <c r="A331" s="245" t="n">
        <f aca="false">+A330+1</f>
        <v>330</v>
      </c>
      <c r="B331" s="56"/>
      <c r="C331" s="57"/>
      <c r="D331" s="57"/>
    </row>
    <row r="332" customFormat="false" ht="18.75" hidden="false" customHeight="false" outlineLevel="0" collapsed="false">
      <c r="A332" s="245" t="n">
        <f aca="false">+A331+1</f>
        <v>331</v>
      </c>
      <c r="B332" s="56"/>
      <c r="C332" s="57"/>
      <c r="D332" s="57"/>
    </row>
    <row r="333" customFormat="false" ht="18.75" hidden="false" customHeight="false" outlineLevel="0" collapsed="false">
      <c r="A333" s="245" t="n">
        <f aca="false">+A332+1</f>
        <v>332</v>
      </c>
      <c r="B333" s="56"/>
      <c r="C333" s="57"/>
      <c r="D333" s="57"/>
    </row>
    <row r="334" customFormat="false" ht="18.75" hidden="false" customHeight="false" outlineLevel="0" collapsed="false">
      <c r="A334" s="245" t="n">
        <f aca="false">+A333+1</f>
        <v>333</v>
      </c>
      <c r="B334" s="56"/>
      <c r="C334" s="57"/>
      <c r="D334" s="57"/>
    </row>
    <row r="335" customFormat="false" ht="18.75" hidden="false" customHeight="false" outlineLevel="0" collapsed="false">
      <c r="A335" s="245" t="n">
        <f aca="false">+A334+1</f>
        <v>334</v>
      </c>
      <c r="B335" s="56"/>
      <c r="C335" s="57"/>
      <c r="D335" s="57"/>
    </row>
    <row r="336" customFormat="false" ht="18.75" hidden="false" customHeight="false" outlineLevel="0" collapsed="false">
      <c r="A336" s="245" t="n">
        <f aca="false">+A335+1</f>
        <v>335</v>
      </c>
      <c r="B336" s="56"/>
      <c r="C336" s="57"/>
      <c r="D336" s="57"/>
    </row>
    <row r="337" customFormat="false" ht="18.75" hidden="false" customHeight="false" outlineLevel="0" collapsed="false">
      <c r="A337" s="245" t="n">
        <f aca="false">+A336+1</f>
        <v>336</v>
      </c>
      <c r="B337" s="56"/>
      <c r="C337" s="57"/>
      <c r="D337" s="57"/>
    </row>
    <row r="338" customFormat="false" ht="18.75" hidden="false" customHeight="false" outlineLevel="0" collapsed="false">
      <c r="A338" s="245" t="n">
        <f aca="false">+A337+1</f>
        <v>337</v>
      </c>
      <c r="B338" s="56"/>
      <c r="C338" s="57"/>
      <c r="D338" s="57"/>
    </row>
    <row r="339" customFormat="false" ht="18.75" hidden="false" customHeight="false" outlineLevel="0" collapsed="false">
      <c r="A339" s="245" t="n">
        <f aca="false">+A338+1</f>
        <v>338</v>
      </c>
      <c r="B339" s="56"/>
      <c r="C339" s="57"/>
      <c r="D339" s="57"/>
    </row>
    <row r="340" customFormat="false" ht="18.75" hidden="false" customHeight="false" outlineLevel="0" collapsed="false">
      <c r="A340" s="245" t="n">
        <f aca="false">+A339+1</f>
        <v>339</v>
      </c>
      <c r="B340" s="56"/>
      <c r="C340" s="57"/>
      <c r="D340" s="57"/>
    </row>
    <row r="341" customFormat="false" ht="18.75" hidden="false" customHeight="false" outlineLevel="0" collapsed="false">
      <c r="A341" s="245" t="n">
        <f aca="false">+A340+1</f>
        <v>340</v>
      </c>
      <c r="B341" s="56"/>
      <c r="C341" s="57"/>
      <c r="D341" s="57"/>
    </row>
    <row r="342" customFormat="false" ht="18.75" hidden="false" customHeight="false" outlineLevel="0" collapsed="false">
      <c r="A342" s="245" t="n">
        <f aca="false">+A341+1</f>
        <v>341</v>
      </c>
      <c r="B342" s="56"/>
      <c r="C342" s="57"/>
      <c r="D342" s="57"/>
    </row>
    <row r="343" customFormat="false" ht="18.75" hidden="false" customHeight="false" outlineLevel="0" collapsed="false">
      <c r="A343" s="245" t="n">
        <f aca="false">+A342+1</f>
        <v>342</v>
      </c>
      <c r="B343" s="56"/>
      <c r="C343" s="57"/>
      <c r="D343" s="57"/>
    </row>
    <row r="344" customFormat="false" ht="18.75" hidden="false" customHeight="false" outlineLevel="0" collapsed="false">
      <c r="A344" s="245" t="n">
        <f aca="false">+A343+1</f>
        <v>343</v>
      </c>
      <c r="B344" s="56"/>
      <c r="C344" s="57"/>
      <c r="D344" s="57"/>
    </row>
    <row r="345" customFormat="false" ht="18.75" hidden="false" customHeight="false" outlineLevel="0" collapsed="false">
      <c r="A345" s="245" t="n">
        <f aca="false">+A344+1</f>
        <v>344</v>
      </c>
      <c r="B345" s="56"/>
      <c r="C345" s="57"/>
      <c r="D345" s="57"/>
    </row>
    <row r="346" customFormat="false" ht="18.75" hidden="false" customHeight="false" outlineLevel="0" collapsed="false">
      <c r="A346" s="245" t="n">
        <f aca="false">+A345+1</f>
        <v>345</v>
      </c>
      <c r="B346" s="56"/>
      <c r="C346" s="57"/>
      <c r="D346" s="57"/>
    </row>
    <row r="347" customFormat="false" ht="18.75" hidden="false" customHeight="false" outlineLevel="0" collapsed="false">
      <c r="A347" s="245" t="n">
        <f aca="false">+A346+1</f>
        <v>346</v>
      </c>
      <c r="B347" s="56"/>
      <c r="C347" s="57"/>
      <c r="D347" s="57"/>
    </row>
    <row r="348" customFormat="false" ht="18.75" hidden="false" customHeight="false" outlineLevel="0" collapsed="false">
      <c r="A348" s="245" t="n">
        <f aca="false">+A347+1</f>
        <v>347</v>
      </c>
      <c r="B348" s="56"/>
      <c r="C348" s="57"/>
      <c r="D348" s="57"/>
    </row>
    <row r="349" customFormat="false" ht="18.75" hidden="false" customHeight="false" outlineLevel="0" collapsed="false">
      <c r="A349" s="245" t="n">
        <f aca="false">+A348+1</f>
        <v>348</v>
      </c>
      <c r="B349" s="56"/>
      <c r="C349" s="57"/>
      <c r="D349" s="57"/>
    </row>
    <row r="350" customFormat="false" ht="18.75" hidden="false" customHeight="false" outlineLevel="0" collapsed="false">
      <c r="A350" s="245" t="n">
        <f aca="false">+A349+1</f>
        <v>349</v>
      </c>
      <c r="B350" s="56"/>
      <c r="C350" s="57"/>
      <c r="D350" s="57"/>
    </row>
    <row r="351" customFormat="false" ht="18.75" hidden="false" customHeight="false" outlineLevel="0" collapsed="false">
      <c r="A351" s="245" t="n">
        <f aca="false">+A350+1</f>
        <v>350</v>
      </c>
      <c r="B351" s="56"/>
      <c r="C351" s="57"/>
      <c r="D351" s="57"/>
    </row>
    <row r="352" customFormat="false" ht="18.75" hidden="false" customHeight="false" outlineLevel="0" collapsed="false">
      <c r="A352" s="245" t="n">
        <f aca="false">+A351+1</f>
        <v>351</v>
      </c>
      <c r="B352" s="56"/>
      <c r="C352" s="57"/>
      <c r="D352" s="57"/>
    </row>
    <row r="353" customFormat="false" ht="18.75" hidden="false" customHeight="false" outlineLevel="0" collapsed="false">
      <c r="A353" s="245" t="n">
        <f aca="false">+A352+1</f>
        <v>352</v>
      </c>
      <c r="B353" s="56"/>
      <c r="C353" s="57"/>
      <c r="D353" s="57"/>
    </row>
    <row r="354" customFormat="false" ht="18.75" hidden="false" customHeight="false" outlineLevel="0" collapsed="false">
      <c r="A354" s="245" t="n">
        <f aca="false">+A353+1</f>
        <v>353</v>
      </c>
      <c r="B354" s="56"/>
      <c r="C354" s="57"/>
      <c r="D354" s="57"/>
    </row>
    <row r="355" customFormat="false" ht="18.75" hidden="false" customHeight="false" outlineLevel="0" collapsed="false">
      <c r="A355" s="245" t="n">
        <f aca="false">+A354+1</f>
        <v>354</v>
      </c>
      <c r="B355" s="56"/>
      <c r="C355" s="57"/>
      <c r="D355" s="57"/>
    </row>
    <row r="356" customFormat="false" ht="18.75" hidden="false" customHeight="false" outlineLevel="0" collapsed="false">
      <c r="A356" s="245" t="n">
        <f aca="false">+A355+1</f>
        <v>355</v>
      </c>
      <c r="B356" s="56"/>
      <c r="C356" s="57"/>
      <c r="D356" s="57"/>
    </row>
    <row r="357" customFormat="false" ht="18.75" hidden="false" customHeight="false" outlineLevel="0" collapsed="false">
      <c r="A357" s="245" t="n">
        <f aca="false">+A356+1</f>
        <v>356</v>
      </c>
      <c r="B357" s="56"/>
      <c r="C357" s="57"/>
      <c r="D357" s="57"/>
    </row>
    <row r="358" customFormat="false" ht="18.75" hidden="false" customHeight="false" outlineLevel="0" collapsed="false">
      <c r="A358" s="245" t="n">
        <f aca="false">+A357+1</f>
        <v>357</v>
      </c>
      <c r="B358" s="56"/>
      <c r="C358" s="57"/>
      <c r="D358" s="57"/>
    </row>
    <row r="359" customFormat="false" ht="18.75" hidden="false" customHeight="false" outlineLevel="0" collapsed="false">
      <c r="A359" s="245" t="n">
        <f aca="false">+A358+1</f>
        <v>358</v>
      </c>
      <c r="B359" s="56"/>
      <c r="C359" s="57"/>
      <c r="D359" s="57"/>
    </row>
    <row r="360" customFormat="false" ht="18.75" hidden="false" customHeight="false" outlineLevel="0" collapsed="false">
      <c r="A360" s="245" t="n">
        <f aca="false">+A359+1</f>
        <v>359</v>
      </c>
      <c r="B360" s="56"/>
      <c r="C360" s="57"/>
      <c r="D360" s="57"/>
    </row>
    <row r="361" customFormat="false" ht="18.75" hidden="false" customHeight="false" outlineLevel="0" collapsed="false">
      <c r="A361" s="245" t="n">
        <f aca="false">+A360+1</f>
        <v>360</v>
      </c>
      <c r="B361" s="56"/>
      <c r="C361" s="57"/>
      <c r="D361" s="57"/>
    </row>
    <row r="362" customFormat="false" ht="18.75" hidden="false" customHeight="false" outlineLevel="0" collapsed="false">
      <c r="A362" s="245" t="n">
        <f aca="false">+A361+1</f>
        <v>361</v>
      </c>
      <c r="B362" s="56"/>
      <c r="C362" s="57"/>
      <c r="D362" s="57"/>
    </row>
    <row r="363" customFormat="false" ht="18.75" hidden="false" customHeight="false" outlineLevel="0" collapsed="false">
      <c r="A363" s="245" t="n">
        <f aca="false">+A362+1</f>
        <v>362</v>
      </c>
      <c r="B363" s="56"/>
      <c r="C363" s="57"/>
      <c r="D363" s="57"/>
    </row>
    <row r="364" customFormat="false" ht="18.75" hidden="false" customHeight="false" outlineLevel="0" collapsed="false">
      <c r="A364" s="245" t="n">
        <f aca="false">+A363+1</f>
        <v>363</v>
      </c>
      <c r="B364" s="56"/>
      <c r="C364" s="57"/>
      <c r="D364" s="57"/>
    </row>
    <row r="365" customFormat="false" ht="18.75" hidden="false" customHeight="false" outlineLevel="0" collapsed="false">
      <c r="A365" s="245" t="n">
        <f aca="false">+A364+1</f>
        <v>364</v>
      </c>
      <c r="B365" s="56"/>
      <c r="C365" s="57"/>
      <c r="D365" s="57"/>
    </row>
    <row r="366" customFormat="false" ht="18.75" hidden="false" customHeight="false" outlineLevel="0" collapsed="false">
      <c r="A366" s="245" t="n">
        <f aca="false">+A365+1</f>
        <v>365</v>
      </c>
      <c r="B366" s="56"/>
      <c r="C366" s="57"/>
      <c r="D366" s="57"/>
    </row>
    <row r="367" customFormat="false" ht="18.75" hidden="false" customHeight="false" outlineLevel="0" collapsed="false">
      <c r="A367" s="245" t="n">
        <f aca="false">+A366+1</f>
        <v>366</v>
      </c>
      <c r="B367" s="56"/>
      <c r="C367" s="57"/>
      <c r="D367" s="57"/>
    </row>
    <row r="368" customFormat="false" ht="18.75" hidden="false" customHeight="false" outlineLevel="0" collapsed="false">
      <c r="A368" s="245" t="n">
        <f aca="false">+A367+1</f>
        <v>367</v>
      </c>
      <c r="B368" s="56"/>
      <c r="C368" s="57"/>
      <c r="D368" s="57"/>
    </row>
    <row r="369" customFormat="false" ht="18.75" hidden="false" customHeight="false" outlineLevel="0" collapsed="false">
      <c r="A369" s="245" t="n">
        <f aca="false">+A368+1</f>
        <v>368</v>
      </c>
      <c r="B369" s="56"/>
      <c r="C369" s="57"/>
      <c r="D369" s="57"/>
    </row>
    <row r="370" customFormat="false" ht="18.75" hidden="false" customHeight="false" outlineLevel="0" collapsed="false">
      <c r="A370" s="245" t="n">
        <f aca="false">+A369+1</f>
        <v>369</v>
      </c>
      <c r="B370" s="56"/>
      <c r="C370" s="57"/>
      <c r="D370" s="57"/>
    </row>
    <row r="371" customFormat="false" ht="18.75" hidden="false" customHeight="false" outlineLevel="0" collapsed="false">
      <c r="A371" s="245" t="n">
        <f aca="false">+A370+1</f>
        <v>370</v>
      </c>
      <c r="B371" s="56"/>
      <c r="C371" s="57"/>
      <c r="D371" s="57"/>
    </row>
    <row r="372" customFormat="false" ht="18.75" hidden="false" customHeight="false" outlineLevel="0" collapsed="false">
      <c r="A372" s="245" t="n">
        <f aca="false">+A371+1</f>
        <v>371</v>
      </c>
      <c r="B372" s="56"/>
      <c r="C372" s="57"/>
      <c r="D372" s="57"/>
    </row>
    <row r="373" customFormat="false" ht="18.75" hidden="false" customHeight="false" outlineLevel="0" collapsed="false">
      <c r="A373" s="245" t="n">
        <f aca="false">+A372+1</f>
        <v>372</v>
      </c>
      <c r="B373" s="56"/>
      <c r="C373" s="57"/>
      <c r="D373" s="57"/>
    </row>
    <row r="374" customFormat="false" ht="18.75" hidden="false" customHeight="false" outlineLevel="0" collapsed="false">
      <c r="A374" s="245" t="n">
        <f aca="false">+A373+1</f>
        <v>373</v>
      </c>
      <c r="B374" s="56"/>
      <c r="C374" s="57"/>
      <c r="D374" s="57"/>
    </row>
    <row r="375" customFormat="false" ht="18.75" hidden="false" customHeight="false" outlineLevel="0" collapsed="false">
      <c r="A375" s="245" t="n">
        <f aca="false">+A374+1</f>
        <v>374</v>
      </c>
      <c r="B375" s="56"/>
      <c r="C375" s="57"/>
      <c r="D375" s="57"/>
    </row>
    <row r="376" customFormat="false" ht="18.75" hidden="false" customHeight="false" outlineLevel="0" collapsed="false">
      <c r="A376" s="245" t="n">
        <f aca="false">+A375+1</f>
        <v>375</v>
      </c>
      <c r="B376" s="56"/>
      <c r="C376" s="57"/>
      <c r="D376" s="57"/>
    </row>
    <row r="377" customFormat="false" ht="18.75" hidden="false" customHeight="false" outlineLevel="0" collapsed="false">
      <c r="A377" s="245" t="n">
        <f aca="false">+A376+1</f>
        <v>376</v>
      </c>
      <c r="B377" s="56"/>
      <c r="C377" s="57"/>
      <c r="D377" s="57"/>
    </row>
    <row r="378" customFormat="false" ht="18.75" hidden="false" customHeight="false" outlineLevel="0" collapsed="false">
      <c r="A378" s="245" t="n">
        <f aca="false">+A377+1</f>
        <v>377</v>
      </c>
      <c r="B378" s="56"/>
      <c r="C378" s="57"/>
      <c r="D378" s="57"/>
    </row>
    <row r="379" customFormat="false" ht="18.75" hidden="false" customHeight="false" outlineLevel="0" collapsed="false">
      <c r="A379" s="245" t="n">
        <f aca="false">+A378+1</f>
        <v>378</v>
      </c>
      <c r="B379" s="56"/>
      <c r="C379" s="57"/>
      <c r="D379" s="57"/>
    </row>
    <row r="380" customFormat="false" ht="18.75" hidden="false" customHeight="false" outlineLevel="0" collapsed="false">
      <c r="A380" s="245" t="n">
        <f aca="false">+A379+1</f>
        <v>379</v>
      </c>
      <c r="B380" s="56"/>
      <c r="C380" s="57"/>
      <c r="D380" s="57"/>
    </row>
    <row r="381" customFormat="false" ht="18.75" hidden="false" customHeight="false" outlineLevel="0" collapsed="false">
      <c r="A381" s="245" t="n">
        <f aca="false">+A380+1</f>
        <v>380</v>
      </c>
      <c r="B381" s="56"/>
      <c r="C381" s="57"/>
      <c r="D381" s="57"/>
    </row>
    <row r="382" customFormat="false" ht="18.75" hidden="false" customHeight="false" outlineLevel="0" collapsed="false">
      <c r="A382" s="245" t="n">
        <f aca="false">+A381+1</f>
        <v>381</v>
      </c>
      <c r="B382" s="56"/>
      <c r="C382" s="57"/>
      <c r="D382" s="57"/>
    </row>
    <row r="383" customFormat="false" ht="18.75" hidden="false" customHeight="false" outlineLevel="0" collapsed="false">
      <c r="A383" s="245" t="n">
        <f aca="false">+A382+1</f>
        <v>382</v>
      </c>
      <c r="B383" s="56"/>
      <c r="C383" s="57"/>
      <c r="D383" s="57"/>
    </row>
    <row r="384" customFormat="false" ht="18.75" hidden="false" customHeight="false" outlineLevel="0" collapsed="false">
      <c r="A384" s="245" t="n">
        <f aca="false">+A383+1</f>
        <v>383</v>
      </c>
      <c r="B384" s="56"/>
      <c r="C384" s="57"/>
      <c r="D384" s="57"/>
    </row>
    <row r="385" customFormat="false" ht="18.75" hidden="false" customHeight="false" outlineLevel="0" collapsed="false">
      <c r="A385" s="245" t="n">
        <f aca="false">+A384+1</f>
        <v>384</v>
      </c>
      <c r="B385" s="56"/>
      <c r="C385" s="57"/>
      <c r="D385" s="57"/>
    </row>
    <row r="386" customFormat="false" ht="18.75" hidden="false" customHeight="false" outlineLevel="0" collapsed="false">
      <c r="A386" s="245" t="n">
        <f aca="false">+A385+1</f>
        <v>385</v>
      </c>
      <c r="B386" s="56"/>
      <c r="C386" s="57"/>
      <c r="D386" s="57"/>
    </row>
    <row r="387" customFormat="false" ht="18.75" hidden="false" customHeight="false" outlineLevel="0" collapsed="false">
      <c r="A387" s="245" t="n">
        <f aca="false">+A386+1</f>
        <v>386</v>
      </c>
      <c r="B387" s="56"/>
      <c r="C387" s="57"/>
      <c r="D387" s="57"/>
    </row>
    <row r="388" customFormat="false" ht="18.75" hidden="false" customHeight="false" outlineLevel="0" collapsed="false">
      <c r="A388" s="245" t="n">
        <f aca="false">+A387+1</f>
        <v>387</v>
      </c>
      <c r="B388" s="56"/>
      <c r="C388" s="57"/>
      <c r="D388" s="57"/>
    </row>
    <row r="389" customFormat="false" ht="18.75" hidden="false" customHeight="false" outlineLevel="0" collapsed="false">
      <c r="A389" s="245" t="n">
        <f aca="false">+A388+1</f>
        <v>388</v>
      </c>
      <c r="B389" s="56"/>
      <c r="C389" s="57"/>
      <c r="D389" s="57"/>
    </row>
    <row r="390" customFormat="false" ht="18.75" hidden="false" customHeight="false" outlineLevel="0" collapsed="false">
      <c r="A390" s="245" t="n">
        <f aca="false">+A389+1</f>
        <v>389</v>
      </c>
      <c r="B390" s="56"/>
      <c r="C390" s="57"/>
      <c r="D390" s="57"/>
    </row>
    <row r="391" customFormat="false" ht="18.75" hidden="false" customHeight="false" outlineLevel="0" collapsed="false">
      <c r="A391" s="245" t="n">
        <f aca="false">+A390+1</f>
        <v>390</v>
      </c>
      <c r="B391" s="56"/>
      <c r="C391" s="57"/>
      <c r="D391" s="57"/>
    </row>
    <row r="392" customFormat="false" ht="18.75" hidden="false" customHeight="false" outlineLevel="0" collapsed="false">
      <c r="A392" s="245" t="n">
        <f aca="false">+A391+1</f>
        <v>391</v>
      </c>
      <c r="B392" s="56"/>
      <c r="C392" s="57"/>
      <c r="D392" s="57"/>
    </row>
    <row r="393" customFormat="false" ht="18.75" hidden="false" customHeight="false" outlineLevel="0" collapsed="false">
      <c r="A393" s="245" t="n">
        <f aca="false">+A392+1</f>
        <v>392</v>
      </c>
      <c r="B393" s="56"/>
      <c r="C393" s="57"/>
      <c r="D393" s="57"/>
    </row>
    <row r="394" customFormat="false" ht="18.75" hidden="false" customHeight="false" outlineLevel="0" collapsed="false">
      <c r="A394" s="245" t="n">
        <f aca="false">+A393+1</f>
        <v>393</v>
      </c>
      <c r="B394" s="56"/>
      <c r="C394" s="57"/>
      <c r="D394" s="57"/>
    </row>
    <row r="395" customFormat="false" ht="18.75" hidden="false" customHeight="false" outlineLevel="0" collapsed="false">
      <c r="A395" s="245" t="n">
        <f aca="false">+A394+1</f>
        <v>394</v>
      </c>
      <c r="B395" s="56"/>
      <c r="C395" s="57"/>
      <c r="D395" s="57"/>
    </row>
    <row r="396" customFormat="false" ht="18.75" hidden="false" customHeight="false" outlineLevel="0" collapsed="false">
      <c r="A396" s="245" t="n">
        <f aca="false">+A395+1</f>
        <v>395</v>
      </c>
      <c r="B396" s="56"/>
      <c r="C396" s="57"/>
      <c r="D396" s="57"/>
    </row>
    <row r="397" customFormat="false" ht="18.75" hidden="false" customHeight="false" outlineLevel="0" collapsed="false">
      <c r="A397" s="245" t="n">
        <f aca="false">+A396+1</f>
        <v>396</v>
      </c>
      <c r="B397" s="56"/>
      <c r="C397" s="57"/>
      <c r="D397" s="57"/>
    </row>
    <row r="398" customFormat="false" ht="18.75" hidden="false" customHeight="false" outlineLevel="0" collapsed="false">
      <c r="A398" s="245" t="n">
        <f aca="false">+A397+1</f>
        <v>397</v>
      </c>
      <c r="B398" s="56"/>
      <c r="C398" s="57"/>
      <c r="D398" s="57"/>
    </row>
    <row r="399" customFormat="false" ht="18.75" hidden="false" customHeight="false" outlineLevel="0" collapsed="false">
      <c r="A399" s="245" t="n">
        <f aca="false">+A398+1</f>
        <v>398</v>
      </c>
      <c r="B399" s="56"/>
      <c r="C399" s="57"/>
      <c r="D399" s="57"/>
    </row>
    <row r="400" customFormat="false" ht="18.75" hidden="false" customHeight="false" outlineLevel="0" collapsed="false">
      <c r="A400" s="245" t="n">
        <f aca="false">+A399+1</f>
        <v>399</v>
      </c>
      <c r="B400" s="56"/>
      <c r="C400" s="57"/>
      <c r="D400" s="57"/>
    </row>
    <row r="401" customFormat="false" ht="18.75" hidden="false" customHeight="false" outlineLevel="0" collapsed="false">
      <c r="A401" s="245" t="n">
        <f aca="false">+A400+1</f>
        <v>400</v>
      </c>
      <c r="B401" s="56"/>
      <c r="C401" s="57"/>
      <c r="D401" s="57"/>
    </row>
    <row r="402" customFormat="false" ht="18.75" hidden="false" customHeight="false" outlineLevel="0" collapsed="false">
      <c r="A402" s="245" t="n">
        <f aca="false">+A401+1</f>
        <v>401</v>
      </c>
      <c r="B402" s="56"/>
      <c r="C402" s="57"/>
      <c r="D402" s="57"/>
    </row>
    <row r="403" customFormat="false" ht="18.75" hidden="false" customHeight="false" outlineLevel="0" collapsed="false">
      <c r="A403" s="245" t="n">
        <f aca="false">+A402+1</f>
        <v>402</v>
      </c>
      <c r="B403" s="56"/>
      <c r="C403" s="57"/>
      <c r="D403" s="57"/>
    </row>
    <row r="404" customFormat="false" ht="18.75" hidden="false" customHeight="false" outlineLevel="0" collapsed="false">
      <c r="A404" s="245" t="n">
        <f aca="false">+A403+1</f>
        <v>403</v>
      </c>
      <c r="B404" s="56"/>
      <c r="C404" s="57"/>
      <c r="D404" s="57"/>
    </row>
    <row r="405" customFormat="false" ht="18.75" hidden="false" customHeight="false" outlineLevel="0" collapsed="false">
      <c r="A405" s="245" t="n">
        <f aca="false">+A404+1</f>
        <v>404</v>
      </c>
      <c r="B405" s="56"/>
      <c r="C405" s="57"/>
      <c r="D405" s="57"/>
    </row>
    <row r="406" customFormat="false" ht="18.75" hidden="false" customHeight="false" outlineLevel="0" collapsed="false">
      <c r="A406" s="245" t="n">
        <f aca="false">+A405+1</f>
        <v>405</v>
      </c>
      <c r="B406" s="56"/>
      <c r="C406" s="57"/>
      <c r="D406" s="57"/>
    </row>
    <row r="407" customFormat="false" ht="18.75" hidden="false" customHeight="false" outlineLevel="0" collapsed="false">
      <c r="A407" s="245" t="n">
        <f aca="false">+A406+1</f>
        <v>406</v>
      </c>
      <c r="B407" s="56"/>
      <c r="C407" s="57"/>
      <c r="D407" s="57"/>
    </row>
    <row r="408" customFormat="false" ht="18.75" hidden="false" customHeight="false" outlineLevel="0" collapsed="false">
      <c r="A408" s="245" t="n">
        <f aca="false">+A407+1</f>
        <v>407</v>
      </c>
      <c r="B408" s="56"/>
      <c r="C408" s="57"/>
      <c r="D408" s="57"/>
    </row>
    <row r="409" customFormat="false" ht="18.75" hidden="false" customHeight="false" outlineLevel="0" collapsed="false">
      <c r="A409" s="245" t="n">
        <f aca="false">+A408+1</f>
        <v>408</v>
      </c>
      <c r="B409" s="56"/>
      <c r="C409" s="57"/>
      <c r="D409" s="57"/>
    </row>
    <row r="410" customFormat="false" ht="18.75" hidden="false" customHeight="false" outlineLevel="0" collapsed="false">
      <c r="A410" s="245" t="n">
        <f aca="false">+A409+1</f>
        <v>409</v>
      </c>
      <c r="B410" s="56"/>
      <c r="C410" s="57"/>
      <c r="D410" s="57"/>
    </row>
    <row r="411" customFormat="false" ht="18.75" hidden="false" customHeight="false" outlineLevel="0" collapsed="false">
      <c r="A411" s="245" t="n">
        <f aca="false">+A410+1</f>
        <v>410</v>
      </c>
      <c r="B411" s="56"/>
      <c r="C411" s="57"/>
      <c r="D411" s="57"/>
    </row>
    <row r="412" customFormat="false" ht="18.75" hidden="false" customHeight="false" outlineLevel="0" collapsed="false">
      <c r="A412" s="245" t="n">
        <f aca="false">+A411+1</f>
        <v>411</v>
      </c>
      <c r="B412" s="56"/>
      <c r="C412" s="57"/>
      <c r="D412" s="57"/>
    </row>
    <row r="413" customFormat="false" ht="18.75" hidden="false" customHeight="false" outlineLevel="0" collapsed="false">
      <c r="A413" s="245" t="n">
        <f aca="false">+A412+1</f>
        <v>412</v>
      </c>
      <c r="B413" s="56"/>
      <c r="C413" s="57"/>
      <c r="D413" s="57"/>
    </row>
    <row r="414" customFormat="false" ht="18.75" hidden="false" customHeight="false" outlineLevel="0" collapsed="false">
      <c r="A414" s="245" t="n">
        <f aca="false">+A413+1</f>
        <v>413</v>
      </c>
      <c r="B414" s="56"/>
      <c r="C414" s="57"/>
      <c r="D414" s="57"/>
    </row>
    <row r="415" customFormat="false" ht="18.75" hidden="false" customHeight="false" outlineLevel="0" collapsed="false">
      <c r="A415" s="245" t="n">
        <f aca="false">+A414+1</f>
        <v>414</v>
      </c>
      <c r="B415" s="56"/>
      <c r="C415" s="57"/>
      <c r="D415" s="57"/>
    </row>
    <row r="416" customFormat="false" ht="18.75" hidden="false" customHeight="false" outlineLevel="0" collapsed="false">
      <c r="A416" s="245" t="n">
        <f aca="false">+A415+1</f>
        <v>415</v>
      </c>
      <c r="B416" s="56"/>
      <c r="C416" s="57"/>
      <c r="D416" s="57"/>
    </row>
    <row r="417" customFormat="false" ht="18.75" hidden="false" customHeight="false" outlineLevel="0" collapsed="false">
      <c r="A417" s="245" t="n">
        <f aca="false">+A416+1</f>
        <v>416</v>
      </c>
      <c r="B417" s="56"/>
      <c r="C417" s="57"/>
      <c r="D417" s="57"/>
    </row>
    <row r="418" customFormat="false" ht="18.75" hidden="false" customHeight="false" outlineLevel="0" collapsed="false">
      <c r="A418" s="245" t="n">
        <f aca="false">+A417+1</f>
        <v>417</v>
      </c>
      <c r="B418" s="56"/>
      <c r="C418" s="57"/>
      <c r="D418" s="57"/>
    </row>
    <row r="419" customFormat="false" ht="18.75" hidden="false" customHeight="false" outlineLevel="0" collapsed="false">
      <c r="A419" s="245" t="n">
        <f aca="false">+A418+1</f>
        <v>418</v>
      </c>
      <c r="B419" s="56"/>
      <c r="C419" s="57"/>
      <c r="D419" s="57"/>
    </row>
    <row r="420" customFormat="false" ht="18.75" hidden="false" customHeight="false" outlineLevel="0" collapsed="false">
      <c r="A420" s="245" t="n">
        <f aca="false">+A419+1</f>
        <v>419</v>
      </c>
      <c r="B420" s="56"/>
      <c r="C420" s="57"/>
      <c r="D420" s="57"/>
    </row>
    <row r="421" customFormat="false" ht="18.75" hidden="false" customHeight="false" outlineLevel="0" collapsed="false">
      <c r="A421" s="245" t="n">
        <f aca="false">+A420+1</f>
        <v>420</v>
      </c>
      <c r="B421" s="56"/>
      <c r="C421" s="57"/>
      <c r="D421" s="57"/>
    </row>
    <row r="422" customFormat="false" ht="18.75" hidden="false" customHeight="false" outlineLevel="0" collapsed="false">
      <c r="A422" s="245" t="n">
        <f aca="false">+A421+1</f>
        <v>421</v>
      </c>
      <c r="B422" s="56"/>
      <c r="C422" s="57"/>
      <c r="D422" s="57"/>
    </row>
    <row r="423" customFormat="false" ht="18.75" hidden="false" customHeight="false" outlineLevel="0" collapsed="false">
      <c r="A423" s="245" t="n">
        <f aca="false">+A422+1</f>
        <v>422</v>
      </c>
      <c r="B423" s="56"/>
      <c r="C423" s="57"/>
      <c r="D423" s="57"/>
    </row>
    <row r="424" customFormat="false" ht="18.75" hidden="false" customHeight="false" outlineLevel="0" collapsed="false">
      <c r="A424" s="245" t="n">
        <f aca="false">+A423+1</f>
        <v>423</v>
      </c>
      <c r="B424" s="56"/>
      <c r="C424" s="57"/>
      <c r="D424" s="57"/>
    </row>
    <row r="425" customFormat="false" ht="18.75" hidden="false" customHeight="false" outlineLevel="0" collapsed="false">
      <c r="A425" s="245" t="n">
        <f aca="false">+A424+1</f>
        <v>424</v>
      </c>
      <c r="B425" s="56"/>
      <c r="C425" s="57"/>
      <c r="D425" s="57"/>
    </row>
    <row r="426" customFormat="false" ht="18.75" hidden="false" customHeight="false" outlineLevel="0" collapsed="false">
      <c r="A426" s="245" t="n">
        <f aca="false">+A425+1</f>
        <v>425</v>
      </c>
      <c r="B426" s="56"/>
      <c r="C426" s="57"/>
      <c r="D426" s="57"/>
    </row>
    <row r="427" customFormat="false" ht="18.75" hidden="false" customHeight="false" outlineLevel="0" collapsed="false">
      <c r="A427" s="245" t="n">
        <f aca="false">+A426+1</f>
        <v>426</v>
      </c>
      <c r="B427" s="56"/>
      <c r="C427" s="57"/>
      <c r="D427" s="57"/>
    </row>
    <row r="428" customFormat="false" ht="18.75" hidden="false" customHeight="false" outlineLevel="0" collapsed="false">
      <c r="A428" s="245" t="n">
        <f aca="false">+A427+1</f>
        <v>427</v>
      </c>
      <c r="B428" s="56"/>
      <c r="C428" s="57"/>
      <c r="D428" s="57"/>
    </row>
    <row r="429" customFormat="false" ht="18.75" hidden="false" customHeight="false" outlineLevel="0" collapsed="false">
      <c r="A429" s="245" t="n">
        <f aca="false">+A428+1</f>
        <v>428</v>
      </c>
      <c r="B429" s="56"/>
      <c r="C429" s="57"/>
      <c r="D429" s="57"/>
    </row>
    <row r="430" customFormat="false" ht="18.75" hidden="false" customHeight="false" outlineLevel="0" collapsed="false">
      <c r="A430" s="245" t="n">
        <f aca="false">+A429+1</f>
        <v>429</v>
      </c>
      <c r="B430" s="56"/>
      <c r="C430" s="57"/>
      <c r="D430" s="57"/>
    </row>
    <row r="431" customFormat="false" ht="18.75" hidden="false" customHeight="false" outlineLevel="0" collapsed="false">
      <c r="A431" s="245" t="n">
        <f aca="false">+A430+1</f>
        <v>430</v>
      </c>
      <c r="B431" s="56"/>
      <c r="C431" s="57"/>
      <c r="D431" s="57"/>
    </row>
    <row r="432" customFormat="false" ht="18.75" hidden="false" customHeight="false" outlineLevel="0" collapsed="false">
      <c r="A432" s="245" t="n">
        <f aca="false">+A431+1</f>
        <v>431</v>
      </c>
      <c r="B432" s="56"/>
      <c r="C432" s="57"/>
      <c r="D432" s="57"/>
    </row>
    <row r="433" customFormat="false" ht="18.75" hidden="false" customHeight="false" outlineLevel="0" collapsed="false">
      <c r="A433" s="245" t="n">
        <f aca="false">+A432+1</f>
        <v>432</v>
      </c>
      <c r="B433" s="56"/>
      <c r="C433" s="57"/>
      <c r="D433" s="57"/>
    </row>
    <row r="434" customFormat="false" ht="18.75" hidden="false" customHeight="false" outlineLevel="0" collapsed="false">
      <c r="A434" s="245" t="n">
        <f aca="false">+A433+1</f>
        <v>433</v>
      </c>
      <c r="B434" s="56"/>
      <c r="C434" s="57"/>
      <c r="D434" s="57"/>
    </row>
    <row r="435" customFormat="false" ht="18.75" hidden="false" customHeight="false" outlineLevel="0" collapsed="false">
      <c r="A435" s="245" t="n">
        <f aca="false">+A434+1</f>
        <v>434</v>
      </c>
      <c r="B435" s="56"/>
      <c r="C435" s="57"/>
      <c r="D435" s="57"/>
    </row>
    <row r="436" customFormat="false" ht="18.75" hidden="false" customHeight="false" outlineLevel="0" collapsed="false">
      <c r="A436" s="245" t="n">
        <f aca="false">+A435+1</f>
        <v>435</v>
      </c>
      <c r="B436" s="56"/>
      <c r="C436" s="57"/>
      <c r="D436" s="57"/>
    </row>
    <row r="437" customFormat="false" ht="18.75" hidden="false" customHeight="false" outlineLevel="0" collapsed="false">
      <c r="A437" s="245" t="n">
        <f aca="false">+A436+1</f>
        <v>436</v>
      </c>
      <c r="B437" s="56"/>
      <c r="C437" s="57"/>
      <c r="D437" s="57"/>
    </row>
    <row r="438" customFormat="false" ht="18.75" hidden="false" customHeight="false" outlineLevel="0" collapsed="false">
      <c r="A438" s="245" t="n">
        <f aca="false">+A437+1</f>
        <v>437</v>
      </c>
      <c r="B438" s="56"/>
      <c r="C438" s="57"/>
      <c r="D438" s="57"/>
    </row>
    <row r="439" customFormat="false" ht="18.75" hidden="false" customHeight="false" outlineLevel="0" collapsed="false">
      <c r="A439" s="245" t="n">
        <f aca="false">+A438+1</f>
        <v>438</v>
      </c>
      <c r="B439" s="56"/>
      <c r="C439" s="57"/>
      <c r="D439" s="57"/>
    </row>
    <row r="440" customFormat="false" ht="18.75" hidden="false" customHeight="false" outlineLevel="0" collapsed="false">
      <c r="A440" s="245" t="n">
        <f aca="false">+A439+1</f>
        <v>439</v>
      </c>
      <c r="B440" s="56"/>
      <c r="C440" s="57"/>
      <c r="D440" s="57"/>
    </row>
    <row r="441" customFormat="false" ht="18.75" hidden="false" customHeight="false" outlineLevel="0" collapsed="false">
      <c r="A441" s="245" t="n">
        <f aca="false">+A440+1</f>
        <v>440</v>
      </c>
      <c r="B441" s="56"/>
      <c r="C441" s="57"/>
      <c r="D441" s="57"/>
    </row>
    <row r="442" customFormat="false" ht="18.75" hidden="false" customHeight="false" outlineLevel="0" collapsed="false">
      <c r="A442" s="245" t="n">
        <f aca="false">+A441+1</f>
        <v>441</v>
      </c>
      <c r="B442" s="56"/>
      <c r="C442" s="57"/>
      <c r="D442" s="57"/>
    </row>
    <row r="443" customFormat="false" ht="18.75" hidden="false" customHeight="false" outlineLevel="0" collapsed="false">
      <c r="A443" s="245" t="n">
        <f aca="false">+A442+1</f>
        <v>442</v>
      </c>
      <c r="B443" s="56"/>
      <c r="C443" s="57"/>
      <c r="D443" s="57"/>
    </row>
    <row r="444" customFormat="false" ht="18.75" hidden="false" customHeight="false" outlineLevel="0" collapsed="false">
      <c r="A444" s="245" t="n">
        <f aca="false">+A443+1</f>
        <v>443</v>
      </c>
      <c r="B444" s="56"/>
      <c r="C444" s="57"/>
      <c r="D444" s="57"/>
    </row>
    <row r="445" customFormat="false" ht="18.75" hidden="false" customHeight="false" outlineLevel="0" collapsed="false">
      <c r="A445" s="245" t="n">
        <f aca="false">+A444+1</f>
        <v>444</v>
      </c>
      <c r="B445" s="56"/>
      <c r="C445" s="57"/>
      <c r="D445" s="57"/>
    </row>
    <row r="446" customFormat="false" ht="18.75" hidden="false" customHeight="false" outlineLevel="0" collapsed="false">
      <c r="A446" s="245" t="n">
        <f aca="false">+A445+1</f>
        <v>445</v>
      </c>
      <c r="B446" s="56"/>
      <c r="C446" s="57"/>
      <c r="D446" s="57"/>
    </row>
    <row r="447" customFormat="false" ht="18.75" hidden="false" customHeight="false" outlineLevel="0" collapsed="false">
      <c r="A447" s="245" t="n">
        <f aca="false">+A446+1</f>
        <v>446</v>
      </c>
      <c r="B447" s="56"/>
      <c r="C447" s="57"/>
      <c r="D447" s="57"/>
    </row>
    <row r="448" customFormat="false" ht="18.75" hidden="false" customHeight="false" outlineLevel="0" collapsed="false">
      <c r="A448" s="245" t="n">
        <f aca="false">+A447+1</f>
        <v>447</v>
      </c>
      <c r="B448" s="56"/>
      <c r="C448" s="57"/>
      <c r="D448" s="57"/>
    </row>
    <row r="449" customFormat="false" ht="18.75" hidden="false" customHeight="false" outlineLevel="0" collapsed="false">
      <c r="A449" s="245" t="n">
        <f aca="false">+A448+1</f>
        <v>448</v>
      </c>
      <c r="B449" s="56"/>
      <c r="C449" s="57"/>
      <c r="D449" s="57"/>
    </row>
    <row r="450" customFormat="false" ht="18.75" hidden="false" customHeight="false" outlineLevel="0" collapsed="false">
      <c r="A450" s="245" t="n">
        <f aca="false">+A449+1</f>
        <v>449</v>
      </c>
      <c r="B450" s="56"/>
      <c r="C450" s="57"/>
      <c r="D450" s="57"/>
    </row>
    <row r="451" customFormat="false" ht="18.75" hidden="false" customHeight="false" outlineLevel="0" collapsed="false">
      <c r="A451" s="245" t="n">
        <f aca="false">+A450+1</f>
        <v>450</v>
      </c>
      <c r="B451" s="56"/>
      <c r="C451" s="57"/>
      <c r="D451" s="57"/>
    </row>
    <row r="452" customFormat="false" ht="18.75" hidden="false" customHeight="false" outlineLevel="0" collapsed="false">
      <c r="A452" s="245" t="n">
        <f aca="false">+A451+1</f>
        <v>451</v>
      </c>
      <c r="B452" s="56"/>
      <c r="C452" s="57"/>
      <c r="D452" s="57"/>
    </row>
    <row r="453" customFormat="false" ht="18.75" hidden="false" customHeight="false" outlineLevel="0" collapsed="false">
      <c r="A453" s="245" t="n">
        <f aca="false">+A452+1</f>
        <v>452</v>
      </c>
      <c r="B453" s="56"/>
      <c r="C453" s="57"/>
      <c r="D453" s="57"/>
    </row>
    <row r="454" customFormat="false" ht="18.75" hidden="false" customHeight="false" outlineLevel="0" collapsed="false">
      <c r="A454" s="245" t="n">
        <f aca="false">+A453+1</f>
        <v>453</v>
      </c>
      <c r="B454" s="56"/>
      <c r="C454" s="57"/>
      <c r="D454" s="57"/>
    </row>
    <row r="455" customFormat="false" ht="18.75" hidden="false" customHeight="false" outlineLevel="0" collapsed="false">
      <c r="A455" s="245" t="n">
        <f aca="false">+A454+1</f>
        <v>454</v>
      </c>
      <c r="B455" s="56"/>
      <c r="C455" s="57"/>
      <c r="D455" s="57"/>
    </row>
    <row r="456" customFormat="false" ht="18.75" hidden="false" customHeight="false" outlineLevel="0" collapsed="false">
      <c r="A456" s="245" t="n">
        <f aca="false">+A455+1</f>
        <v>455</v>
      </c>
      <c r="B456" s="56"/>
      <c r="C456" s="57"/>
      <c r="D456" s="57"/>
    </row>
    <row r="457" customFormat="false" ht="18.75" hidden="false" customHeight="false" outlineLevel="0" collapsed="false">
      <c r="A457" s="245" t="n">
        <f aca="false">+A456+1</f>
        <v>456</v>
      </c>
      <c r="B457" s="56"/>
      <c r="C457" s="57"/>
      <c r="D457" s="57"/>
    </row>
    <row r="458" customFormat="false" ht="18.75" hidden="false" customHeight="false" outlineLevel="0" collapsed="false">
      <c r="A458" s="245" t="n">
        <f aca="false">+A457+1</f>
        <v>457</v>
      </c>
      <c r="B458" s="56"/>
      <c r="C458" s="57"/>
      <c r="D458" s="57"/>
    </row>
    <row r="459" customFormat="false" ht="18.75" hidden="false" customHeight="false" outlineLevel="0" collapsed="false">
      <c r="A459" s="245" t="n">
        <f aca="false">+A458+1</f>
        <v>458</v>
      </c>
      <c r="B459" s="56"/>
      <c r="C459" s="57"/>
      <c r="D459" s="57"/>
    </row>
    <row r="460" customFormat="false" ht="18.75" hidden="false" customHeight="false" outlineLevel="0" collapsed="false">
      <c r="A460" s="245" t="n">
        <f aca="false">+A459+1</f>
        <v>459</v>
      </c>
      <c r="B460" s="56"/>
      <c r="C460" s="57"/>
      <c r="D460" s="57"/>
    </row>
    <row r="461" customFormat="false" ht="18.75" hidden="false" customHeight="false" outlineLevel="0" collapsed="false">
      <c r="A461" s="245" t="n">
        <f aca="false">+A460+1</f>
        <v>460</v>
      </c>
      <c r="B461" s="56"/>
      <c r="C461" s="57"/>
      <c r="D461" s="57"/>
    </row>
    <row r="462" customFormat="false" ht="18.75" hidden="false" customHeight="false" outlineLevel="0" collapsed="false">
      <c r="A462" s="245" t="n">
        <f aca="false">+A461+1</f>
        <v>461</v>
      </c>
      <c r="B462" s="56"/>
      <c r="C462" s="57"/>
      <c r="D462" s="57"/>
    </row>
    <row r="463" customFormat="false" ht="18.75" hidden="false" customHeight="false" outlineLevel="0" collapsed="false">
      <c r="A463" s="245" t="n">
        <f aca="false">+A462+1</f>
        <v>462</v>
      </c>
      <c r="B463" s="56"/>
      <c r="C463" s="57"/>
      <c r="D463" s="57"/>
    </row>
    <row r="464" customFormat="false" ht="18.75" hidden="false" customHeight="false" outlineLevel="0" collapsed="false">
      <c r="A464" s="245" t="n">
        <f aca="false">+A463+1</f>
        <v>463</v>
      </c>
      <c r="B464" s="56"/>
      <c r="C464" s="57"/>
      <c r="D464" s="57"/>
    </row>
    <row r="465" customFormat="false" ht="18.75" hidden="false" customHeight="false" outlineLevel="0" collapsed="false">
      <c r="A465" s="245" t="n">
        <f aca="false">+A464+1</f>
        <v>464</v>
      </c>
      <c r="B465" s="56"/>
      <c r="C465" s="57"/>
      <c r="D465" s="57"/>
    </row>
    <row r="466" customFormat="false" ht="18.75" hidden="false" customHeight="false" outlineLevel="0" collapsed="false">
      <c r="A466" s="245" t="n">
        <f aca="false">+A465+1</f>
        <v>465</v>
      </c>
      <c r="B466" s="56"/>
      <c r="C466" s="57"/>
      <c r="D466" s="57"/>
    </row>
    <row r="467" customFormat="false" ht="18.75" hidden="false" customHeight="false" outlineLevel="0" collapsed="false">
      <c r="A467" s="245" t="n">
        <f aca="false">+A466+1</f>
        <v>466</v>
      </c>
      <c r="B467" s="56"/>
      <c r="C467" s="57"/>
      <c r="D467" s="57"/>
    </row>
    <row r="468" customFormat="false" ht="18.75" hidden="false" customHeight="false" outlineLevel="0" collapsed="false">
      <c r="A468" s="245" t="n">
        <f aca="false">+A467+1</f>
        <v>467</v>
      </c>
      <c r="B468" s="56"/>
      <c r="C468" s="57"/>
      <c r="D468" s="57"/>
    </row>
    <row r="469" customFormat="false" ht="18.75" hidden="false" customHeight="false" outlineLevel="0" collapsed="false">
      <c r="A469" s="245" t="n">
        <f aca="false">+A468+1</f>
        <v>468</v>
      </c>
      <c r="B469" s="56"/>
      <c r="C469" s="57"/>
      <c r="D469" s="57"/>
    </row>
    <row r="470" customFormat="false" ht="18.75" hidden="false" customHeight="false" outlineLevel="0" collapsed="false">
      <c r="A470" s="245" t="n">
        <f aca="false">+A469+1</f>
        <v>469</v>
      </c>
      <c r="B470" s="56"/>
      <c r="C470" s="57"/>
      <c r="D470" s="57"/>
    </row>
    <row r="471" customFormat="false" ht="18.75" hidden="false" customHeight="false" outlineLevel="0" collapsed="false">
      <c r="A471" s="245" t="n">
        <f aca="false">+A470+1</f>
        <v>470</v>
      </c>
      <c r="B471" s="56"/>
      <c r="C471" s="57"/>
      <c r="D471" s="57"/>
    </row>
    <row r="472" customFormat="false" ht="18.75" hidden="false" customHeight="false" outlineLevel="0" collapsed="false">
      <c r="A472" s="245" t="n">
        <f aca="false">+A471+1</f>
        <v>471</v>
      </c>
      <c r="B472" s="56"/>
      <c r="C472" s="57"/>
      <c r="D472" s="57"/>
    </row>
    <row r="473" customFormat="false" ht="18.75" hidden="false" customHeight="false" outlineLevel="0" collapsed="false">
      <c r="A473" s="245" t="n">
        <f aca="false">+A472+1</f>
        <v>472</v>
      </c>
      <c r="B473" s="56"/>
      <c r="C473" s="57"/>
      <c r="D473" s="57"/>
    </row>
    <row r="474" customFormat="false" ht="18.75" hidden="false" customHeight="false" outlineLevel="0" collapsed="false">
      <c r="A474" s="245" t="n">
        <f aca="false">+A473+1</f>
        <v>473</v>
      </c>
      <c r="B474" s="56"/>
      <c r="C474" s="57"/>
      <c r="D474" s="57"/>
    </row>
    <row r="475" customFormat="false" ht="18.75" hidden="false" customHeight="false" outlineLevel="0" collapsed="false">
      <c r="A475" s="245" t="n">
        <f aca="false">+A474+1</f>
        <v>474</v>
      </c>
      <c r="B475" s="56"/>
      <c r="C475" s="57"/>
      <c r="D475" s="57"/>
    </row>
    <row r="476" customFormat="false" ht="18.75" hidden="false" customHeight="false" outlineLevel="0" collapsed="false">
      <c r="A476" s="245" t="n">
        <f aca="false">+A475+1</f>
        <v>475</v>
      </c>
      <c r="B476" s="56"/>
      <c r="C476" s="57"/>
      <c r="D476" s="57"/>
    </row>
    <row r="477" customFormat="false" ht="18.75" hidden="false" customHeight="false" outlineLevel="0" collapsed="false">
      <c r="A477" s="245" t="n">
        <f aca="false">+A476+1</f>
        <v>476</v>
      </c>
      <c r="B477" s="56"/>
      <c r="C477" s="57"/>
      <c r="D477" s="57"/>
    </row>
    <row r="478" customFormat="false" ht="18.75" hidden="false" customHeight="false" outlineLevel="0" collapsed="false">
      <c r="A478" s="245" t="n">
        <f aca="false">+A477+1</f>
        <v>477</v>
      </c>
      <c r="B478" s="56"/>
      <c r="C478" s="57"/>
      <c r="D478" s="57"/>
    </row>
    <row r="479" customFormat="false" ht="18.75" hidden="false" customHeight="false" outlineLevel="0" collapsed="false">
      <c r="A479" s="245" t="n">
        <f aca="false">+A478+1</f>
        <v>478</v>
      </c>
      <c r="B479" s="56"/>
      <c r="C479" s="57"/>
      <c r="D479" s="57"/>
    </row>
    <row r="480" customFormat="false" ht="18.75" hidden="false" customHeight="false" outlineLevel="0" collapsed="false">
      <c r="A480" s="245" t="n">
        <f aca="false">+A479+1</f>
        <v>479</v>
      </c>
      <c r="B480" s="56"/>
      <c r="C480" s="57"/>
      <c r="D480" s="57"/>
    </row>
    <row r="481" customFormat="false" ht="18.75" hidden="false" customHeight="false" outlineLevel="0" collapsed="false">
      <c r="A481" s="245" t="n">
        <f aca="false">+A480+1</f>
        <v>480</v>
      </c>
      <c r="B481" s="56"/>
      <c r="C481" s="57"/>
      <c r="D481" s="57"/>
    </row>
    <row r="482" customFormat="false" ht="18.75" hidden="false" customHeight="false" outlineLevel="0" collapsed="false">
      <c r="A482" s="245" t="n">
        <f aca="false">+A481+1</f>
        <v>481</v>
      </c>
      <c r="B482" s="56"/>
      <c r="C482" s="57"/>
      <c r="D482" s="57"/>
    </row>
    <row r="483" customFormat="false" ht="18.75" hidden="false" customHeight="false" outlineLevel="0" collapsed="false">
      <c r="A483" s="245" t="n">
        <f aca="false">+A482+1</f>
        <v>482</v>
      </c>
      <c r="B483" s="56"/>
      <c r="C483" s="57"/>
      <c r="D483" s="57"/>
    </row>
    <row r="484" customFormat="false" ht="18.75" hidden="false" customHeight="false" outlineLevel="0" collapsed="false">
      <c r="A484" s="245" t="n">
        <f aca="false">+A483+1</f>
        <v>483</v>
      </c>
      <c r="B484" s="56"/>
      <c r="C484" s="57"/>
      <c r="D484" s="57"/>
    </row>
    <row r="485" customFormat="false" ht="18.75" hidden="false" customHeight="false" outlineLevel="0" collapsed="false">
      <c r="A485" s="245" t="n">
        <f aca="false">+A484+1</f>
        <v>484</v>
      </c>
      <c r="B485" s="56"/>
      <c r="C485" s="57"/>
      <c r="D485" s="57"/>
    </row>
    <row r="486" customFormat="false" ht="18.75" hidden="false" customHeight="false" outlineLevel="0" collapsed="false">
      <c r="A486" s="245" t="n">
        <f aca="false">+A485+1</f>
        <v>485</v>
      </c>
      <c r="B486" s="56"/>
      <c r="C486" s="57"/>
      <c r="D486" s="57"/>
    </row>
    <row r="487" customFormat="false" ht="18.75" hidden="false" customHeight="false" outlineLevel="0" collapsed="false">
      <c r="A487" s="245" t="n">
        <f aca="false">+A486+1</f>
        <v>486</v>
      </c>
      <c r="B487" s="56"/>
      <c r="C487" s="57"/>
      <c r="D487" s="57"/>
    </row>
    <row r="488" customFormat="false" ht="18.75" hidden="false" customHeight="false" outlineLevel="0" collapsed="false">
      <c r="A488" s="245" t="n">
        <f aca="false">+A487+1</f>
        <v>487</v>
      </c>
      <c r="B488" s="56"/>
      <c r="C488" s="57"/>
      <c r="D488" s="57"/>
    </row>
    <row r="489" customFormat="false" ht="18.75" hidden="false" customHeight="false" outlineLevel="0" collapsed="false">
      <c r="A489" s="245" t="n">
        <f aca="false">+A488+1</f>
        <v>488</v>
      </c>
      <c r="B489" s="56"/>
      <c r="C489" s="57"/>
      <c r="D489" s="57"/>
    </row>
    <row r="490" customFormat="false" ht="18.75" hidden="false" customHeight="false" outlineLevel="0" collapsed="false">
      <c r="A490" s="245" t="n">
        <f aca="false">+A489+1</f>
        <v>489</v>
      </c>
      <c r="B490" s="56"/>
      <c r="C490" s="57"/>
      <c r="D490" s="57"/>
    </row>
    <row r="491" customFormat="false" ht="18.75" hidden="false" customHeight="false" outlineLevel="0" collapsed="false">
      <c r="A491" s="245" t="n">
        <f aca="false">+A490+1</f>
        <v>490</v>
      </c>
      <c r="B491" s="56"/>
      <c r="C491" s="57"/>
      <c r="D491" s="57"/>
    </row>
    <row r="492" customFormat="false" ht="18.75" hidden="false" customHeight="false" outlineLevel="0" collapsed="false">
      <c r="A492" s="245" t="n">
        <f aca="false">+A491+1</f>
        <v>491</v>
      </c>
      <c r="B492" s="56"/>
      <c r="C492" s="57"/>
      <c r="D492" s="57"/>
    </row>
    <row r="493" customFormat="false" ht="18.75" hidden="false" customHeight="false" outlineLevel="0" collapsed="false">
      <c r="A493" s="245" t="n">
        <f aca="false">+A492+1</f>
        <v>492</v>
      </c>
      <c r="B493" s="56"/>
      <c r="C493" s="57"/>
      <c r="D493" s="57"/>
    </row>
    <row r="494" customFormat="false" ht="18.75" hidden="false" customHeight="false" outlineLevel="0" collapsed="false">
      <c r="A494" s="245" t="n">
        <f aca="false">+A493+1</f>
        <v>493</v>
      </c>
      <c r="B494" s="56"/>
      <c r="C494" s="57"/>
      <c r="D494" s="57"/>
    </row>
    <row r="495" customFormat="false" ht="18.75" hidden="false" customHeight="false" outlineLevel="0" collapsed="false">
      <c r="A495" s="245" t="n">
        <f aca="false">+A494+1</f>
        <v>494</v>
      </c>
      <c r="B495" s="56"/>
      <c r="C495" s="57"/>
      <c r="D495" s="57"/>
    </row>
    <row r="496" customFormat="false" ht="18.75" hidden="false" customHeight="false" outlineLevel="0" collapsed="false">
      <c r="A496" s="245" t="n">
        <f aca="false">+A495+1</f>
        <v>495</v>
      </c>
      <c r="B496" s="56"/>
      <c r="C496" s="57"/>
      <c r="D496" s="57"/>
    </row>
    <row r="497" customFormat="false" ht="18.75" hidden="false" customHeight="false" outlineLevel="0" collapsed="false">
      <c r="A497" s="245" t="n">
        <f aca="false">+A496+1</f>
        <v>496</v>
      </c>
      <c r="B497" s="56"/>
      <c r="C497" s="57"/>
      <c r="D497" s="57"/>
    </row>
    <row r="498" customFormat="false" ht="18.75" hidden="false" customHeight="false" outlineLevel="0" collapsed="false">
      <c r="A498" s="245" t="n">
        <f aca="false">+A497+1</f>
        <v>497</v>
      </c>
      <c r="B498" s="56"/>
      <c r="C498" s="57"/>
      <c r="D498" s="57"/>
    </row>
    <row r="499" customFormat="false" ht="18.75" hidden="false" customHeight="false" outlineLevel="0" collapsed="false">
      <c r="A499" s="245" t="n">
        <f aca="false">+A498+1</f>
        <v>498</v>
      </c>
      <c r="B499" s="56"/>
      <c r="C499" s="57"/>
      <c r="D499" s="57"/>
    </row>
    <row r="500" customFormat="false" ht="18.75" hidden="false" customHeight="false" outlineLevel="0" collapsed="false">
      <c r="A500" s="245" t="n">
        <f aca="false">+A499+1</f>
        <v>499</v>
      </c>
      <c r="B500" s="56"/>
      <c r="C500" s="57"/>
      <c r="D500" s="57"/>
    </row>
    <row r="501" customFormat="false" ht="18.75" hidden="false" customHeight="false" outlineLevel="0" collapsed="false">
      <c r="A501" s="245" t="n">
        <f aca="false">+A500+1</f>
        <v>500</v>
      </c>
      <c r="B501" s="56"/>
      <c r="C501" s="57"/>
      <c r="D501" s="57"/>
    </row>
    <row r="502" customFormat="false" ht="18.75" hidden="false" customHeight="false" outlineLevel="0" collapsed="false">
      <c r="A502" s="245" t="n">
        <f aca="false">+A501+1</f>
        <v>501</v>
      </c>
      <c r="B502" s="56"/>
      <c r="C502" s="57"/>
      <c r="D502" s="57"/>
    </row>
    <row r="503" customFormat="false" ht="18.75" hidden="false" customHeight="false" outlineLevel="0" collapsed="false">
      <c r="A503" s="245" t="n">
        <f aca="false">+A502+1</f>
        <v>502</v>
      </c>
      <c r="B503" s="56"/>
      <c r="C503" s="57"/>
      <c r="D503" s="57"/>
    </row>
    <row r="504" customFormat="false" ht="18.75" hidden="false" customHeight="false" outlineLevel="0" collapsed="false">
      <c r="A504" s="245" t="n">
        <f aca="false">+A503+1</f>
        <v>503</v>
      </c>
      <c r="B504" s="56"/>
      <c r="C504" s="57"/>
      <c r="D504" s="57"/>
    </row>
    <row r="505" customFormat="false" ht="18.75" hidden="false" customHeight="false" outlineLevel="0" collapsed="false">
      <c r="A505" s="245" t="n">
        <f aca="false">+A504+1</f>
        <v>504</v>
      </c>
      <c r="B505" s="56"/>
      <c r="C505" s="57"/>
      <c r="D505" s="57"/>
    </row>
    <row r="506" customFormat="false" ht="18.75" hidden="false" customHeight="false" outlineLevel="0" collapsed="false">
      <c r="A506" s="245" t="n">
        <f aca="false">+A505+1</f>
        <v>505</v>
      </c>
      <c r="B506" s="56"/>
      <c r="C506" s="57"/>
      <c r="D506" s="57"/>
    </row>
    <row r="507" customFormat="false" ht="18.75" hidden="false" customHeight="false" outlineLevel="0" collapsed="false">
      <c r="A507" s="245" t="n">
        <f aca="false">+A506+1</f>
        <v>506</v>
      </c>
      <c r="B507" s="56"/>
      <c r="C507" s="57"/>
      <c r="D507" s="57"/>
    </row>
    <row r="508" customFormat="false" ht="18.75" hidden="false" customHeight="false" outlineLevel="0" collapsed="false">
      <c r="A508" s="245" t="n">
        <f aca="false">+A507+1</f>
        <v>507</v>
      </c>
      <c r="B508" s="56"/>
      <c r="C508" s="57"/>
      <c r="D508" s="57"/>
    </row>
    <row r="509" customFormat="false" ht="18.75" hidden="false" customHeight="false" outlineLevel="0" collapsed="false">
      <c r="A509" s="245" t="n">
        <f aca="false">+A508+1</f>
        <v>508</v>
      </c>
      <c r="B509" s="56"/>
      <c r="C509" s="57"/>
      <c r="D509" s="57"/>
    </row>
    <row r="510" customFormat="false" ht="18.75" hidden="false" customHeight="false" outlineLevel="0" collapsed="false">
      <c r="A510" s="245" t="n">
        <f aca="false">+A509+1</f>
        <v>509</v>
      </c>
      <c r="B510" s="56"/>
      <c r="C510" s="57"/>
      <c r="D510" s="57"/>
    </row>
    <row r="511" customFormat="false" ht="18.75" hidden="false" customHeight="false" outlineLevel="0" collapsed="false">
      <c r="A511" s="245" t="n">
        <f aca="false">+A510+1</f>
        <v>510</v>
      </c>
      <c r="B511" s="56"/>
      <c r="C511" s="57"/>
      <c r="D511" s="57"/>
    </row>
    <row r="512" customFormat="false" ht="18.75" hidden="false" customHeight="false" outlineLevel="0" collapsed="false">
      <c r="A512" s="245" t="n">
        <f aca="false">+A511+1</f>
        <v>511</v>
      </c>
      <c r="B512" s="56"/>
      <c r="C512" s="57"/>
      <c r="D512" s="57"/>
    </row>
    <row r="513" customFormat="false" ht="18.75" hidden="false" customHeight="false" outlineLevel="0" collapsed="false">
      <c r="A513" s="245" t="n">
        <f aca="false">+A512+1</f>
        <v>512</v>
      </c>
      <c r="B513" s="56"/>
      <c r="C513" s="57"/>
      <c r="D513" s="57"/>
    </row>
    <row r="514" customFormat="false" ht="18.75" hidden="false" customHeight="false" outlineLevel="0" collapsed="false">
      <c r="A514" s="245" t="n">
        <f aca="false">+A513+1</f>
        <v>513</v>
      </c>
      <c r="B514" s="56"/>
      <c r="C514" s="57"/>
      <c r="D514" s="57"/>
    </row>
    <row r="515" customFormat="false" ht="18.75" hidden="false" customHeight="false" outlineLevel="0" collapsed="false">
      <c r="A515" s="245" t="n">
        <f aca="false">+A514+1</f>
        <v>514</v>
      </c>
      <c r="B515" s="56"/>
      <c r="C515" s="57"/>
      <c r="D515" s="57"/>
    </row>
    <row r="516" customFormat="false" ht="18.75" hidden="false" customHeight="false" outlineLevel="0" collapsed="false">
      <c r="A516" s="245" t="n">
        <f aca="false">+A515+1</f>
        <v>515</v>
      </c>
      <c r="B516" s="56"/>
      <c r="C516" s="57"/>
      <c r="D516" s="57"/>
    </row>
    <row r="517" customFormat="false" ht="18.75" hidden="false" customHeight="false" outlineLevel="0" collapsed="false">
      <c r="A517" s="245" t="n">
        <f aca="false">+A516+1</f>
        <v>516</v>
      </c>
      <c r="B517" s="56"/>
      <c r="C517" s="57"/>
      <c r="D517" s="57"/>
    </row>
    <row r="518" customFormat="false" ht="18.75" hidden="false" customHeight="false" outlineLevel="0" collapsed="false">
      <c r="A518" s="245" t="n">
        <f aca="false">+A517+1</f>
        <v>517</v>
      </c>
      <c r="B518" s="56"/>
      <c r="C518" s="57"/>
      <c r="D518" s="57"/>
    </row>
    <row r="519" customFormat="false" ht="18.75" hidden="false" customHeight="false" outlineLevel="0" collapsed="false">
      <c r="A519" s="245" t="n">
        <f aca="false">+A518+1</f>
        <v>518</v>
      </c>
      <c r="B519" s="56"/>
      <c r="C519" s="57"/>
      <c r="D519" s="57"/>
    </row>
    <row r="520" customFormat="false" ht="18.75" hidden="false" customHeight="false" outlineLevel="0" collapsed="false">
      <c r="A520" s="245" t="n">
        <f aca="false">+A519+1</f>
        <v>519</v>
      </c>
      <c r="B520" s="56"/>
      <c r="C520" s="57"/>
      <c r="D520" s="57"/>
    </row>
    <row r="521" customFormat="false" ht="18.75" hidden="false" customHeight="false" outlineLevel="0" collapsed="false">
      <c r="A521" s="245" t="n">
        <f aca="false">+A520+1</f>
        <v>520</v>
      </c>
      <c r="B521" s="56"/>
      <c r="C521" s="57"/>
      <c r="D521" s="57"/>
    </row>
    <row r="522" customFormat="false" ht="18.75" hidden="false" customHeight="false" outlineLevel="0" collapsed="false">
      <c r="A522" s="245" t="n">
        <f aca="false">+A521+1</f>
        <v>521</v>
      </c>
      <c r="B522" s="56"/>
      <c r="C522" s="57"/>
      <c r="D522" s="57"/>
    </row>
    <row r="523" customFormat="false" ht="18.75" hidden="false" customHeight="false" outlineLevel="0" collapsed="false">
      <c r="A523" s="245" t="n">
        <f aca="false">+A522+1</f>
        <v>522</v>
      </c>
      <c r="B523" s="56"/>
      <c r="C523" s="57"/>
      <c r="D523" s="57"/>
    </row>
    <row r="524" customFormat="false" ht="18.75" hidden="false" customHeight="false" outlineLevel="0" collapsed="false">
      <c r="A524" s="245" t="n">
        <f aca="false">+A523+1</f>
        <v>523</v>
      </c>
      <c r="B524" s="56"/>
      <c r="C524" s="57"/>
      <c r="D524" s="57"/>
    </row>
    <row r="525" customFormat="false" ht="18.75" hidden="false" customHeight="false" outlineLevel="0" collapsed="false">
      <c r="A525" s="245" t="n">
        <f aca="false">+A524+1</f>
        <v>524</v>
      </c>
      <c r="B525" s="56"/>
      <c r="C525" s="57"/>
      <c r="D525" s="57"/>
    </row>
    <row r="526" customFormat="false" ht="18.75" hidden="false" customHeight="false" outlineLevel="0" collapsed="false">
      <c r="A526" s="245" t="n">
        <f aca="false">+A525+1</f>
        <v>525</v>
      </c>
      <c r="B526" s="56"/>
      <c r="C526" s="57"/>
      <c r="D526" s="57"/>
    </row>
    <row r="527" customFormat="false" ht="18.75" hidden="false" customHeight="false" outlineLevel="0" collapsed="false">
      <c r="A527" s="245" t="n">
        <f aca="false">+A526+1</f>
        <v>526</v>
      </c>
      <c r="B527" s="56"/>
      <c r="C527" s="57"/>
      <c r="D527" s="57"/>
    </row>
    <row r="528" customFormat="false" ht="18.75" hidden="false" customHeight="false" outlineLevel="0" collapsed="false">
      <c r="A528" s="245" t="n">
        <f aca="false">+A527+1</f>
        <v>527</v>
      </c>
      <c r="B528" s="56"/>
      <c r="C528" s="57"/>
      <c r="D528" s="57"/>
    </row>
    <row r="529" customFormat="false" ht="18.75" hidden="false" customHeight="false" outlineLevel="0" collapsed="false">
      <c r="A529" s="245" t="n">
        <f aca="false">+A528+1</f>
        <v>528</v>
      </c>
      <c r="B529" s="56"/>
      <c r="C529" s="57"/>
      <c r="D529" s="57"/>
    </row>
    <row r="530" customFormat="false" ht="18.75" hidden="false" customHeight="false" outlineLevel="0" collapsed="false">
      <c r="A530" s="245" t="n">
        <f aca="false">+A529+1</f>
        <v>529</v>
      </c>
      <c r="B530" s="56"/>
      <c r="C530" s="57"/>
      <c r="D530" s="57"/>
    </row>
    <row r="531" customFormat="false" ht="18.75" hidden="false" customHeight="false" outlineLevel="0" collapsed="false">
      <c r="A531" s="245" t="n">
        <f aca="false">+A530+1</f>
        <v>530</v>
      </c>
      <c r="B531" s="56"/>
      <c r="C531" s="57"/>
      <c r="D531" s="57"/>
    </row>
    <row r="532" customFormat="false" ht="18.75" hidden="false" customHeight="false" outlineLevel="0" collapsed="false">
      <c r="A532" s="245" t="n">
        <f aca="false">+A531+1</f>
        <v>531</v>
      </c>
      <c r="B532" s="56"/>
      <c r="C532" s="57"/>
      <c r="D532" s="57"/>
    </row>
    <row r="533" customFormat="false" ht="18.75" hidden="false" customHeight="false" outlineLevel="0" collapsed="false">
      <c r="A533" s="245" t="n">
        <f aca="false">+A532+1</f>
        <v>532</v>
      </c>
      <c r="B533" s="56"/>
      <c r="C533" s="57"/>
      <c r="D533" s="57"/>
    </row>
    <row r="534" customFormat="false" ht="18.75" hidden="false" customHeight="false" outlineLevel="0" collapsed="false">
      <c r="A534" s="245" t="n">
        <f aca="false">+A533+1</f>
        <v>533</v>
      </c>
      <c r="B534" s="56"/>
      <c r="C534" s="57"/>
      <c r="D534" s="57"/>
    </row>
    <row r="535" customFormat="false" ht="18.75" hidden="false" customHeight="false" outlineLevel="0" collapsed="false">
      <c r="A535" s="245" t="n">
        <f aca="false">+A534+1</f>
        <v>534</v>
      </c>
      <c r="B535" s="56"/>
      <c r="C535" s="57"/>
      <c r="D535" s="57"/>
    </row>
    <row r="536" customFormat="false" ht="18.75" hidden="false" customHeight="false" outlineLevel="0" collapsed="false">
      <c r="A536" s="245" t="n">
        <f aca="false">+A535+1</f>
        <v>535</v>
      </c>
      <c r="B536" s="56"/>
      <c r="C536" s="57"/>
      <c r="D536" s="57"/>
    </row>
    <row r="537" customFormat="false" ht="18.75" hidden="false" customHeight="false" outlineLevel="0" collapsed="false">
      <c r="A537" s="245" t="n">
        <f aca="false">+A536+1</f>
        <v>536</v>
      </c>
      <c r="B537" s="56"/>
      <c r="C537" s="57"/>
      <c r="D537" s="57"/>
    </row>
    <row r="538" customFormat="false" ht="18.75" hidden="false" customHeight="false" outlineLevel="0" collapsed="false">
      <c r="A538" s="245" t="n">
        <f aca="false">+A537+1</f>
        <v>537</v>
      </c>
      <c r="B538" s="56"/>
      <c r="C538" s="57"/>
      <c r="D538" s="57"/>
    </row>
    <row r="539" customFormat="false" ht="18.75" hidden="false" customHeight="false" outlineLevel="0" collapsed="false">
      <c r="A539" s="245" t="n">
        <f aca="false">+A538+1</f>
        <v>538</v>
      </c>
      <c r="B539" s="56"/>
      <c r="C539" s="57"/>
      <c r="D539" s="57"/>
    </row>
    <row r="540" customFormat="false" ht="18.75" hidden="false" customHeight="false" outlineLevel="0" collapsed="false">
      <c r="A540" s="245" t="n">
        <f aca="false">+A539+1</f>
        <v>539</v>
      </c>
      <c r="B540" s="56"/>
      <c r="C540" s="57"/>
      <c r="D540" s="57"/>
    </row>
    <row r="541" customFormat="false" ht="18.75" hidden="false" customHeight="false" outlineLevel="0" collapsed="false">
      <c r="A541" s="245" t="n">
        <f aca="false">+A540+1</f>
        <v>540</v>
      </c>
      <c r="B541" s="56"/>
      <c r="C541" s="57"/>
      <c r="D541" s="57"/>
    </row>
    <row r="542" customFormat="false" ht="18.75" hidden="false" customHeight="false" outlineLevel="0" collapsed="false">
      <c r="A542" s="245" t="n">
        <f aca="false">+A541+1</f>
        <v>541</v>
      </c>
      <c r="B542" s="56"/>
      <c r="C542" s="57"/>
      <c r="D542" s="57"/>
    </row>
    <row r="543" customFormat="false" ht="18.75" hidden="false" customHeight="false" outlineLevel="0" collapsed="false">
      <c r="A543" s="245" t="n">
        <f aca="false">+A542+1</f>
        <v>542</v>
      </c>
      <c r="B543" s="56"/>
      <c r="C543" s="57"/>
      <c r="D543" s="57"/>
    </row>
    <row r="544" customFormat="false" ht="18.75" hidden="false" customHeight="false" outlineLevel="0" collapsed="false">
      <c r="A544" s="245" t="n">
        <f aca="false">+A543+1</f>
        <v>543</v>
      </c>
      <c r="B544" s="56"/>
      <c r="C544" s="57"/>
      <c r="D544" s="57"/>
    </row>
    <row r="545" customFormat="false" ht="18.75" hidden="false" customHeight="false" outlineLevel="0" collapsed="false">
      <c r="A545" s="245" t="n">
        <f aca="false">+A544+1</f>
        <v>544</v>
      </c>
      <c r="B545" s="56"/>
      <c r="C545" s="57"/>
      <c r="D545" s="57"/>
    </row>
    <row r="546" customFormat="false" ht="18.75" hidden="false" customHeight="false" outlineLevel="0" collapsed="false">
      <c r="A546" s="245" t="n">
        <f aca="false">+A545+1</f>
        <v>545</v>
      </c>
      <c r="B546" s="56"/>
      <c r="C546" s="57"/>
      <c r="D546" s="57"/>
    </row>
    <row r="547" customFormat="false" ht="18.75" hidden="false" customHeight="false" outlineLevel="0" collapsed="false">
      <c r="A547" s="245" t="n">
        <f aca="false">+A546+1</f>
        <v>546</v>
      </c>
      <c r="B547" s="56"/>
      <c r="C547" s="57"/>
      <c r="D547" s="57"/>
    </row>
    <row r="548" customFormat="false" ht="18.75" hidden="false" customHeight="false" outlineLevel="0" collapsed="false">
      <c r="A548" s="245" t="n">
        <f aca="false">+A547+1</f>
        <v>547</v>
      </c>
      <c r="B548" s="56"/>
      <c r="C548" s="57"/>
      <c r="D548" s="57"/>
    </row>
    <row r="549" customFormat="false" ht="18.75" hidden="false" customHeight="false" outlineLevel="0" collapsed="false">
      <c r="A549" s="245" t="n">
        <f aca="false">+A548+1</f>
        <v>548</v>
      </c>
      <c r="B549" s="56"/>
      <c r="C549" s="57"/>
      <c r="D549" s="57"/>
    </row>
    <row r="550" customFormat="false" ht="18.75" hidden="false" customHeight="false" outlineLevel="0" collapsed="false">
      <c r="A550" s="245" t="n">
        <f aca="false">+A549+1</f>
        <v>549</v>
      </c>
      <c r="B550" s="56"/>
      <c r="C550" s="57"/>
      <c r="D550" s="57"/>
    </row>
    <row r="551" customFormat="false" ht="18.75" hidden="false" customHeight="false" outlineLevel="0" collapsed="false">
      <c r="A551" s="245" t="n">
        <f aca="false">+A550+1</f>
        <v>550</v>
      </c>
      <c r="B551" s="56"/>
      <c r="C551" s="57"/>
      <c r="D551" s="57"/>
    </row>
    <row r="552" customFormat="false" ht="18.75" hidden="false" customHeight="false" outlineLevel="0" collapsed="false">
      <c r="A552" s="245" t="n">
        <f aca="false">+A551+1</f>
        <v>551</v>
      </c>
      <c r="B552" s="56"/>
      <c r="C552" s="57"/>
      <c r="D552" s="57"/>
    </row>
    <row r="553" customFormat="false" ht="18.75" hidden="false" customHeight="false" outlineLevel="0" collapsed="false">
      <c r="A553" s="245" t="n">
        <f aca="false">+A552+1</f>
        <v>552</v>
      </c>
      <c r="B553" s="56"/>
      <c r="C553" s="57"/>
      <c r="D553" s="57"/>
    </row>
    <row r="554" customFormat="false" ht="18.75" hidden="false" customHeight="false" outlineLevel="0" collapsed="false">
      <c r="A554" s="245" t="n">
        <f aca="false">+A553+1</f>
        <v>553</v>
      </c>
      <c r="B554" s="56"/>
      <c r="C554" s="57"/>
      <c r="D554" s="57"/>
    </row>
    <row r="555" customFormat="false" ht="18.75" hidden="false" customHeight="false" outlineLevel="0" collapsed="false">
      <c r="A555" s="245" t="n">
        <f aca="false">+A554+1</f>
        <v>554</v>
      </c>
      <c r="B555" s="56"/>
      <c r="C555" s="57"/>
      <c r="D555" s="57"/>
    </row>
    <row r="556" customFormat="false" ht="18.75" hidden="false" customHeight="false" outlineLevel="0" collapsed="false">
      <c r="A556" s="245" t="n">
        <f aca="false">+A555+1</f>
        <v>555</v>
      </c>
      <c r="B556" s="56"/>
      <c r="C556" s="57"/>
      <c r="D556" s="57"/>
    </row>
    <row r="557" customFormat="false" ht="18.75" hidden="false" customHeight="false" outlineLevel="0" collapsed="false">
      <c r="A557" s="245" t="n">
        <f aca="false">+A556+1</f>
        <v>556</v>
      </c>
      <c r="B557" s="56"/>
      <c r="C557" s="57"/>
      <c r="D557" s="57"/>
    </row>
    <row r="558" customFormat="false" ht="18.75" hidden="false" customHeight="false" outlineLevel="0" collapsed="false">
      <c r="A558" s="245" t="n">
        <f aca="false">+A557+1</f>
        <v>557</v>
      </c>
      <c r="B558" s="56"/>
      <c r="C558" s="57"/>
      <c r="D558" s="57"/>
    </row>
    <row r="559" customFormat="false" ht="18.75" hidden="false" customHeight="false" outlineLevel="0" collapsed="false">
      <c r="A559" s="245" t="n">
        <f aca="false">+A558+1</f>
        <v>558</v>
      </c>
      <c r="B559" s="56"/>
      <c r="C559" s="57"/>
      <c r="D559" s="57"/>
    </row>
    <row r="560" customFormat="false" ht="18.75" hidden="false" customHeight="false" outlineLevel="0" collapsed="false">
      <c r="A560" s="245" t="n">
        <f aca="false">+A559+1</f>
        <v>559</v>
      </c>
      <c r="B560" s="56"/>
      <c r="C560" s="57"/>
      <c r="D560" s="57"/>
    </row>
    <row r="561" customFormat="false" ht="18.75" hidden="false" customHeight="false" outlineLevel="0" collapsed="false">
      <c r="A561" s="245" t="n">
        <f aca="false">+A560+1</f>
        <v>560</v>
      </c>
      <c r="B561" s="56"/>
      <c r="C561" s="57"/>
      <c r="D561" s="57"/>
    </row>
    <row r="562" customFormat="false" ht="18.75" hidden="false" customHeight="false" outlineLevel="0" collapsed="false">
      <c r="A562" s="245" t="n">
        <f aca="false">+A561+1</f>
        <v>561</v>
      </c>
      <c r="B562" s="56"/>
      <c r="C562" s="57"/>
      <c r="D562" s="57"/>
    </row>
    <row r="563" customFormat="false" ht="18.75" hidden="false" customHeight="false" outlineLevel="0" collapsed="false">
      <c r="A563" s="245" t="n">
        <f aca="false">+A562+1</f>
        <v>562</v>
      </c>
      <c r="B563" s="56"/>
      <c r="C563" s="57"/>
      <c r="D563" s="57"/>
    </row>
    <row r="564" customFormat="false" ht="18.75" hidden="false" customHeight="false" outlineLevel="0" collapsed="false">
      <c r="A564" s="245" t="n">
        <f aca="false">+A563+1</f>
        <v>563</v>
      </c>
      <c r="B564" s="56"/>
      <c r="C564" s="57"/>
      <c r="D564" s="57"/>
    </row>
    <row r="565" customFormat="false" ht="18.75" hidden="false" customHeight="false" outlineLevel="0" collapsed="false">
      <c r="A565" s="245" t="n">
        <f aca="false">+A564+1</f>
        <v>564</v>
      </c>
      <c r="B565" s="56"/>
      <c r="C565" s="57"/>
      <c r="D565" s="57"/>
    </row>
    <row r="566" customFormat="false" ht="18.75" hidden="false" customHeight="false" outlineLevel="0" collapsed="false">
      <c r="A566" s="245" t="n">
        <f aca="false">+A565+1</f>
        <v>565</v>
      </c>
      <c r="B566" s="56"/>
      <c r="C566" s="57"/>
      <c r="D566" s="57"/>
    </row>
    <row r="567" customFormat="false" ht="18.75" hidden="false" customHeight="false" outlineLevel="0" collapsed="false">
      <c r="A567" s="245" t="n">
        <f aca="false">+A566+1</f>
        <v>566</v>
      </c>
      <c r="B567" s="56"/>
      <c r="C567" s="57"/>
      <c r="D567" s="57"/>
    </row>
    <row r="568" customFormat="false" ht="18.75" hidden="false" customHeight="false" outlineLevel="0" collapsed="false">
      <c r="A568" s="245" t="n">
        <f aca="false">+A567+1</f>
        <v>567</v>
      </c>
      <c r="B568" s="56"/>
      <c r="C568" s="57"/>
      <c r="D568" s="57"/>
    </row>
    <row r="569" customFormat="false" ht="18.75" hidden="false" customHeight="false" outlineLevel="0" collapsed="false">
      <c r="A569" s="245" t="n">
        <f aca="false">+A568+1</f>
        <v>568</v>
      </c>
      <c r="B569" s="56"/>
      <c r="C569" s="57"/>
      <c r="D569" s="57"/>
    </row>
    <row r="570" customFormat="false" ht="18.75" hidden="false" customHeight="false" outlineLevel="0" collapsed="false">
      <c r="A570" s="245" t="n">
        <f aca="false">+A569+1</f>
        <v>569</v>
      </c>
      <c r="B570" s="56"/>
      <c r="C570" s="57"/>
      <c r="D570" s="57"/>
    </row>
    <row r="571" customFormat="false" ht="18.75" hidden="false" customHeight="false" outlineLevel="0" collapsed="false">
      <c r="A571" s="245" t="n">
        <f aca="false">+A570+1</f>
        <v>570</v>
      </c>
      <c r="B571" s="56"/>
      <c r="C571" s="57"/>
      <c r="D571" s="57"/>
    </row>
    <row r="572" customFormat="false" ht="18.75" hidden="false" customHeight="false" outlineLevel="0" collapsed="false">
      <c r="A572" s="245" t="n">
        <f aca="false">+A571+1</f>
        <v>571</v>
      </c>
      <c r="B572" s="56"/>
      <c r="C572" s="57"/>
      <c r="D572" s="57"/>
    </row>
    <row r="573" customFormat="false" ht="18.75" hidden="false" customHeight="false" outlineLevel="0" collapsed="false">
      <c r="A573" s="245" t="n">
        <f aca="false">+A572+1</f>
        <v>572</v>
      </c>
      <c r="B573" s="56"/>
      <c r="C573" s="57"/>
      <c r="D573" s="57"/>
    </row>
    <row r="574" customFormat="false" ht="18.75" hidden="false" customHeight="false" outlineLevel="0" collapsed="false">
      <c r="A574" s="245" t="n">
        <f aca="false">+A573+1</f>
        <v>573</v>
      </c>
      <c r="B574" s="56"/>
      <c r="C574" s="57"/>
      <c r="D574" s="57"/>
    </row>
    <row r="575" customFormat="false" ht="18.75" hidden="false" customHeight="false" outlineLevel="0" collapsed="false">
      <c r="A575" s="245" t="n">
        <f aca="false">+A574+1</f>
        <v>574</v>
      </c>
      <c r="B575" s="56"/>
      <c r="C575" s="57"/>
      <c r="D575" s="57"/>
    </row>
    <row r="576" customFormat="false" ht="18.75" hidden="false" customHeight="false" outlineLevel="0" collapsed="false">
      <c r="A576" s="245" t="n">
        <f aca="false">+A575+1</f>
        <v>575</v>
      </c>
      <c r="B576" s="56"/>
      <c r="C576" s="57"/>
      <c r="D576" s="57"/>
    </row>
    <row r="577" customFormat="false" ht="18.75" hidden="false" customHeight="false" outlineLevel="0" collapsed="false">
      <c r="A577" s="245" t="n">
        <f aca="false">+A576+1</f>
        <v>576</v>
      </c>
      <c r="B577" s="56"/>
      <c r="C577" s="57"/>
      <c r="D577" s="57"/>
    </row>
    <row r="578" customFormat="false" ht="18.75" hidden="false" customHeight="false" outlineLevel="0" collapsed="false">
      <c r="A578" s="245" t="n">
        <f aca="false">+A577+1</f>
        <v>577</v>
      </c>
      <c r="B578" s="56"/>
      <c r="C578" s="57"/>
      <c r="D578" s="57"/>
    </row>
    <row r="579" customFormat="false" ht="18.75" hidden="false" customHeight="false" outlineLevel="0" collapsed="false">
      <c r="A579" s="245" t="n">
        <f aca="false">+A578+1</f>
        <v>578</v>
      </c>
      <c r="B579" s="56"/>
      <c r="C579" s="57"/>
      <c r="D579" s="57"/>
    </row>
    <row r="580" customFormat="false" ht="18.75" hidden="false" customHeight="false" outlineLevel="0" collapsed="false">
      <c r="A580" s="245" t="n">
        <f aca="false">+A579+1</f>
        <v>579</v>
      </c>
      <c r="B580" s="56"/>
      <c r="C580" s="57"/>
      <c r="D580" s="57"/>
    </row>
    <row r="581" customFormat="false" ht="18.75" hidden="false" customHeight="false" outlineLevel="0" collapsed="false">
      <c r="A581" s="245" t="n">
        <f aca="false">+A580+1</f>
        <v>580</v>
      </c>
      <c r="B581" s="56"/>
      <c r="C581" s="57"/>
      <c r="D581" s="57"/>
    </row>
    <row r="582" customFormat="false" ht="18.75" hidden="false" customHeight="false" outlineLevel="0" collapsed="false">
      <c r="A582" s="245" t="n">
        <f aca="false">+A581+1</f>
        <v>581</v>
      </c>
      <c r="B582" s="56"/>
      <c r="C582" s="57"/>
      <c r="D582" s="57"/>
    </row>
    <row r="583" customFormat="false" ht="18.75" hidden="false" customHeight="false" outlineLevel="0" collapsed="false">
      <c r="A583" s="245" t="n">
        <f aca="false">+A582+1</f>
        <v>582</v>
      </c>
      <c r="B583" s="56"/>
      <c r="C583" s="57"/>
      <c r="D583" s="57"/>
    </row>
    <row r="584" customFormat="false" ht="18.75" hidden="false" customHeight="false" outlineLevel="0" collapsed="false">
      <c r="A584" s="245" t="n">
        <f aca="false">+A583+1</f>
        <v>583</v>
      </c>
      <c r="B584" s="56"/>
      <c r="C584" s="57"/>
      <c r="D584" s="57"/>
    </row>
    <row r="585" customFormat="false" ht="18.75" hidden="false" customHeight="false" outlineLevel="0" collapsed="false">
      <c r="A585" s="245" t="n">
        <f aca="false">+A584+1</f>
        <v>584</v>
      </c>
      <c r="B585" s="56"/>
      <c r="C585" s="57"/>
      <c r="D585" s="57"/>
    </row>
    <row r="586" customFormat="false" ht="18.75" hidden="false" customHeight="false" outlineLevel="0" collapsed="false">
      <c r="A586" s="245" t="n">
        <f aca="false">+A585+1</f>
        <v>585</v>
      </c>
      <c r="B586" s="56"/>
      <c r="C586" s="57"/>
      <c r="D586" s="57"/>
    </row>
    <row r="587" customFormat="false" ht="18.75" hidden="false" customHeight="false" outlineLevel="0" collapsed="false">
      <c r="A587" s="245" t="n">
        <f aca="false">+A586+1</f>
        <v>586</v>
      </c>
      <c r="B587" s="56"/>
      <c r="C587" s="57"/>
      <c r="D587" s="57"/>
    </row>
    <row r="588" customFormat="false" ht="18.75" hidden="false" customHeight="false" outlineLevel="0" collapsed="false">
      <c r="A588" s="245" t="n">
        <f aca="false">+A587+1</f>
        <v>587</v>
      </c>
      <c r="B588" s="56"/>
      <c r="C588" s="57"/>
      <c r="D588" s="57"/>
    </row>
    <row r="589" customFormat="false" ht="18.75" hidden="false" customHeight="false" outlineLevel="0" collapsed="false">
      <c r="A589" s="245" t="n">
        <f aca="false">+A588+1</f>
        <v>588</v>
      </c>
      <c r="B589" s="56"/>
      <c r="C589" s="57"/>
      <c r="D589" s="57"/>
    </row>
    <row r="590" customFormat="false" ht="18.75" hidden="false" customHeight="false" outlineLevel="0" collapsed="false">
      <c r="A590" s="245" t="n">
        <f aca="false">+A589+1</f>
        <v>589</v>
      </c>
      <c r="B590" s="56"/>
      <c r="C590" s="57"/>
      <c r="D590" s="57"/>
    </row>
    <row r="591" customFormat="false" ht="18.75" hidden="false" customHeight="false" outlineLevel="0" collapsed="false">
      <c r="A591" s="245" t="n">
        <f aca="false">+A590+1</f>
        <v>590</v>
      </c>
      <c r="B591" s="56"/>
      <c r="C591" s="57"/>
      <c r="D591" s="57"/>
    </row>
    <row r="592" customFormat="false" ht="18.75" hidden="false" customHeight="false" outlineLevel="0" collapsed="false">
      <c r="A592" s="245" t="n">
        <f aca="false">+A591+1</f>
        <v>591</v>
      </c>
      <c r="B592" s="56"/>
      <c r="C592" s="57"/>
      <c r="D592" s="57"/>
    </row>
    <row r="593" customFormat="false" ht="18.75" hidden="false" customHeight="false" outlineLevel="0" collapsed="false">
      <c r="A593" s="245" t="n">
        <f aca="false">+A592+1</f>
        <v>592</v>
      </c>
      <c r="B593" s="56"/>
      <c r="C593" s="57"/>
      <c r="D593" s="57"/>
    </row>
    <row r="594" customFormat="false" ht="18.75" hidden="false" customHeight="false" outlineLevel="0" collapsed="false">
      <c r="A594" s="245" t="n">
        <f aca="false">+A593+1</f>
        <v>593</v>
      </c>
      <c r="B594" s="56"/>
      <c r="C594" s="57"/>
      <c r="D594" s="57"/>
    </row>
    <row r="595" customFormat="false" ht="18.75" hidden="false" customHeight="false" outlineLevel="0" collapsed="false">
      <c r="A595" s="245" t="n">
        <f aca="false">+A594+1</f>
        <v>594</v>
      </c>
      <c r="B595" s="56"/>
      <c r="C595" s="57"/>
      <c r="D595" s="57"/>
    </row>
    <row r="596" customFormat="false" ht="18.75" hidden="false" customHeight="false" outlineLevel="0" collapsed="false">
      <c r="A596" s="245" t="n">
        <f aca="false">+A595+1</f>
        <v>595</v>
      </c>
      <c r="B596" s="56"/>
      <c r="C596" s="57"/>
      <c r="D596" s="57"/>
    </row>
    <row r="597" customFormat="false" ht="18.75" hidden="false" customHeight="false" outlineLevel="0" collapsed="false">
      <c r="A597" s="245" t="n">
        <f aca="false">+A596+1</f>
        <v>596</v>
      </c>
      <c r="B597" s="56"/>
      <c r="C597" s="57"/>
      <c r="D597" s="57"/>
    </row>
    <row r="598" customFormat="false" ht="18.75" hidden="false" customHeight="false" outlineLevel="0" collapsed="false">
      <c r="A598" s="245" t="n">
        <f aca="false">+A597+1</f>
        <v>597</v>
      </c>
      <c r="B598" s="56"/>
      <c r="C598" s="57"/>
      <c r="D598" s="57"/>
    </row>
    <row r="599" customFormat="false" ht="18.75" hidden="false" customHeight="false" outlineLevel="0" collapsed="false">
      <c r="A599" s="245" t="n">
        <f aca="false">+A598+1</f>
        <v>598</v>
      </c>
      <c r="B599" s="56"/>
      <c r="C599" s="57"/>
      <c r="D599" s="57"/>
    </row>
    <row r="600" customFormat="false" ht="18.75" hidden="false" customHeight="false" outlineLevel="0" collapsed="false">
      <c r="A600" s="245" t="n">
        <f aca="false">+A599+1</f>
        <v>599</v>
      </c>
      <c r="B600" s="56"/>
      <c r="C600" s="57"/>
      <c r="D600" s="57"/>
    </row>
    <row r="601" customFormat="false" ht="18.75" hidden="false" customHeight="false" outlineLevel="0" collapsed="false">
      <c r="A601" s="245" t="n">
        <f aca="false">+A600+1</f>
        <v>600</v>
      </c>
      <c r="B601" s="56"/>
      <c r="C601" s="57"/>
      <c r="D601" s="57"/>
    </row>
    <row r="602" customFormat="false" ht="18.75" hidden="false" customHeight="false" outlineLevel="0" collapsed="false">
      <c r="A602" s="245" t="n">
        <f aca="false">+A601+1</f>
        <v>601</v>
      </c>
      <c r="B602" s="56"/>
      <c r="C602" s="57"/>
      <c r="D602" s="57"/>
    </row>
    <row r="603" customFormat="false" ht="18.75" hidden="false" customHeight="false" outlineLevel="0" collapsed="false">
      <c r="A603" s="245" t="n">
        <f aca="false">+A602+1</f>
        <v>602</v>
      </c>
      <c r="B603" s="56"/>
      <c r="C603" s="57"/>
      <c r="D603" s="57"/>
    </row>
    <row r="604" customFormat="false" ht="18.75" hidden="false" customHeight="false" outlineLevel="0" collapsed="false">
      <c r="A604" s="245" t="n">
        <f aca="false">+A603+1</f>
        <v>603</v>
      </c>
      <c r="B604" s="56"/>
      <c r="C604" s="57"/>
      <c r="D604" s="57"/>
    </row>
    <row r="605" customFormat="false" ht="18.75" hidden="false" customHeight="false" outlineLevel="0" collapsed="false">
      <c r="A605" s="245" t="n">
        <f aca="false">+A604+1</f>
        <v>604</v>
      </c>
      <c r="B605" s="56"/>
      <c r="C605" s="57"/>
      <c r="D605" s="57"/>
    </row>
    <row r="606" customFormat="false" ht="18.75" hidden="false" customHeight="false" outlineLevel="0" collapsed="false">
      <c r="A606" s="245" t="n">
        <f aca="false">+A605+1</f>
        <v>605</v>
      </c>
      <c r="B606" s="56"/>
      <c r="C606" s="57"/>
      <c r="D606" s="57"/>
    </row>
    <row r="607" customFormat="false" ht="18.75" hidden="false" customHeight="false" outlineLevel="0" collapsed="false">
      <c r="A607" s="245" t="n">
        <f aca="false">+A606+1</f>
        <v>606</v>
      </c>
      <c r="B607" s="56"/>
      <c r="C607" s="57"/>
      <c r="D607" s="57"/>
    </row>
    <row r="608" customFormat="false" ht="18.75" hidden="false" customHeight="false" outlineLevel="0" collapsed="false">
      <c r="A608" s="245" t="n">
        <f aca="false">+A607+1</f>
        <v>607</v>
      </c>
      <c r="B608" s="56"/>
      <c r="C608" s="57"/>
      <c r="D608" s="57"/>
    </row>
    <row r="609" customFormat="false" ht="18.75" hidden="false" customHeight="false" outlineLevel="0" collapsed="false">
      <c r="A609" s="245" t="n">
        <f aca="false">+A608+1</f>
        <v>608</v>
      </c>
      <c r="B609" s="56"/>
      <c r="C609" s="57"/>
      <c r="D609" s="57"/>
    </row>
    <row r="610" customFormat="false" ht="18.75" hidden="false" customHeight="false" outlineLevel="0" collapsed="false">
      <c r="A610" s="245" t="n">
        <f aca="false">+A609+1</f>
        <v>609</v>
      </c>
      <c r="B610" s="56"/>
      <c r="C610" s="57"/>
      <c r="D610" s="57"/>
    </row>
    <row r="611" customFormat="false" ht="18.75" hidden="false" customHeight="false" outlineLevel="0" collapsed="false">
      <c r="A611" s="245" t="n">
        <f aca="false">+A610+1</f>
        <v>610</v>
      </c>
      <c r="B611" s="56"/>
      <c r="C611" s="57"/>
      <c r="D611" s="57"/>
    </row>
    <row r="612" customFormat="false" ht="18.75" hidden="false" customHeight="false" outlineLevel="0" collapsed="false">
      <c r="A612" s="245" t="n">
        <f aca="false">+A611+1</f>
        <v>611</v>
      </c>
      <c r="B612" s="56"/>
      <c r="C612" s="57"/>
      <c r="D612" s="57"/>
    </row>
    <row r="613" customFormat="false" ht="18.75" hidden="false" customHeight="false" outlineLevel="0" collapsed="false">
      <c r="A613" s="245" t="n">
        <f aca="false">+A612+1</f>
        <v>612</v>
      </c>
      <c r="B613" s="56"/>
      <c r="C613" s="57"/>
      <c r="D613" s="57"/>
    </row>
    <row r="614" customFormat="false" ht="18.75" hidden="false" customHeight="false" outlineLevel="0" collapsed="false">
      <c r="A614" s="245" t="n">
        <f aca="false">+A613+1</f>
        <v>613</v>
      </c>
      <c r="B614" s="56"/>
      <c r="C614" s="57"/>
      <c r="D614" s="57"/>
    </row>
    <row r="615" customFormat="false" ht="18.75" hidden="false" customHeight="false" outlineLevel="0" collapsed="false">
      <c r="A615" s="245" t="n">
        <f aca="false">+A614+1</f>
        <v>614</v>
      </c>
      <c r="B615" s="56"/>
      <c r="C615" s="57"/>
      <c r="D615" s="57"/>
    </row>
    <row r="616" customFormat="false" ht="18.75" hidden="false" customHeight="false" outlineLevel="0" collapsed="false">
      <c r="A616" s="245" t="n">
        <f aca="false">+A615+1</f>
        <v>615</v>
      </c>
      <c r="B616" s="56"/>
      <c r="C616" s="57"/>
      <c r="D616" s="57"/>
    </row>
    <row r="617" customFormat="false" ht="18.75" hidden="false" customHeight="false" outlineLevel="0" collapsed="false">
      <c r="A617" s="245" t="n">
        <f aca="false">+A616+1</f>
        <v>616</v>
      </c>
      <c r="B617" s="56"/>
      <c r="C617" s="57"/>
      <c r="D617" s="57"/>
    </row>
    <row r="618" customFormat="false" ht="18.75" hidden="false" customHeight="false" outlineLevel="0" collapsed="false">
      <c r="A618" s="245" t="n">
        <f aca="false">+A617+1</f>
        <v>617</v>
      </c>
      <c r="B618" s="56"/>
      <c r="C618" s="57"/>
      <c r="D618" s="57"/>
    </row>
    <row r="619" customFormat="false" ht="18.75" hidden="false" customHeight="false" outlineLevel="0" collapsed="false">
      <c r="A619" s="245" t="n">
        <f aca="false">+A618+1</f>
        <v>618</v>
      </c>
      <c r="B619" s="56"/>
      <c r="C619" s="57"/>
      <c r="D619" s="57"/>
    </row>
    <row r="620" customFormat="false" ht="18.75" hidden="false" customHeight="false" outlineLevel="0" collapsed="false">
      <c r="A620" s="245" t="n">
        <f aca="false">+A619+1</f>
        <v>619</v>
      </c>
      <c r="B620" s="56"/>
      <c r="C620" s="57"/>
      <c r="D620" s="57"/>
    </row>
    <row r="621" customFormat="false" ht="18.75" hidden="false" customHeight="false" outlineLevel="0" collapsed="false">
      <c r="A621" s="245" t="n">
        <f aca="false">+A620+1</f>
        <v>620</v>
      </c>
      <c r="B621" s="56"/>
      <c r="C621" s="57"/>
      <c r="D621" s="57"/>
    </row>
    <row r="622" customFormat="false" ht="18.75" hidden="false" customHeight="false" outlineLevel="0" collapsed="false">
      <c r="A622" s="245" t="n">
        <f aca="false">+A621+1</f>
        <v>621</v>
      </c>
      <c r="B622" s="56"/>
      <c r="C622" s="57"/>
      <c r="D622" s="57"/>
    </row>
    <row r="623" customFormat="false" ht="18.75" hidden="false" customHeight="false" outlineLevel="0" collapsed="false">
      <c r="A623" s="245" t="n">
        <f aca="false">+A622+1</f>
        <v>622</v>
      </c>
      <c r="B623" s="56"/>
      <c r="C623" s="57"/>
      <c r="D623" s="57"/>
    </row>
    <row r="624" customFormat="false" ht="18.75" hidden="false" customHeight="false" outlineLevel="0" collapsed="false">
      <c r="A624" s="245" t="n">
        <f aca="false">+A623+1</f>
        <v>623</v>
      </c>
      <c r="B624" s="56"/>
      <c r="C624" s="57"/>
      <c r="D624" s="57"/>
    </row>
    <row r="625" customFormat="false" ht="18.75" hidden="false" customHeight="false" outlineLevel="0" collapsed="false">
      <c r="A625" s="245" t="n">
        <f aca="false">+A624+1</f>
        <v>624</v>
      </c>
      <c r="B625" s="56"/>
      <c r="C625" s="57"/>
      <c r="D625" s="57"/>
    </row>
    <row r="626" customFormat="false" ht="18.75" hidden="false" customHeight="false" outlineLevel="0" collapsed="false">
      <c r="A626" s="245" t="n">
        <f aca="false">+A625+1</f>
        <v>625</v>
      </c>
      <c r="B626" s="56"/>
      <c r="C626" s="57"/>
      <c r="D626" s="57"/>
    </row>
    <row r="627" customFormat="false" ht="18.75" hidden="false" customHeight="false" outlineLevel="0" collapsed="false">
      <c r="A627" s="245" t="n">
        <f aca="false">+A626+1</f>
        <v>626</v>
      </c>
      <c r="B627" s="56"/>
      <c r="C627" s="57"/>
      <c r="D627" s="57"/>
    </row>
    <row r="628" customFormat="false" ht="18.75" hidden="false" customHeight="false" outlineLevel="0" collapsed="false">
      <c r="A628" s="245" t="n">
        <f aca="false">+A627+1</f>
        <v>627</v>
      </c>
      <c r="B628" s="56"/>
      <c r="C628" s="57"/>
      <c r="D628" s="57"/>
    </row>
    <row r="629" customFormat="false" ht="18.75" hidden="false" customHeight="false" outlineLevel="0" collapsed="false">
      <c r="A629" s="245" t="n">
        <f aca="false">+A628+1</f>
        <v>628</v>
      </c>
      <c r="B629" s="56"/>
      <c r="C629" s="57"/>
      <c r="D629" s="57"/>
    </row>
    <row r="630" customFormat="false" ht="18.75" hidden="false" customHeight="false" outlineLevel="0" collapsed="false">
      <c r="A630" s="245" t="n">
        <f aca="false">+A629+1</f>
        <v>629</v>
      </c>
      <c r="B630" s="56"/>
      <c r="C630" s="57"/>
      <c r="D630" s="57"/>
    </row>
    <row r="631" customFormat="false" ht="18.75" hidden="false" customHeight="false" outlineLevel="0" collapsed="false">
      <c r="A631" s="245" t="n">
        <f aca="false">+A630+1</f>
        <v>630</v>
      </c>
      <c r="B631" s="56"/>
      <c r="C631" s="57"/>
      <c r="D631" s="57"/>
    </row>
    <row r="632" customFormat="false" ht="18.75" hidden="false" customHeight="false" outlineLevel="0" collapsed="false">
      <c r="A632" s="245" t="n">
        <f aca="false">+A631+1</f>
        <v>631</v>
      </c>
      <c r="B632" s="56"/>
      <c r="C632" s="57"/>
      <c r="D632" s="57"/>
    </row>
    <row r="633" customFormat="false" ht="18.75" hidden="false" customHeight="false" outlineLevel="0" collapsed="false">
      <c r="A633" s="245" t="n">
        <f aca="false">+A632+1</f>
        <v>632</v>
      </c>
      <c r="B633" s="56"/>
      <c r="C633" s="57"/>
      <c r="D633" s="57"/>
    </row>
    <row r="634" customFormat="false" ht="18.75" hidden="false" customHeight="false" outlineLevel="0" collapsed="false">
      <c r="A634" s="245" t="n">
        <f aca="false">+A633+1</f>
        <v>633</v>
      </c>
      <c r="B634" s="56"/>
      <c r="C634" s="57"/>
      <c r="D634" s="57"/>
    </row>
    <row r="635" customFormat="false" ht="18.75" hidden="false" customHeight="false" outlineLevel="0" collapsed="false">
      <c r="A635" s="245" t="n">
        <f aca="false">+A634+1</f>
        <v>634</v>
      </c>
      <c r="B635" s="56"/>
      <c r="C635" s="57"/>
      <c r="D635" s="57"/>
    </row>
    <row r="636" customFormat="false" ht="18.75" hidden="false" customHeight="false" outlineLevel="0" collapsed="false">
      <c r="A636" s="245" t="n">
        <f aca="false">+A635+1</f>
        <v>635</v>
      </c>
      <c r="B636" s="56"/>
      <c r="C636" s="57"/>
      <c r="D636" s="57"/>
    </row>
    <row r="637" customFormat="false" ht="18.75" hidden="false" customHeight="false" outlineLevel="0" collapsed="false">
      <c r="A637" s="245" t="n">
        <f aca="false">+A636+1</f>
        <v>636</v>
      </c>
      <c r="B637" s="56"/>
      <c r="C637" s="57"/>
      <c r="D637" s="57"/>
    </row>
    <row r="638" customFormat="false" ht="18.75" hidden="false" customHeight="false" outlineLevel="0" collapsed="false">
      <c r="A638" s="245" t="n">
        <f aca="false">+A637+1</f>
        <v>637</v>
      </c>
      <c r="B638" s="56"/>
      <c r="C638" s="57"/>
      <c r="D638" s="57"/>
    </row>
    <row r="639" customFormat="false" ht="18.75" hidden="false" customHeight="false" outlineLevel="0" collapsed="false">
      <c r="A639" s="245" t="n">
        <f aca="false">+A638+1</f>
        <v>638</v>
      </c>
      <c r="B639" s="56"/>
      <c r="C639" s="57"/>
      <c r="D639" s="57"/>
    </row>
    <row r="640" customFormat="false" ht="18.75" hidden="false" customHeight="false" outlineLevel="0" collapsed="false">
      <c r="A640" s="245" t="n">
        <f aca="false">+A639+1</f>
        <v>639</v>
      </c>
      <c r="B640" s="56"/>
      <c r="C640" s="57"/>
      <c r="D640" s="57"/>
    </row>
    <row r="641" customFormat="false" ht="18.75" hidden="false" customHeight="false" outlineLevel="0" collapsed="false">
      <c r="A641" s="245" t="n">
        <f aca="false">+A640+1</f>
        <v>640</v>
      </c>
      <c r="B641" s="56"/>
      <c r="C641" s="57"/>
      <c r="D641" s="57"/>
    </row>
    <row r="642" customFormat="false" ht="18.75" hidden="false" customHeight="false" outlineLevel="0" collapsed="false">
      <c r="A642" s="245" t="n">
        <f aca="false">+A641+1</f>
        <v>641</v>
      </c>
      <c r="B642" s="56"/>
      <c r="C642" s="57"/>
      <c r="D642" s="57"/>
    </row>
    <row r="643" customFormat="false" ht="18.75" hidden="false" customHeight="false" outlineLevel="0" collapsed="false">
      <c r="A643" s="245" t="n">
        <f aca="false">+A642+1</f>
        <v>642</v>
      </c>
      <c r="B643" s="56"/>
      <c r="C643" s="57"/>
      <c r="D643" s="57"/>
    </row>
    <row r="644" customFormat="false" ht="18.75" hidden="false" customHeight="false" outlineLevel="0" collapsed="false">
      <c r="A644" s="245" t="n">
        <f aca="false">+A643+1</f>
        <v>643</v>
      </c>
      <c r="B644" s="56"/>
      <c r="C644" s="57"/>
      <c r="D644" s="57"/>
    </row>
    <row r="645" customFormat="false" ht="18.75" hidden="false" customHeight="false" outlineLevel="0" collapsed="false">
      <c r="A645" s="245" t="n">
        <f aca="false">+A644+1</f>
        <v>644</v>
      </c>
      <c r="B645" s="56"/>
      <c r="C645" s="57"/>
      <c r="D645" s="57"/>
    </row>
    <row r="646" customFormat="false" ht="18.75" hidden="false" customHeight="false" outlineLevel="0" collapsed="false">
      <c r="A646" s="245" t="n">
        <f aca="false">+A645+1</f>
        <v>645</v>
      </c>
      <c r="B646" s="56"/>
      <c r="C646" s="57"/>
      <c r="D646" s="57"/>
    </row>
    <row r="647" customFormat="false" ht="18.75" hidden="false" customHeight="false" outlineLevel="0" collapsed="false">
      <c r="A647" s="245" t="n">
        <f aca="false">+A646+1</f>
        <v>646</v>
      </c>
      <c r="B647" s="56"/>
      <c r="C647" s="57"/>
      <c r="D647" s="57"/>
    </row>
    <row r="648" customFormat="false" ht="18.75" hidden="false" customHeight="false" outlineLevel="0" collapsed="false">
      <c r="A648" s="245" t="n">
        <f aca="false">+A647+1</f>
        <v>647</v>
      </c>
      <c r="B648" s="56"/>
      <c r="C648" s="57"/>
      <c r="D648" s="57"/>
    </row>
    <row r="649" customFormat="false" ht="18.75" hidden="false" customHeight="false" outlineLevel="0" collapsed="false">
      <c r="A649" s="245" t="n">
        <f aca="false">+A648+1</f>
        <v>648</v>
      </c>
      <c r="B649" s="56"/>
      <c r="C649" s="57"/>
      <c r="D649" s="57"/>
    </row>
    <row r="650" customFormat="false" ht="18.75" hidden="false" customHeight="false" outlineLevel="0" collapsed="false">
      <c r="A650" s="245" t="n">
        <f aca="false">+A649+1</f>
        <v>649</v>
      </c>
      <c r="B650" s="56"/>
      <c r="C650" s="57"/>
      <c r="D650" s="57"/>
    </row>
    <row r="651" customFormat="false" ht="18.75" hidden="false" customHeight="false" outlineLevel="0" collapsed="false">
      <c r="A651" s="245" t="n">
        <f aca="false">+A650+1</f>
        <v>650</v>
      </c>
      <c r="B651" s="56"/>
      <c r="C651" s="57"/>
      <c r="D651" s="57"/>
    </row>
    <row r="652" customFormat="false" ht="18.75" hidden="false" customHeight="false" outlineLevel="0" collapsed="false">
      <c r="A652" s="245" t="n">
        <f aca="false">+A651+1</f>
        <v>651</v>
      </c>
      <c r="B652" s="56"/>
      <c r="C652" s="57"/>
      <c r="D652" s="57"/>
    </row>
    <row r="653" customFormat="false" ht="18.75" hidden="false" customHeight="false" outlineLevel="0" collapsed="false">
      <c r="A653" s="245" t="n">
        <f aca="false">+A652+1</f>
        <v>652</v>
      </c>
      <c r="B653" s="56"/>
      <c r="C653" s="57"/>
      <c r="D653" s="57"/>
    </row>
    <row r="654" customFormat="false" ht="18.75" hidden="false" customHeight="false" outlineLevel="0" collapsed="false">
      <c r="A654" s="245" t="n">
        <f aca="false">+A653+1</f>
        <v>653</v>
      </c>
      <c r="B654" s="56"/>
      <c r="C654" s="57"/>
      <c r="D654" s="57"/>
    </row>
    <row r="655" customFormat="false" ht="18.75" hidden="false" customHeight="false" outlineLevel="0" collapsed="false">
      <c r="A655" s="245" t="n">
        <f aca="false">+A654+1</f>
        <v>654</v>
      </c>
      <c r="B655" s="56"/>
      <c r="C655" s="57"/>
      <c r="D655" s="57"/>
    </row>
    <row r="656" customFormat="false" ht="18.75" hidden="false" customHeight="false" outlineLevel="0" collapsed="false">
      <c r="A656" s="245" t="n">
        <f aca="false">+A655+1</f>
        <v>655</v>
      </c>
      <c r="B656" s="56"/>
      <c r="C656" s="57"/>
      <c r="D656" s="57"/>
    </row>
    <row r="657" customFormat="false" ht="18.75" hidden="false" customHeight="false" outlineLevel="0" collapsed="false">
      <c r="A657" s="245" t="n">
        <f aca="false">+A656+1</f>
        <v>656</v>
      </c>
      <c r="B657" s="56"/>
      <c r="C657" s="57"/>
      <c r="D657" s="57"/>
    </row>
    <row r="658" customFormat="false" ht="18.75" hidden="false" customHeight="false" outlineLevel="0" collapsed="false">
      <c r="A658" s="245" t="n">
        <f aca="false">+A657+1</f>
        <v>657</v>
      </c>
      <c r="B658" s="56"/>
      <c r="C658" s="57"/>
      <c r="D658" s="57"/>
    </row>
    <row r="659" customFormat="false" ht="18.75" hidden="false" customHeight="false" outlineLevel="0" collapsed="false">
      <c r="A659" s="245" t="n">
        <f aca="false">+A658+1</f>
        <v>658</v>
      </c>
      <c r="B659" s="56"/>
      <c r="C659" s="57"/>
      <c r="D659" s="57"/>
    </row>
    <row r="660" customFormat="false" ht="18.75" hidden="false" customHeight="false" outlineLevel="0" collapsed="false">
      <c r="A660" s="245" t="n">
        <f aca="false">+A659+1</f>
        <v>659</v>
      </c>
      <c r="B660" s="56"/>
      <c r="C660" s="57"/>
      <c r="D660" s="57"/>
    </row>
    <row r="661" customFormat="false" ht="18.75" hidden="false" customHeight="false" outlineLevel="0" collapsed="false">
      <c r="A661" s="245" t="n">
        <f aca="false">+A660+1</f>
        <v>660</v>
      </c>
      <c r="B661" s="56"/>
      <c r="C661" s="57"/>
      <c r="D661" s="57"/>
    </row>
    <row r="662" customFormat="false" ht="18.75" hidden="false" customHeight="false" outlineLevel="0" collapsed="false">
      <c r="A662" s="245" t="n">
        <f aca="false">+A661+1</f>
        <v>661</v>
      </c>
      <c r="B662" s="56"/>
      <c r="C662" s="57"/>
      <c r="D662" s="57"/>
    </row>
    <row r="663" customFormat="false" ht="18.75" hidden="false" customHeight="false" outlineLevel="0" collapsed="false">
      <c r="A663" s="245" t="n">
        <f aca="false">+A662+1</f>
        <v>662</v>
      </c>
      <c r="B663" s="56"/>
      <c r="C663" s="57"/>
      <c r="D663" s="57"/>
    </row>
    <row r="664" customFormat="false" ht="18.75" hidden="false" customHeight="false" outlineLevel="0" collapsed="false">
      <c r="A664" s="245" t="n">
        <f aca="false">+A663+1</f>
        <v>663</v>
      </c>
      <c r="B664" s="56"/>
      <c r="C664" s="57"/>
      <c r="D664" s="57"/>
    </row>
    <row r="665" customFormat="false" ht="18.75" hidden="false" customHeight="false" outlineLevel="0" collapsed="false">
      <c r="A665" s="245" t="n">
        <f aca="false">+A664+1</f>
        <v>664</v>
      </c>
      <c r="B665" s="56"/>
      <c r="C665" s="57"/>
      <c r="D665" s="57"/>
    </row>
    <row r="666" customFormat="false" ht="18.75" hidden="false" customHeight="false" outlineLevel="0" collapsed="false">
      <c r="A666" s="245" t="n">
        <f aca="false">+A665+1</f>
        <v>665</v>
      </c>
      <c r="B666" s="56"/>
      <c r="C666" s="57"/>
      <c r="D666" s="57"/>
    </row>
    <row r="667" customFormat="false" ht="18.75" hidden="false" customHeight="false" outlineLevel="0" collapsed="false">
      <c r="A667" s="245" t="n">
        <f aca="false">+A666+1</f>
        <v>666</v>
      </c>
      <c r="B667" s="56"/>
      <c r="C667" s="57"/>
      <c r="D667" s="57"/>
    </row>
    <row r="668" customFormat="false" ht="18.75" hidden="false" customHeight="false" outlineLevel="0" collapsed="false">
      <c r="A668" s="245" t="n">
        <f aca="false">+A667+1</f>
        <v>667</v>
      </c>
      <c r="B668" s="56"/>
      <c r="C668" s="57"/>
      <c r="D668" s="57"/>
    </row>
    <row r="669" customFormat="false" ht="18.75" hidden="false" customHeight="false" outlineLevel="0" collapsed="false">
      <c r="A669" s="245" t="n">
        <f aca="false">+A668+1</f>
        <v>668</v>
      </c>
      <c r="B669" s="56"/>
      <c r="C669" s="57"/>
      <c r="D669" s="57"/>
    </row>
    <row r="670" customFormat="false" ht="18.75" hidden="false" customHeight="false" outlineLevel="0" collapsed="false">
      <c r="A670" s="245" t="n">
        <f aca="false">+A669+1</f>
        <v>669</v>
      </c>
      <c r="B670" s="56"/>
      <c r="C670" s="57"/>
      <c r="D670" s="57"/>
    </row>
    <row r="671" customFormat="false" ht="18.75" hidden="false" customHeight="false" outlineLevel="0" collapsed="false">
      <c r="A671" s="245" t="n">
        <f aca="false">+A670+1</f>
        <v>670</v>
      </c>
      <c r="B671" s="56"/>
      <c r="C671" s="57"/>
      <c r="D671" s="57"/>
    </row>
    <row r="672" customFormat="false" ht="18.75" hidden="false" customHeight="false" outlineLevel="0" collapsed="false">
      <c r="A672" s="245" t="n">
        <f aca="false">+A671+1</f>
        <v>671</v>
      </c>
      <c r="B672" s="56"/>
      <c r="C672" s="57"/>
      <c r="D672" s="57"/>
    </row>
    <row r="673" customFormat="false" ht="18.75" hidden="false" customHeight="false" outlineLevel="0" collapsed="false">
      <c r="A673" s="245" t="n">
        <f aca="false">+A672+1</f>
        <v>672</v>
      </c>
      <c r="B673" s="56"/>
      <c r="C673" s="57"/>
      <c r="D673" s="57"/>
    </row>
    <row r="674" customFormat="false" ht="18.75" hidden="false" customHeight="false" outlineLevel="0" collapsed="false">
      <c r="A674" s="245" t="n">
        <f aca="false">+A673+1</f>
        <v>673</v>
      </c>
      <c r="B674" s="56"/>
      <c r="C674" s="57"/>
      <c r="D674" s="57"/>
    </row>
    <row r="675" customFormat="false" ht="18.75" hidden="false" customHeight="false" outlineLevel="0" collapsed="false">
      <c r="A675" s="245" t="n">
        <f aca="false">+A674+1</f>
        <v>674</v>
      </c>
      <c r="B675" s="56"/>
      <c r="C675" s="57"/>
      <c r="D675" s="57"/>
    </row>
    <row r="676" customFormat="false" ht="18.75" hidden="false" customHeight="false" outlineLevel="0" collapsed="false">
      <c r="A676" s="245" t="n">
        <f aca="false">+A675+1</f>
        <v>675</v>
      </c>
      <c r="B676" s="56"/>
      <c r="C676" s="57"/>
      <c r="D676" s="57"/>
    </row>
    <row r="677" customFormat="false" ht="18.75" hidden="false" customHeight="false" outlineLevel="0" collapsed="false">
      <c r="A677" s="245" t="n">
        <f aca="false">+A676+1</f>
        <v>676</v>
      </c>
      <c r="B677" s="56"/>
      <c r="C677" s="57"/>
      <c r="D677" s="57"/>
    </row>
    <row r="678" customFormat="false" ht="18.75" hidden="false" customHeight="false" outlineLevel="0" collapsed="false">
      <c r="A678" s="245" t="n">
        <f aca="false">+A677+1</f>
        <v>677</v>
      </c>
      <c r="B678" s="56"/>
      <c r="C678" s="57"/>
      <c r="D678" s="57"/>
    </row>
    <row r="679" customFormat="false" ht="18.75" hidden="false" customHeight="false" outlineLevel="0" collapsed="false">
      <c r="A679" s="245" t="n">
        <f aca="false">+A678+1</f>
        <v>678</v>
      </c>
      <c r="B679" s="56"/>
      <c r="C679" s="57"/>
      <c r="D679" s="57"/>
    </row>
    <row r="680" customFormat="false" ht="18.75" hidden="false" customHeight="false" outlineLevel="0" collapsed="false">
      <c r="A680" s="245" t="n">
        <f aca="false">+A679+1</f>
        <v>679</v>
      </c>
      <c r="B680" s="56"/>
      <c r="C680" s="57"/>
      <c r="D680" s="57"/>
    </row>
    <row r="681" customFormat="false" ht="18.75" hidden="false" customHeight="false" outlineLevel="0" collapsed="false">
      <c r="A681" s="245" t="n">
        <f aca="false">+A680+1</f>
        <v>680</v>
      </c>
      <c r="B681" s="56"/>
      <c r="C681" s="57"/>
      <c r="D681" s="57"/>
    </row>
    <row r="682" customFormat="false" ht="18.75" hidden="false" customHeight="false" outlineLevel="0" collapsed="false">
      <c r="A682" s="245" t="n">
        <f aca="false">+A681+1</f>
        <v>681</v>
      </c>
      <c r="B682" s="56"/>
      <c r="C682" s="57"/>
      <c r="D682" s="57"/>
    </row>
    <row r="683" customFormat="false" ht="18.75" hidden="false" customHeight="false" outlineLevel="0" collapsed="false">
      <c r="A683" s="245" t="n">
        <f aca="false">+A682+1</f>
        <v>682</v>
      </c>
      <c r="B683" s="56"/>
      <c r="C683" s="57"/>
      <c r="D683" s="57"/>
    </row>
    <row r="684" customFormat="false" ht="18.75" hidden="false" customHeight="false" outlineLevel="0" collapsed="false">
      <c r="A684" s="245" t="n">
        <f aca="false">+A683+1</f>
        <v>683</v>
      </c>
      <c r="B684" s="56"/>
      <c r="C684" s="57"/>
      <c r="D684" s="57"/>
    </row>
    <row r="685" customFormat="false" ht="18.75" hidden="false" customHeight="false" outlineLevel="0" collapsed="false">
      <c r="A685" s="245" t="n">
        <f aca="false">+A684+1</f>
        <v>684</v>
      </c>
      <c r="B685" s="56"/>
      <c r="C685" s="57"/>
      <c r="D685" s="57"/>
    </row>
    <row r="686" customFormat="false" ht="18.75" hidden="false" customHeight="false" outlineLevel="0" collapsed="false">
      <c r="A686" s="245" t="n">
        <f aca="false">+A685+1</f>
        <v>685</v>
      </c>
      <c r="B686" s="56"/>
      <c r="C686" s="57"/>
      <c r="D686" s="57"/>
    </row>
    <row r="687" customFormat="false" ht="18.75" hidden="false" customHeight="false" outlineLevel="0" collapsed="false">
      <c r="A687" s="245" t="n">
        <f aca="false">+A686+1</f>
        <v>686</v>
      </c>
      <c r="B687" s="56"/>
      <c r="C687" s="57"/>
      <c r="D687" s="57"/>
    </row>
    <row r="688" customFormat="false" ht="18.75" hidden="false" customHeight="false" outlineLevel="0" collapsed="false">
      <c r="A688" s="245" t="n">
        <f aca="false">+A687+1</f>
        <v>687</v>
      </c>
      <c r="B688" s="56"/>
      <c r="C688" s="57"/>
      <c r="D688" s="57"/>
    </row>
    <row r="689" customFormat="false" ht="18.75" hidden="false" customHeight="false" outlineLevel="0" collapsed="false">
      <c r="A689" s="245" t="n">
        <f aca="false">+A688+1</f>
        <v>688</v>
      </c>
      <c r="B689" s="56"/>
      <c r="C689" s="57"/>
      <c r="D689" s="57"/>
    </row>
    <row r="690" customFormat="false" ht="18.75" hidden="false" customHeight="false" outlineLevel="0" collapsed="false">
      <c r="A690" s="245" t="n">
        <f aca="false">+A689+1</f>
        <v>689</v>
      </c>
      <c r="B690" s="56"/>
      <c r="C690" s="57"/>
      <c r="D690" s="57"/>
    </row>
    <row r="691" customFormat="false" ht="18.75" hidden="false" customHeight="false" outlineLevel="0" collapsed="false">
      <c r="A691" s="245" t="n">
        <f aca="false">+A690+1</f>
        <v>690</v>
      </c>
      <c r="B691" s="56"/>
      <c r="C691" s="57"/>
      <c r="D691" s="57"/>
    </row>
    <row r="692" customFormat="false" ht="18.75" hidden="false" customHeight="false" outlineLevel="0" collapsed="false">
      <c r="A692" s="245" t="n">
        <f aca="false">+A691+1</f>
        <v>691</v>
      </c>
      <c r="B692" s="56"/>
      <c r="C692" s="57"/>
      <c r="D692" s="57"/>
    </row>
    <row r="693" customFormat="false" ht="18.75" hidden="false" customHeight="false" outlineLevel="0" collapsed="false">
      <c r="A693" s="245" t="n">
        <f aca="false">+A692+1</f>
        <v>692</v>
      </c>
      <c r="B693" s="56"/>
      <c r="C693" s="57"/>
      <c r="D693" s="57"/>
    </row>
    <row r="694" customFormat="false" ht="18.75" hidden="false" customHeight="false" outlineLevel="0" collapsed="false">
      <c r="A694" s="245" t="n">
        <f aca="false">+A693+1</f>
        <v>693</v>
      </c>
      <c r="B694" s="56"/>
      <c r="C694" s="57"/>
      <c r="D694" s="57"/>
    </row>
    <row r="695" customFormat="false" ht="18.75" hidden="false" customHeight="false" outlineLevel="0" collapsed="false">
      <c r="A695" s="245" t="n">
        <f aca="false">+A694+1</f>
        <v>694</v>
      </c>
      <c r="B695" s="56"/>
      <c r="C695" s="57"/>
      <c r="D695" s="57"/>
    </row>
    <row r="696" customFormat="false" ht="18.75" hidden="false" customHeight="false" outlineLevel="0" collapsed="false">
      <c r="A696" s="245" t="n">
        <f aca="false">+A695+1</f>
        <v>695</v>
      </c>
      <c r="B696" s="56"/>
      <c r="C696" s="57"/>
      <c r="D696" s="57"/>
    </row>
    <row r="697" customFormat="false" ht="18.75" hidden="false" customHeight="false" outlineLevel="0" collapsed="false">
      <c r="A697" s="245" t="n">
        <f aca="false">+A696+1</f>
        <v>696</v>
      </c>
      <c r="B697" s="56"/>
      <c r="C697" s="57"/>
      <c r="D697" s="57"/>
    </row>
    <row r="698" customFormat="false" ht="18.75" hidden="false" customHeight="false" outlineLevel="0" collapsed="false">
      <c r="A698" s="245" t="n">
        <f aca="false">+A697+1</f>
        <v>697</v>
      </c>
      <c r="B698" s="56"/>
      <c r="C698" s="57"/>
      <c r="D698" s="57"/>
    </row>
    <row r="699" customFormat="false" ht="18.75" hidden="false" customHeight="false" outlineLevel="0" collapsed="false">
      <c r="A699" s="245" t="n">
        <f aca="false">+A698+1</f>
        <v>698</v>
      </c>
      <c r="B699" s="56"/>
      <c r="C699" s="57"/>
      <c r="D699" s="57"/>
    </row>
    <row r="700" customFormat="false" ht="18.75" hidden="false" customHeight="false" outlineLevel="0" collapsed="false">
      <c r="A700" s="245" t="n">
        <f aca="false">+A699+1</f>
        <v>699</v>
      </c>
      <c r="B700" s="56"/>
      <c r="C700" s="57"/>
      <c r="D700" s="57"/>
    </row>
    <row r="701" customFormat="false" ht="18.75" hidden="false" customHeight="false" outlineLevel="0" collapsed="false">
      <c r="A701" s="245" t="n">
        <f aca="false">+A700+1</f>
        <v>700</v>
      </c>
      <c r="B701" s="56"/>
      <c r="C701" s="57"/>
      <c r="D701" s="57"/>
    </row>
    <row r="702" customFormat="false" ht="18.75" hidden="false" customHeight="false" outlineLevel="0" collapsed="false">
      <c r="A702" s="245" t="n">
        <f aca="false">+A701+1</f>
        <v>701</v>
      </c>
      <c r="B702" s="56"/>
      <c r="C702" s="57"/>
      <c r="D702" s="57"/>
    </row>
    <row r="703" customFormat="false" ht="18.75" hidden="false" customHeight="false" outlineLevel="0" collapsed="false">
      <c r="A703" s="245" t="n">
        <f aca="false">+A702+1</f>
        <v>702</v>
      </c>
      <c r="B703" s="56"/>
      <c r="C703" s="57"/>
      <c r="D703" s="57"/>
    </row>
    <row r="704" customFormat="false" ht="18.75" hidden="false" customHeight="false" outlineLevel="0" collapsed="false">
      <c r="A704" s="245" t="n">
        <f aca="false">+A703+1</f>
        <v>703</v>
      </c>
      <c r="B704" s="56"/>
      <c r="C704" s="57"/>
      <c r="D704" s="57"/>
    </row>
    <row r="705" customFormat="false" ht="18.75" hidden="false" customHeight="false" outlineLevel="0" collapsed="false">
      <c r="A705" s="245" t="n">
        <f aca="false">+A704+1</f>
        <v>704</v>
      </c>
      <c r="B705" s="56"/>
      <c r="C705" s="57"/>
      <c r="D705" s="57"/>
    </row>
    <row r="706" customFormat="false" ht="18.75" hidden="false" customHeight="false" outlineLevel="0" collapsed="false">
      <c r="A706" s="245" t="n">
        <f aca="false">+A705+1</f>
        <v>705</v>
      </c>
      <c r="B706" s="56"/>
      <c r="C706" s="57"/>
      <c r="D706" s="57"/>
    </row>
    <row r="707" customFormat="false" ht="18.75" hidden="false" customHeight="false" outlineLevel="0" collapsed="false">
      <c r="A707" s="245" t="n">
        <f aca="false">+A706+1</f>
        <v>706</v>
      </c>
      <c r="B707" s="56"/>
      <c r="C707" s="57"/>
      <c r="D707" s="57"/>
    </row>
    <row r="708" customFormat="false" ht="18.75" hidden="false" customHeight="false" outlineLevel="0" collapsed="false">
      <c r="A708" s="245" t="n">
        <f aca="false">+A707+1</f>
        <v>707</v>
      </c>
      <c r="B708" s="56"/>
      <c r="C708" s="57"/>
      <c r="D708" s="57"/>
    </row>
    <row r="709" customFormat="false" ht="18.75" hidden="false" customHeight="false" outlineLevel="0" collapsed="false">
      <c r="A709" s="245" t="n">
        <f aca="false">+A708+1</f>
        <v>708</v>
      </c>
      <c r="B709" s="56"/>
      <c r="C709" s="57"/>
      <c r="D709" s="57"/>
    </row>
    <row r="710" customFormat="false" ht="18.75" hidden="false" customHeight="false" outlineLevel="0" collapsed="false">
      <c r="A710" s="245" t="n">
        <f aca="false">+A709+1</f>
        <v>709</v>
      </c>
      <c r="B710" s="56"/>
      <c r="C710" s="57"/>
      <c r="D710" s="57"/>
    </row>
    <row r="711" customFormat="false" ht="18.75" hidden="false" customHeight="false" outlineLevel="0" collapsed="false">
      <c r="A711" s="245" t="n">
        <f aca="false">+A710+1</f>
        <v>710</v>
      </c>
      <c r="B711" s="56"/>
      <c r="C711" s="57"/>
      <c r="D711" s="57"/>
    </row>
    <row r="712" customFormat="false" ht="18.75" hidden="false" customHeight="false" outlineLevel="0" collapsed="false">
      <c r="A712" s="245" t="n">
        <f aca="false">+A711+1</f>
        <v>711</v>
      </c>
      <c r="B712" s="56"/>
      <c r="C712" s="57"/>
      <c r="D712" s="57"/>
    </row>
    <row r="713" customFormat="false" ht="18.75" hidden="false" customHeight="false" outlineLevel="0" collapsed="false">
      <c r="A713" s="245" t="n">
        <f aca="false">+A712+1</f>
        <v>712</v>
      </c>
      <c r="B713" s="56"/>
      <c r="C713" s="57"/>
      <c r="D713" s="57"/>
    </row>
    <row r="714" customFormat="false" ht="18.75" hidden="false" customHeight="false" outlineLevel="0" collapsed="false">
      <c r="A714" s="245" t="n">
        <f aca="false">+A713+1</f>
        <v>713</v>
      </c>
      <c r="B714" s="56"/>
      <c r="C714" s="57"/>
      <c r="D714" s="57"/>
    </row>
    <row r="715" customFormat="false" ht="18.75" hidden="false" customHeight="false" outlineLevel="0" collapsed="false">
      <c r="A715" s="245" t="n">
        <f aca="false">+A714+1</f>
        <v>714</v>
      </c>
      <c r="B715" s="56"/>
      <c r="C715" s="57"/>
      <c r="D715" s="57"/>
    </row>
    <row r="716" customFormat="false" ht="18.75" hidden="false" customHeight="false" outlineLevel="0" collapsed="false">
      <c r="A716" s="245" t="n">
        <f aca="false">+A715+1</f>
        <v>715</v>
      </c>
      <c r="B716" s="56"/>
      <c r="C716" s="57"/>
      <c r="D716" s="57"/>
    </row>
    <row r="717" customFormat="false" ht="18.75" hidden="false" customHeight="false" outlineLevel="0" collapsed="false">
      <c r="A717" s="245" t="n">
        <f aca="false">+A716+1</f>
        <v>716</v>
      </c>
      <c r="B717" s="56"/>
      <c r="C717" s="57"/>
      <c r="D717" s="57"/>
    </row>
    <row r="718" customFormat="false" ht="18.75" hidden="false" customHeight="false" outlineLevel="0" collapsed="false">
      <c r="A718" s="245" t="n">
        <f aca="false">+A717+1</f>
        <v>717</v>
      </c>
      <c r="B718" s="56"/>
      <c r="C718" s="57"/>
      <c r="D718" s="57"/>
    </row>
    <row r="719" customFormat="false" ht="18.75" hidden="false" customHeight="false" outlineLevel="0" collapsed="false">
      <c r="A719" s="245" t="n">
        <f aca="false">+A718+1</f>
        <v>718</v>
      </c>
      <c r="B719" s="56"/>
      <c r="C719" s="57"/>
      <c r="D719" s="57"/>
    </row>
    <row r="720" customFormat="false" ht="18.75" hidden="false" customHeight="false" outlineLevel="0" collapsed="false">
      <c r="A720" s="245" t="n">
        <f aca="false">+A719+1</f>
        <v>719</v>
      </c>
      <c r="B720" s="56"/>
      <c r="C720" s="57"/>
      <c r="D720" s="57"/>
    </row>
    <row r="721" customFormat="false" ht="18.75" hidden="false" customHeight="false" outlineLevel="0" collapsed="false">
      <c r="A721" s="245" t="n">
        <f aca="false">+A720+1</f>
        <v>720</v>
      </c>
      <c r="B721" s="56"/>
      <c r="C721" s="57"/>
      <c r="D721" s="57"/>
    </row>
    <row r="722" customFormat="false" ht="18.75" hidden="false" customHeight="false" outlineLevel="0" collapsed="false">
      <c r="A722" s="245" t="n">
        <f aca="false">+A721+1</f>
        <v>721</v>
      </c>
      <c r="B722" s="56"/>
      <c r="C722" s="57"/>
      <c r="D722" s="57"/>
    </row>
    <row r="723" customFormat="false" ht="18.75" hidden="false" customHeight="false" outlineLevel="0" collapsed="false">
      <c r="A723" s="245" t="n">
        <f aca="false">+A722+1</f>
        <v>722</v>
      </c>
      <c r="B723" s="56"/>
      <c r="C723" s="57"/>
      <c r="D723" s="57"/>
    </row>
    <row r="724" customFormat="false" ht="18.75" hidden="false" customHeight="false" outlineLevel="0" collapsed="false">
      <c r="A724" s="245" t="n">
        <f aca="false">+A723+1</f>
        <v>723</v>
      </c>
      <c r="B724" s="56"/>
      <c r="C724" s="57"/>
      <c r="D724" s="57"/>
    </row>
    <row r="725" customFormat="false" ht="18.75" hidden="false" customHeight="false" outlineLevel="0" collapsed="false">
      <c r="A725" s="245" t="n">
        <f aca="false">+A724+1</f>
        <v>724</v>
      </c>
      <c r="B725" s="56"/>
      <c r="C725" s="57"/>
      <c r="D725" s="57"/>
    </row>
    <row r="726" customFormat="false" ht="18.75" hidden="false" customHeight="false" outlineLevel="0" collapsed="false">
      <c r="A726" s="245" t="n">
        <f aca="false">+A725+1</f>
        <v>725</v>
      </c>
      <c r="B726" s="56"/>
      <c r="C726" s="57"/>
      <c r="D726" s="57"/>
    </row>
    <row r="727" customFormat="false" ht="18.75" hidden="false" customHeight="false" outlineLevel="0" collapsed="false">
      <c r="A727" s="245" t="n">
        <f aca="false">+A726+1</f>
        <v>726</v>
      </c>
      <c r="B727" s="56"/>
      <c r="C727" s="57"/>
      <c r="D727" s="57"/>
    </row>
    <row r="728" customFormat="false" ht="18.75" hidden="false" customHeight="false" outlineLevel="0" collapsed="false">
      <c r="A728" s="245" t="n">
        <f aca="false">+A727+1</f>
        <v>727</v>
      </c>
      <c r="B728" s="56"/>
      <c r="C728" s="57"/>
      <c r="D728" s="57"/>
    </row>
    <row r="729" customFormat="false" ht="18.75" hidden="false" customHeight="false" outlineLevel="0" collapsed="false">
      <c r="A729" s="245" t="n">
        <f aca="false">+A728+1</f>
        <v>728</v>
      </c>
      <c r="B729" s="56"/>
      <c r="C729" s="57"/>
      <c r="D729" s="57"/>
    </row>
    <row r="730" customFormat="false" ht="18.75" hidden="false" customHeight="false" outlineLevel="0" collapsed="false">
      <c r="A730" s="245" t="n">
        <f aca="false">+A729+1</f>
        <v>729</v>
      </c>
      <c r="B730" s="56"/>
      <c r="C730" s="57"/>
      <c r="D730" s="57"/>
    </row>
    <row r="731" customFormat="false" ht="18.75" hidden="false" customHeight="false" outlineLevel="0" collapsed="false">
      <c r="A731" s="245" t="n">
        <f aca="false">+A730+1</f>
        <v>730</v>
      </c>
      <c r="B731" s="56"/>
      <c r="C731" s="57"/>
      <c r="D731" s="57"/>
    </row>
    <row r="732" customFormat="false" ht="18.75" hidden="false" customHeight="false" outlineLevel="0" collapsed="false">
      <c r="A732" s="245" t="n">
        <f aca="false">+A731+1</f>
        <v>731</v>
      </c>
      <c r="B732" s="56"/>
      <c r="C732" s="57"/>
      <c r="D732" s="57"/>
    </row>
    <row r="733" customFormat="false" ht="18.75" hidden="false" customHeight="false" outlineLevel="0" collapsed="false">
      <c r="A733" s="245" t="n">
        <f aca="false">+A732+1</f>
        <v>732</v>
      </c>
      <c r="B733" s="56"/>
      <c r="C733" s="57"/>
      <c r="D733" s="57"/>
    </row>
    <row r="734" customFormat="false" ht="18.75" hidden="false" customHeight="false" outlineLevel="0" collapsed="false">
      <c r="A734" s="245" t="n">
        <f aca="false">+A733+1</f>
        <v>733</v>
      </c>
      <c r="B734" s="56"/>
      <c r="C734" s="57"/>
      <c r="D734" s="57"/>
    </row>
    <row r="735" customFormat="false" ht="18.75" hidden="false" customHeight="false" outlineLevel="0" collapsed="false">
      <c r="A735" s="245" t="n">
        <f aca="false">+A734+1</f>
        <v>734</v>
      </c>
      <c r="B735" s="56"/>
      <c r="C735" s="57"/>
      <c r="D735" s="57"/>
    </row>
    <row r="736" customFormat="false" ht="18.75" hidden="false" customHeight="false" outlineLevel="0" collapsed="false">
      <c r="A736" s="245" t="n">
        <f aca="false">+A735+1</f>
        <v>735</v>
      </c>
      <c r="B736" s="56"/>
      <c r="C736" s="57"/>
      <c r="D736" s="57"/>
    </row>
    <row r="737" customFormat="false" ht="18.75" hidden="false" customHeight="false" outlineLevel="0" collapsed="false">
      <c r="A737" s="245" t="n">
        <f aca="false">+A736+1</f>
        <v>736</v>
      </c>
      <c r="B737" s="56"/>
      <c r="C737" s="57"/>
      <c r="D737" s="57"/>
    </row>
    <row r="738" customFormat="false" ht="18.75" hidden="false" customHeight="false" outlineLevel="0" collapsed="false">
      <c r="A738" s="245" t="n">
        <f aca="false">+A737+1</f>
        <v>737</v>
      </c>
      <c r="B738" s="56"/>
      <c r="C738" s="57"/>
      <c r="D738" s="57"/>
    </row>
    <row r="739" customFormat="false" ht="18.75" hidden="false" customHeight="false" outlineLevel="0" collapsed="false">
      <c r="A739" s="245" t="n">
        <f aca="false">+A738+1</f>
        <v>738</v>
      </c>
      <c r="B739" s="56"/>
      <c r="C739" s="57"/>
      <c r="D739" s="57"/>
    </row>
    <row r="740" customFormat="false" ht="18.75" hidden="false" customHeight="false" outlineLevel="0" collapsed="false">
      <c r="A740" s="245" t="n">
        <f aca="false">+A739+1</f>
        <v>739</v>
      </c>
      <c r="B740" s="56"/>
      <c r="C740" s="57"/>
      <c r="D740" s="57"/>
    </row>
    <row r="741" customFormat="false" ht="18.75" hidden="false" customHeight="false" outlineLevel="0" collapsed="false">
      <c r="A741" s="245" t="n">
        <f aca="false">+A740+1</f>
        <v>740</v>
      </c>
      <c r="B741" s="56"/>
      <c r="C741" s="57"/>
      <c r="D741" s="57"/>
    </row>
    <row r="742" customFormat="false" ht="18.75" hidden="false" customHeight="false" outlineLevel="0" collapsed="false">
      <c r="A742" s="245" t="n">
        <f aca="false">+A741+1</f>
        <v>741</v>
      </c>
      <c r="B742" s="56"/>
      <c r="C742" s="57"/>
      <c r="D742" s="57"/>
    </row>
    <row r="743" customFormat="false" ht="18.75" hidden="false" customHeight="false" outlineLevel="0" collapsed="false">
      <c r="A743" s="245" t="n">
        <f aca="false">+A742+1</f>
        <v>742</v>
      </c>
      <c r="B743" s="56"/>
      <c r="C743" s="57"/>
      <c r="D743" s="57"/>
    </row>
    <row r="744" customFormat="false" ht="18.75" hidden="false" customHeight="false" outlineLevel="0" collapsed="false">
      <c r="A744" s="245" t="n">
        <f aca="false">+A743+1</f>
        <v>743</v>
      </c>
      <c r="B744" s="56"/>
      <c r="C744" s="57"/>
      <c r="D744" s="57"/>
    </row>
    <row r="745" customFormat="false" ht="18.75" hidden="false" customHeight="false" outlineLevel="0" collapsed="false">
      <c r="A745" s="245" t="n">
        <f aca="false">+A744+1</f>
        <v>744</v>
      </c>
      <c r="B745" s="56"/>
      <c r="C745" s="57"/>
      <c r="D745" s="57"/>
    </row>
    <row r="746" customFormat="false" ht="18.75" hidden="false" customHeight="false" outlineLevel="0" collapsed="false">
      <c r="A746" s="245" t="n">
        <f aca="false">+A745+1</f>
        <v>745</v>
      </c>
      <c r="B746" s="56"/>
      <c r="C746" s="57"/>
      <c r="D746" s="57"/>
    </row>
    <row r="747" customFormat="false" ht="18.75" hidden="false" customHeight="false" outlineLevel="0" collapsed="false">
      <c r="A747" s="245" t="n">
        <f aca="false">+A746+1</f>
        <v>746</v>
      </c>
      <c r="B747" s="56"/>
      <c r="C747" s="57"/>
      <c r="D747" s="57"/>
    </row>
    <row r="748" customFormat="false" ht="18.75" hidden="false" customHeight="false" outlineLevel="0" collapsed="false">
      <c r="A748" s="245" t="n">
        <f aca="false">+A747+1</f>
        <v>747</v>
      </c>
      <c r="B748" s="56"/>
      <c r="C748" s="57"/>
      <c r="D748" s="57"/>
    </row>
    <row r="749" customFormat="false" ht="18.75" hidden="false" customHeight="false" outlineLevel="0" collapsed="false">
      <c r="A749" s="245" t="n">
        <f aca="false">+A748+1</f>
        <v>748</v>
      </c>
      <c r="B749" s="56"/>
      <c r="C749" s="57"/>
      <c r="D749" s="57"/>
    </row>
    <row r="750" customFormat="false" ht="18.75" hidden="false" customHeight="false" outlineLevel="0" collapsed="false">
      <c r="A750" s="245" t="n">
        <f aca="false">+A749+1</f>
        <v>749</v>
      </c>
      <c r="B750" s="56"/>
      <c r="C750" s="57"/>
      <c r="D750" s="57"/>
    </row>
    <row r="751" customFormat="false" ht="18.75" hidden="false" customHeight="false" outlineLevel="0" collapsed="false">
      <c r="A751" s="245" t="n">
        <f aca="false">+A750+1</f>
        <v>750</v>
      </c>
      <c r="B751" s="56"/>
      <c r="C751" s="57"/>
      <c r="D751" s="57"/>
    </row>
    <row r="752" customFormat="false" ht="18.75" hidden="false" customHeight="false" outlineLevel="0" collapsed="false">
      <c r="A752" s="245" t="n">
        <f aca="false">+A751+1</f>
        <v>751</v>
      </c>
      <c r="B752" s="56"/>
      <c r="C752" s="57"/>
      <c r="D752" s="57"/>
    </row>
    <row r="753" customFormat="false" ht="18.75" hidden="false" customHeight="false" outlineLevel="0" collapsed="false">
      <c r="A753" s="245" t="n">
        <f aca="false">+A752+1</f>
        <v>752</v>
      </c>
      <c r="B753" s="56"/>
      <c r="C753" s="57"/>
      <c r="D753" s="57"/>
    </row>
    <row r="754" customFormat="false" ht="18.75" hidden="false" customHeight="false" outlineLevel="0" collapsed="false">
      <c r="A754" s="245" t="n">
        <f aca="false">+A753+1</f>
        <v>753</v>
      </c>
      <c r="B754" s="56"/>
      <c r="C754" s="57"/>
      <c r="D754" s="57"/>
    </row>
    <row r="755" customFormat="false" ht="18.75" hidden="false" customHeight="false" outlineLevel="0" collapsed="false">
      <c r="A755" s="245" t="n">
        <f aca="false">+A754+1</f>
        <v>754</v>
      </c>
      <c r="B755" s="56"/>
      <c r="C755" s="57"/>
      <c r="D755" s="57"/>
    </row>
    <row r="756" customFormat="false" ht="18.75" hidden="false" customHeight="false" outlineLevel="0" collapsed="false">
      <c r="A756" s="245" t="n">
        <f aca="false">+A755+1</f>
        <v>755</v>
      </c>
      <c r="B756" s="56"/>
      <c r="C756" s="57"/>
      <c r="D756" s="57"/>
    </row>
    <row r="757" customFormat="false" ht="18.75" hidden="false" customHeight="false" outlineLevel="0" collapsed="false">
      <c r="A757" s="245" t="n">
        <f aca="false">+A756+1</f>
        <v>756</v>
      </c>
      <c r="B757" s="56"/>
      <c r="C757" s="57"/>
      <c r="D757" s="57"/>
    </row>
    <row r="758" customFormat="false" ht="18.75" hidden="false" customHeight="false" outlineLevel="0" collapsed="false">
      <c r="A758" s="245" t="n">
        <f aca="false">+A757+1</f>
        <v>757</v>
      </c>
      <c r="B758" s="56"/>
      <c r="C758" s="57"/>
      <c r="D758" s="57"/>
    </row>
    <row r="759" customFormat="false" ht="18.75" hidden="false" customHeight="false" outlineLevel="0" collapsed="false">
      <c r="A759" s="245" t="n">
        <f aca="false">+A758+1</f>
        <v>758</v>
      </c>
      <c r="B759" s="56"/>
      <c r="C759" s="57"/>
      <c r="D759" s="57"/>
    </row>
    <row r="760" customFormat="false" ht="18.75" hidden="false" customHeight="false" outlineLevel="0" collapsed="false">
      <c r="A760" s="245" t="n">
        <f aca="false">+A759+1</f>
        <v>759</v>
      </c>
      <c r="B760" s="56"/>
      <c r="C760" s="57"/>
      <c r="D760" s="57"/>
    </row>
    <row r="761" customFormat="false" ht="18.75" hidden="false" customHeight="false" outlineLevel="0" collapsed="false">
      <c r="A761" s="245" t="n">
        <f aca="false">+A760+1</f>
        <v>760</v>
      </c>
      <c r="B761" s="56"/>
      <c r="C761" s="57"/>
      <c r="D761" s="57"/>
    </row>
    <row r="762" customFormat="false" ht="18.75" hidden="false" customHeight="false" outlineLevel="0" collapsed="false">
      <c r="A762" s="245" t="n">
        <f aca="false">+A761+1</f>
        <v>761</v>
      </c>
      <c r="B762" s="56"/>
      <c r="C762" s="57"/>
      <c r="D762" s="57"/>
    </row>
    <row r="763" customFormat="false" ht="18.75" hidden="false" customHeight="false" outlineLevel="0" collapsed="false">
      <c r="A763" s="245" t="n">
        <f aca="false">+A762+1</f>
        <v>762</v>
      </c>
      <c r="B763" s="56"/>
      <c r="C763" s="57"/>
      <c r="D763" s="57"/>
    </row>
    <row r="764" customFormat="false" ht="18.75" hidden="false" customHeight="false" outlineLevel="0" collapsed="false">
      <c r="A764" s="245" t="n">
        <f aca="false">+A763+1</f>
        <v>763</v>
      </c>
      <c r="B764" s="56"/>
      <c r="C764" s="57"/>
      <c r="D764" s="57"/>
    </row>
    <row r="765" customFormat="false" ht="18.75" hidden="false" customHeight="false" outlineLevel="0" collapsed="false">
      <c r="A765" s="245" t="n">
        <f aca="false">+A764+1</f>
        <v>764</v>
      </c>
      <c r="B765" s="56"/>
      <c r="C765" s="57"/>
      <c r="D765" s="57"/>
    </row>
    <row r="766" customFormat="false" ht="18.75" hidden="false" customHeight="false" outlineLevel="0" collapsed="false">
      <c r="A766" s="245" t="n">
        <f aca="false">+A765+1</f>
        <v>765</v>
      </c>
      <c r="B766" s="56"/>
      <c r="C766" s="57"/>
      <c r="D766" s="57"/>
    </row>
    <row r="767" customFormat="false" ht="18.75" hidden="false" customHeight="false" outlineLevel="0" collapsed="false">
      <c r="A767" s="245" t="n">
        <f aca="false">+A766+1</f>
        <v>766</v>
      </c>
      <c r="B767" s="56"/>
      <c r="C767" s="57"/>
      <c r="D767" s="57"/>
    </row>
    <row r="768" customFormat="false" ht="18.75" hidden="false" customHeight="false" outlineLevel="0" collapsed="false">
      <c r="A768" s="245" t="n">
        <f aca="false">+A767+1</f>
        <v>767</v>
      </c>
      <c r="B768" s="56"/>
      <c r="C768" s="57"/>
      <c r="D768" s="57"/>
    </row>
    <row r="769" customFormat="false" ht="18.75" hidden="false" customHeight="false" outlineLevel="0" collapsed="false">
      <c r="A769" s="245" t="n">
        <f aca="false">+A768+1</f>
        <v>768</v>
      </c>
      <c r="B769" s="56"/>
      <c r="C769" s="57"/>
      <c r="D769" s="57"/>
    </row>
    <row r="770" customFormat="false" ht="18.75" hidden="false" customHeight="false" outlineLevel="0" collapsed="false">
      <c r="A770" s="245" t="n">
        <f aca="false">+A769+1</f>
        <v>769</v>
      </c>
      <c r="B770" s="56"/>
      <c r="C770" s="57"/>
      <c r="D770" s="57"/>
    </row>
    <row r="771" customFormat="false" ht="18.75" hidden="false" customHeight="false" outlineLevel="0" collapsed="false">
      <c r="A771" s="245" t="n">
        <f aca="false">+A770+1</f>
        <v>770</v>
      </c>
      <c r="B771" s="56"/>
      <c r="C771" s="57"/>
      <c r="D771" s="57"/>
    </row>
    <row r="772" customFormat="false" ht="18.75" hidden="false" customHeight="false" outlineLevel="0" collapsed="false">
      <c r="A772" s="245" t="n">
        <f aca="false">+A771+1</f>
        <v>771</v>
      </c>
      <c r="B772" s="56"/>
      <c r="C772" s="57"/>
      <c r="D772" s="57"/>
    </row>
    <row r="773" customFormat="false" ht="18.75" hidden="false" customHeight="false" outlineLevel="0" collapsed="false">
      <c r="A773" s="245" t="n">
        <f aca="false">+A772+1</f>
        <v>772</v>
      </c>
      <c r="B773" s="56"/>
      <c r="C773" s="57"/>
      <c r="D773" s="57"/>
    </row>
    <row r="774" customFormat="false" ht="18.75" hidden="false" customHeight="false" outlineLevel="0" collapsed="false">
      <c r="A774" s="245" t="n">
        <f aca="false">+A773+1</f>
        <v>773</v>
      </c>
      <c r="B774" s="56"/>
      <c r="C774" s="57"/>
      <c r="D774" s="57"/>
    </row>
    <row r="775" customFormat="false" ht="18.75" hidden="false" customHeight="false" outlineLevel="0" collapsed="false">
      <c r="A775" s="245" t="n">
        <f aca="false">+A774+1</f>
        <v>774</v>
      </c>
      <c r="B775" s="56"/>
      <c r="C775" s="57"/>
      <c r="D775" s="57"/>
    </row>
    <row r="776" customFormat="false" ht="18.75" hidden="false" customHeight="false" outlineLevel="0" collapsed="false">
      <c r="A776" s="245" t="n">
        <f aca="false">+A775+1</f>
        <v>775</v>
      </c>
      <c r="B776" s="56"/>
      <c r="C776" s="57"/>
      <c r="D776" s="57"/>
    </row>
    <row r="777" customFormat="false" ht="18.75" hidden="false" customHeight="false" outlineLevel="0" collapsed="false">
      <c r="A777" s="245" t="n">
        <f aca="false">+A776+1</f>
        <v>776</v>
      </c>
      <c r="B777" s="56"/>
      <c r="C777" s="57"/>
      <c r="D777" s="57"/>
    </row>
    <row r="778" customFormat="false" ht="18.75" hidden="false" customHeight="false" outlineLevel="0" collapsed="false">
      <c r="A778" s="245" t="n">
        <f aca="false">+A777+1</f>
        <v>777</v>
      </c>
      <c r="B778" s="56"/>
      <c r="C778" s="57"/>
      <c r="D778" s="57"/>
    </row>
    <row r="779" customFormat="false" ht="18.75" hidden="false" customHeight="false" outlineLevel="0" collapsed="false">
      <c r="A779" s="245" t="n">
        <f aca="false">+A778+1</f>
        <v>778</v>
      </c>
      <c r="B779" s="56"/>
      <c r="C779" s="57"/>
      <c r="D779" s="57"/>
    </row>
    <row r="780" customFormat="false" ht="18.75" hidden="false" customHeight="false" outlineLevel="0" collapsed="false">
      <c r="A780" s="245" t="n">
        <f aca="false">+A779+1</f>
        <v>779</v>
      </c>
      <c r="B780" s="56"/>
      <c r="C780" s="57"/>
      <c r="D780" s="57"/>
    </row>
    <row r="781" customFormat="false" ht="18.75" hidden="false" customHeight="false" outlineLevel="0" collapsed="false">
      <c r="A781" s="245" t="n">
        <f aca="false">+A780+1</f>
        <v>780</v>
      </c>
      <c r="B781" s="56"/>
      <c r="C781" s="57"/>
      <c r="D781" s="57"/>
    </row>
    <row r="782" customFormat="false" ht="18.75" hidden="false" customHeight="false" outlineLevel="0" collapsed="false">
      <c r="A782" s="245" t="n">
        <f aca="false">+A781+1</f>
        <v>781</v>
      </c>
      <c r="B782" s="56"/>
      <c r="C782" s="57"/>
      <c r="D782" s="57"/>
    </row>
    <row r="783" customFormat="false" ht="18.75" hidden="false" customHeight="false" outlineLevel="0" collapsed="false">
      <c r="A783" s="245" t="n">
        <f aca="false">+A782+1</f>
        <v>782</v>
      </c>
      <c r="B783" s="56"/>
      <c r="C783" s="57"/>
      <c r="D783" s="57"/>
    </row>
    <row r="784" customFormat="false" ht="18.75" hidden="false" customHeight="false" outlineLevel="0" collapsed="false">
      <c r="A784" s="245" t="n">
        <f aca="false">+A783+1</f>
        <v>783</v>
      </c>
      <c r="B784" s="56"/>
      <c r="C784" s="57"/>
      <c r="D784" s="57"/>
    </row>
    <row r="785" customFormat="false" ht="18.75" hidden="false" customHeight="false" outlineLevel="0" collapsed="false">
      <c r="A785" s="245" t="n">
        <f aca="false">+A784+1</f>
        <v>784</v>
      </c>
      <c r="B785" s="56"/>
      <c r="C785" s="57"/>
      <c r="D785" s="57"/>
    </row>
    <row r="786" customFormat="false" ht="18.75" hidden="false" customHeight="false" outlineLevel="0" collapsed="false">
      <c r="A786" s="245" t="n">
        <f aca="false">+A785+1</f>
        <v>785</v>
      </c>
      <c r="B786" s="56"/>
      <c r="C786" s="57"/>
      <c r="D786" s="57"/>
    </row>
    <row r="787" customFormat="false" ht="18.75" hidden="false" customHeight="false" outlineLevel="0" collapsed="false">
      <c r="A787" s="245" t="n">
        <f aca="false">+A786+1</f>
        <v>786</v>
      </c>
      <c r="B787" s="56"/>
      <c r="C787" s="57"/>
      <c r="D787" s="57"/>
    </row>
    <row r="788" customFormat="false" ht="18.75" hidden="false" customHeight="false" outlineLevel="0" collapsed="false">
      <c r="A788" s="245" t="n">
        <f aca="false">+A787+1</f>
        <v>787</v>
      </c>
      <c r="B788" s="56"/>
      <c r="C788" s="57"/>
      <c r="D788" s="57"/>
    </row>
    <row r="789" customFormat="false" ht="18.75" hidden="false" customHeight="false" outlineLevel="0" collapsed="false">
      <c r="A789" s="245" t="n">
        <f aca="false">+A788+1</f>
        <v>788</v>
      </c>
      <c r="B789" s="56"/>
      <c r="C789" s="57"/>
      <c r="D789" s="57"/>
    </row>
    <row r="790" customFormat="false" ht="18.75" hidden="false" customHeight="false" outlineLevel="0" collapsed="false">
      <c r="A790" s="245" t="n">
        <f aca="false">+A789+1</f>
        <v>789</v>
      </c>
      <c r="B790" s="56"/>
      <c r="C790" s="57"/>
      <c r="D790" s="57"/>
    </row>
    <row r="791" customFormat="false" ht="18.75" hidden="false" customHeight="false" outlineLevel="0" collapsed="false">
      <c r="A791" s="245" t="n">
        <f aca="false">+A790+1</f>
        <v>790</v>
      </c>
      <c r="B791" s="56"/>
      <c r="C791" s="57"/>
      <c r="D791" s="57"/>
    </row>
    <row r="792" customFormat="false" ht="18.75" hidden="false" customHeight="false" outlineLevel="0" collapsed="false">
      <c r="A792" s="245" t="n">
        <f aca="false">+A791+1</f>
        <v>791</v>
      </c>
      <c r="B792" s="56"/>
      <c r="C792" s="57"/>
      <c r="D792" s="57"/>
    </row>
    <row r="793" customFormat="false" ht="18.75" hidden="false" customHeight="false" outlineLevel="0" collapsed="false">
      <c r="A793" s="245" t="n">
        <f aca="false">+A792+1</f>
        <v>792</v>
      </c>
      <c r="B793" s="56"/>
      <c r="C793" s="57"/>
      <c r="D793" s="57"/>
    </row>
    <row r="794" customFormat="false" ht="18.75" hidden="false" customHeight="false" outlineLevel="0" collapsed="false">
      <c r="A794" s="245" t="n">
        <f aca="false">+A793+1</f>
        <v>793</v>
      </c>
      <c r="B794" s="56"/>
      <c r="C794" s="57"/>
      <c r="D794" s="57"/>
    </row>
    <row r="795" customFormat="false" ht="18.75" hidden="false" customHeight="false" outlineLevel="0" collapsed="false">
      <c r="A795" s="245" t="n">
        <f aca="false">+A794+1</f>
        <v>794</v>
      </c>
      <c r="B795" s="56"/>
      <c r="C795" s="57"/>
      <c r="D795" s="57"/>
    </row>
    <row r="796" customFormat="false" ht="18.75" hidden="false" customHeight="false" outlineLevel="0" collapsed="false">
      <c r="A796" s="245" t="n">
        <f aca="false">+A795+1</f>
        <v>795</v>
      </c>
      <c r="B796" s="56"/>
      <c r="C796" s="57"/>
      <c r="D796" s="57"/>
    </row>
    <row r="797" customFormat="false" ht="18.75" hidden="false" customHeight="false" outlineLevel="0" collapsed="false">
      <c r="A797" s="245" t="n">
        <f aca="false">+A796+1</f>
        <v>796</v>
      </c>
      <c r="B797" s="56"/>
      <c r="C797" s="57"/>
      <c r="D797" s="57"/>
    </row>
    <row r="798" customFormat="false" ht="18.75" hidden="false" customHeight="false" outlineLevel="0" collapsed="false">
      <c r="A798" s="245" t="n">
        <f aca="false">+A797+1</f>
        <v>797</v>
      </c>
      <c r="B798" s="56"/>
      <c r="C798" s="57"/>
      <c r="D798" s="57"/>
    </row>
    <row r="799" customFormat="false" ht="18.75" hidden="false" customHeight="false" outlineLevel="0" collapsed="false">
      <c r="A799" s="245" t="n">
        <f aca="false">+A798+1</f>
        <v>798</v>
      </c>
      <c r="B799" s="56"/>
      <c r="C799" s="57"/>
      <c r="D799" s="57"/>
    </row>
    <row r="800" customFormat="false" ht="18.75" hidden="false" customHeight="false" outlineLevel="0" collapsed="false">
      <c r="A800" s="245" t="n">
        <f aca="false">+A799+1</f>
        <v>799</v>
      </c>
      <c r="B800" s="56"/>
      <c r="C800" s="57"/>
      <c r="D800" s="57"/>
    </row>
    <row r="801" customFormat="false" ht="18.75" hidden="false" customHeight="false" outlineLevel="0" collapsed="false">
      <c r="A801" s="245" t="n">
        <f aca="false">+A800+1</f>
        <v>800</v>
      </c>
      <c r="B801" s="56"/>
      <c r="C801" s="57"/>
      <c r="D801" s="57"/>
    </row>
    <row r="802" customFormat="false" ht="18.75" hidden="false" customHeight="false" outlineLevel="0" collapsed="false">
      <c r="A802" s="245" t="n">
        <f aca="false">+A801+1</f>
        <v>801</v>
      </c>
      <c r="B802" s="56"/>
      <c r="C802" s="57"/>
      <c r="D802" s="57"/>
    </row>
    <row r="803" customFormat="false" ht="18.75" hidden="false" customHeight="false" outlineLevel="0" collapsed="false">
      <c r="A803" s="245" t="n">
        <f aca="false">+A802+1</f>
        <v>802</v>
      </c>
      <c r="B803" s="56"/>
      <c r="C803" s="57"/>
      <c r="D803" s="57"/>
    </row>
    <row r="804" customFormat="false" ht="18.75" hidden="false" customHeight="false" outlineLevel="0" collapsed="false">
      <c r="A804" s="245" t="n">
        <f aca="false">+A803+1</f>
        <v>803</v>
      </c>
      <c r="B804" s="56"/>
      <c r="C804" s="57"/>
      <c r="D804" s="57"/>
    </row>
    <row r="805" customFormat="false" ht="18.75" hidden="false" customHeight="false" outlineLevel="0" collapsed="false">
      <c r="A805" s="245" t="n">
        <f aca="false">+A804+1</f>
        <v>804</v>
      </c>
      <c r="B805" s="56"/>
      <c r="C805" s="57"/>
      <c r="D805" s="57"/>
    </row>
    <row r="806" customFormat="false" ht="18.75" hidden="false" customHeight="false" outlineLevel="0" collapsed="false">
      <c r="A806" s="245" t="n">
        <f aca="false">+A805+1</f>
        <v>805</v>
      </c>
      <c r="B806" s="56"/>
      <c r="C806" s="57"/>
      <c r="D806" s="57"/>
    </row>
    <row r="807" customFormat="false" ht="18.75" hidden="false" customHeight="false" outlineLevel="0" collapsed="false">
      <c r="A807" s="245" t="n">
        <f aca="false">+A806+1</f>
        <v>806</v>
      </c>
      <c r="B807" s="56"/>
      <c r="C807" s="57"/>
      <c r="D807" s="57"/>
    </row>
    <row r="808" customFormat="false" ht="18.75" hidden="false" customHeight="false" outlineLevel="0" collapsed="false">
      <c r="A808" s="245" t="n">
        <f aca="false">+A807+1</f>
        <v>807</v>
      </c>
      <c r="B808" s="56"/>
      <c r="C808" s="57"/>
      <c r="D808" s="57"/>
    </row>
    <row r="809" customFormat="false" ht="18.75" hidden="false" customHeight="false" outlineLevel="0" collapsed="false">
      <c r="A809" s="245" t="n">
        <f aca="false">+A808+1</f>
        <v>808</v>
      </c>
      <c r="B809" s="56"/>
      <c r="C809" s="57"/>
      <c r="D809" s="57"/>
    </row>
    <row r="810" customFormat="false" ht="18.75" hidden="false" customHeight="false" outlineLevel="0" collapsed="false">
      <c r="A810" s="245" t="n">
        <f aca="false">+A809+1</f>
        <v>809</v>
      </c>
      <c r="B810" s="56"/>
      <c r="C810" s="57"/>
      <c r="D810" s="57"/>
    </row>
    <row r="811" customFormat="false" ht="18.75" hidden="false" customHeight="false" outlineLevel="0" collapsed="false">
      <c r="A811" s="245" t="n">
        <f aca="false">+A810+1</f>
        <v>810</v>
      </c>
      <c r="B811" s="56"/>
      <c r="C811" s="57"/>
      <c r="D811" s="57"/>
    </row>
    <row r="812" customFormat="false" ht="18.75" hidden="false" customHeight="false" outlineLevel="0" collapsed="false">
      <c r="A812" s="245" t="n">
        <f aca="false">+A811+1</f>
        <v>811</v>
      </c>
      <c r="B812" s="56"/>
      <c r="C812" s="57"/>
      <c r="D812" s="57"/>
    </row>
    <row r="813" customFormat="false" ht="18.75" hidden="false" customHeight="false" outlineLevel="0" collapsed="false">
      <c r="A813" s="245" t="n">
        <f aca="false">+A812+1</f>
        <v>812</v>
      </c>
      <c r="B813" s="56"/>
      <c r="C813" s="57"/>
      <c r="D813" s="57"/>
    </row>
    <row r="814" customFormat="false" ht="18.75" hidden="false" customHeight="false" outlineLevel="0" collapsed="false">
      <c r="A814" s="245" t="n">
        <f aca="false">+A813+1</f>
        <v>813</v>
      </c>
      <c r="B814" s="56"/>
      <c r="C814" s="57"/>
      <c r="D814" s="57"/>
    </row>
    <row r="815" customFormat="false" ht="18.75" hidden="false" customHeight="false" outlineLevel="0" collapsed="false">
      <c r="A815" s="245" t="n">
        <f aca="false">+A814+1</f>
        <v>814</v>
      </c>
      <c r="B815" s="56"/>
      <c r="C815" s="57"/>
      <c r="D815" s="57"/>
    </row>
    <row r="816" customFormat="false" ht="18.75" hidden="false" customHeight="false" outlineLevel="0" collapsed="false">
      <c r="A816" s="245" t="n">
        <f aca="false">+A815+1</f>
        <v>815</v>
      </c>
      <c r="B816" s="56"/>
      <c r="C816" s="57"/>
      <c r="D816" s="57"/>
    </row>
    <row r="817" customFormat="false" ht="18.75" hidden="false" customHeight="false" outlineLevel="0" collapsed="false">
      <c r="A817" s="245" t="n">
        <f aca="false">+A816+1</f>
        <v>816</v>
      </c>
      <c r="B817" s="56"/>
      <c r="C817" s="57"/>
      <c r="D817" s="57"/>
    </row>
    <row r="818" customFormat="false" ht="18.75" hidden="false" customHeight="false" outlineLevel="0" collapsed="false">
      <c r="A818" s="245" t="n">
        <f aca="false">+A817+1</f>
        <v>817</v>
      </c>
      <c r="B818" s="56"/>
      <c r="C818" s="57"/>
      <c r="D818" s="57"/>
    </row>
    <row r="819" customFormat="false" ht="18.75" hidden="false" customHeight="false" outlineLevel="0" collapsed="false">
      <c r="A819" s="245" t="n">
        <f aca="false">+A818+1</f>
        <v>818</v>
      </c>
      <c r="B819" s="56"/>
      <c r="C819" s="57"/>
      <c r="D819" s="57"/>
    </row>
    <row r="820" customFormat="false" ht="18.75" hidden="false" customHeight="false" outlineLevel="0" collapsed="false">
      <c r="A820" s="245" t="n">
        <f aca="false">+A819+1</f>
        <v>819</v>
      </c>
      <c r="B820" s="56"/>
      <c r="C820" s="57"/>
      <c r="D820" s="57"/>
    </row>
    <row r="821" customFormat="false" ht="18.75" hidden="false" customHeight="false" outlineLevel="0" collapsed="false">
      <c r="A821" s="245" t="n">
        <f aca="false">+A820+1</f>
        <v>820</v>
      </c>
      <c r="B821" s="56"/>
      <c r="C821" s="57"/>
      <c r="D821" s="57"/>
    </row>
    <row r="822" customFormat="false" ht="18.75" hidden="false" customHeight="false" outlineLevel="0" collapsed="false">
      <c r="A822" s="245" t="n">
        <f aca="false">+A821+1</f>
        <v>821</v>
      </c>
      <c r="B822" s="56"/>
      <c r="C822" s="57"/>
      <c r="D822" s="57"/>
    </row>
    <row r="823" customFormat="false" ht="18.75" hidden="false" customHeight="false" outlineLevel="0" collapsed="false">
      <c r="A823" s="245" t="n">
        <f aca="false">+A822+1</f>
        <v>822</v>
      </c>
      <c r="B823" s="56"/>
      <c r="C823" s="57"/>
      <c r="D823" s="57"/>
    </row>
    <row r="824" customFormat="false" ht="18.75" hidden="false" customHeight="false" outlineLevel="0" collapsed="false">
      <c r="A824" s="245" t="n">
        <f aca="false">+A823+1</f>
        <v>823</v>
      </c>
      <c r="B824" s="56"/>
      <c r="C824" s="57"/>
      <c r="D824" s="57"/>
    </row>
    <row r="825" customFormat="false" ht="18.75" hidden="false" customHeight="false" outlineLevel="0" collapsed="false">
      <c r="A825" s="245" t="n">
        <f aca="false">+A824+1</f>
        <v>824</v>
      </c>
      <c r="B825" s="56"/>
      <c r="C825" s="57"/>
      <c r="D825" s="57"/>
    </row>
    <row r="826" customFormat="false" ht="18.75" hidden="false" customHeight="false" outlineLevel="0" collapsed="false">
      <c r="A826" s="245" t="n">
        <f aca="false">+A825+1</f>
        <v>825</v>
      </c>
      <c r="B826" s="56"/>
      <c r="C826" s="57"/>
      <c r="D826" s="57"/>
    </row>
    <row r="827" customFormat="false" ht="18.75" hidden="false" customHeight="false" outlineLevel="0" collapsed="false">
      <c r="A827" s="245" t="n">
        <f aca="false">+A826+1</f>
        <v>826</v>
      </c>
      <c r="B827" s="56"/>
      <c r="C827" s="57"/>
      <c r="D827" s="57"/>
    </row>
    <row r="828" customFormat="false" ht="18.75" hidden="false" customHeight="false" outlineLevel="0" collapsed="false">
      <c r="A828" s="245" t="n">
        <f aca="false">+A827+1</f>
        <v>827</v>
      </c>
      <c r="B828" s="56"/>
      <c r="C828" s="57"/>
      <c r="D828" s="57"/>
    </row>
    <row r="829" customFormat="false" ht="18.75" hidden="false" customHeight="false" outlineLevel="0" collapsed="false">
      <c r="A829" s="245" t="n">
        <f aca="false">+A828+1</f>
        <v>828</v>
      </c>
      <c r="B829" s="56"/>
      <c r="C829" s="57"/>
      <c r="D829" s="57"/>
    </row>
    <row r="830" customFormat="false" ht="18.75" hidden="false" customHeight="false" outlineLevel="0" collapsed="false">
      <c r="A830" s="245" t="n">
        <f aca="false">+A829+1</f>
        <v>829</v>
      </c>
      <c r="B830" s="56"/>
      <c r="C830" s="57"/>
      <c r="D830" s="57"/>
    </row>
    <row r="831" customFormat="false" ht="18.75" hidden="false" customHeight="false" outlineLevel="0" collapsed="false">
      <c r="A831" s="245" t="n">
        <f aca="false">+A830+1</f>
        <v>830</v>
      </c>
      <c r="B831" s="56"/>
      <c r="C831" s="57"/>
      <c r="D831" s="57"/>
    </row>
    <row r="832" customFormat="false" ht="18.75" hidden="false" customHeight="false" outlineLevel="0" collapsed="false">
      <c r="A832" s="245" t="n">
        <f aca="false">+A831+1</f>
        <v>831</v>
      </c>
      <c r="B832" s="56"/>
      <c r="C832" s="57"/>
      <c r="D832" s="57"/>
    </row>
    <row r="833" customFormat="false" ht="18.75" hidden="false" customHeight="false" outlineLevel="0" collapsed="false">
      <c r="A833" s="245" t="n">
        <f aca="false">+A832+1</f>
        <v>832</v>
      </c>
      <c r="B833" s="56"/>
      <c r="C833" s="57"/>
      <c r="D833" s="57"/>
    </row>
    <row r="834" customFormat="false" ht="18.75" hidden="false" customHeight="false" outlineLevel="0" collapsed="false">
      <c r="A834" s="245" t="n">
        <f aca="false">+A833+1</f>
        <v>833</v>
      </c>
      <c r="B834" s="56"/>
      <c r="C834" s="57"/>
      <c r="D834" s="57"/>
    </row>
    <row r="835" customFormat="false" ht="18.75" hidden="false" customHeight="false" outlineLevel="0" collapsed="false">
      <c r="A835" s="245" t="n">
        <f aca="false">+A834+1</f>
        <v>834</v>
      </c>
      <c r="B835" s="56"/>
      <c r="C835" s="57"/>
      <c r="D835" s="57"/>
    </row>
    <row r="836" customFormat="false" ht="18.75" hidden="false" customHeight="false" outlineLevel="0" collapsed="false">
      <c r="A836" s="245" t="n">
        <f aca="false">+A835+1</f>
        <v>835</v>
      </c>
      <c r="B836" s="56"/>
      <c r="C836" s="57"/>
      <c r="D836" s="57"/>
    </row>
    <row r="837" customFormat="false" ht="18.75" hidden="false" customHeight="false" outlineLevel="0" collapsed="false">
      <c r="A837" s="245" t="n">
        <f aca="false">+A836+1</f>
        <v>836</v>
      </c>
      <c r="B837" s="56"/>
      <c r="C837" s="57"/>
      <c r="D837" s="57"/>
    </row>
    <row r="838" customFormat="false" ht="18.75" hidden="false" customHeight="false" outlineLevel="0" collapsed="false">
      <c r="A838" s="245" t="n">
        <f aca="false">+A837+1</f>
        <v>837</v>
      </c>
      <c r="B838" s="56"/>
      <c r="C838" s="57"/>
      <c r="D838" s="57"/>
    </row>
    <row r="839" customFormat="false" ht="18.75" hidden="false" customHeight="false" outlineLevel="0" collapsed="false">
      <c r="A839" s="245" t="n">
        <f aca="false">+A838+1</f>
        <v>838</v>
      </c>
      <c r="B839" s="56"/>
      <c r="C839" s="57"/>
      <c r="D839" s="57"/>
    </row>
    <row r="840" customFormat="false" ht="18.75" hidden="false" customHeight="false" outlineLevel="0" collapsed="false">
      <c r="A840" s="245" t="n">
        <f aca="false">+A839+1</f>
        <v>839</v>
      </c>
      <c r="B840" s="56"/>
      <c r="C840" s="57"/>
      <c r="D840" s="57"/>
    </row>
    <row r="841" customFormat="false" ht="18.75" hidden="false" customHeight="false" outlineLevel="0" collapsed="false">
      <c r="A841" s="245" t="n">
        <f aca="false">+A840+1</f>
        <v>840</v>
      </c>
      <c r="B841" s="56"/>
      <c r="C841" s="57"/>
      <c r="D841" s="57"/>
    </row>
    <row r="842" customFormat="false" ht="18.75" hidden="false" customHeight="false" outlineLevel="0" collapsed="false">
      <c r="A842" s="245" t="n">
        <f aca="false">+A841+1</f>
        <v>841</v>
      </c>
      <c r="B842" s="56"/>
      <c r="C842" s="57"/>
      <c r="D842" s="57"/>
    </row>
    <row r="843" customFormat="false" ht="18.75" hidden="false" customHeight="false" outlineLevel="0" collapsed="false">
      <c r="A843" s="245" t="n">
        <f aca="false">+A842+1</f>
        <v>842</v>
      </c>
      <c r="B843" s="56"/>
      <c r="C843" s="57"/>
      <c r="D843" s="57"/>
    </row>
    <row r="844" customFormat="false" ht="18.75" hidden="false" customHeight="false" outlineLevel="0" collapsed="false">
      <c r="A844" s="245" t="n">
        <f aca="false">+A843+1</f>
        <v>843</v>
      </c>
      <c r="B844" s="56"/>
      <c r="C844" s="57"/>
      <c r="D844" s="57"/>
    </row>
    <row r="845" customFormat="false" ht="18.75" hidden="false" customHeight="false" outlineLevel="0" collapsed="false">
      <c r="A845" s="245" t="n">
        <f aca="false">+A844+1</f>
        <v>844</v>
      </c>
      <c r="B845" s="56"/>
      <c r="C845" s="57"/>
      <c r="D845" s="57"/>
    </row>
    <row r="846" customFormat="false" ht="18.75" hidden="false" customHeight="false" outlineLevel="0" collapsed="false">
      <c r="A846" s="245" t="n">
        <f aca="false">+A845+1</f>
        <v>845</v>
      </c>
      <c r="B846" s="56"/>
      <c r="C846" s="57"/>
      <c r="D846" s="57"/>
    </row>
    <row r="847" customFormat="false" ht="18.75" hidden="false" customHeight="false" outlineLevel="0" collapsed="false">
      <c r="A847" s="245" t="n">
        <f aca="false">+A846+1</f>
        <v>846</v>
      </c>
      <c r="B847" s="56"/>
      <c r="C847" s="57"/>
      <c r="D847" s="57"/>
    </row>
    <row r="848" customFormat="false" ht="18.75" hidden="false" customHeight="false" outlineLevel="0" collapsed="false">
      <c r="A848" s="245" t="n">
        <f aca="false">+A847+1</f>
        <v>847</v>
      </c>
      <c r="B848" s="56"/>
      <c r="C848" s="57"/>
      <c r="D848" s="57"/>
    </row>
    <row r="849" customFormat="false" ht="18.75" hidden="false" customHeight="false" outlineLevel="0" collapsed="false">
      <c r="A849" s="245" t="n">
        <f aca="false">+A848+1</f>
        <v>848</v>
      </c>
      <c r="B849" s="56"/>
      <c r="C849" s="57"/>
      <c r="D849" s="57"/>
    </row>
    <row r="850" customFormat="false" ht="18.75" hidden="false" customHeight="false" outlineLevel="0" collapsed="false">
      <c r="A850" s="245" t="n">
        <f aca="false">+A849+1</f>
        <v>849</v>
      </c>
      <c r="B850" s="56"/>
      <c r="C850" s="57"/>
      <c r="D850" s="57"/>
    </row>
    <row r="851" customFormat="false" ht="18.75" hidden="false" customHeight="false" outlineLevel="0" collapsed="false">
      <c r="A851" s="245" t="n">
        <f aca="false">+A850+1</f>
        <v>850</v>
      </c>
      <c r="B851" s="56"/>
      <c r="C851" s="57"/>
      <c r="D851" s="57"/>
    </row>
    <row r="852" customFormat="false" ht="18.75" hidden="false" customHeight="false" outlineLevel="0" collapsed="false">
      <c r="A852" s="245" t="n">
        <f aca="false">+A851+1</f>
        <v>851</v>
      </c>
      <c r="B852" s="56"/>
      <c r="C852" s="57"/>
      <c r="D852" s="57"/>
    </row>
    <row r="853" customFormat="false" ht="18.75" hidden="false" customHeight="false" outlineLevel="0" collapsed="false">
      <c r="A853" s="245" t="n">
        <f aca="false">+A852+1</f>
        <v>852</v>
      </c>
      <c r="B853" s="56"/>
      <c r="C853" s="57"/>
      <c r="D853" s="57"/>
    </row>
    <row r="854" customFormat="false" ht="18.75" hidden="false" customHeight="false" outlineLevel="0" collapsed="false">
      <c r="A854" s="245" t="n">
        <f aca="false">+A853+1</f>
        <v>853</v>
      </c>
      <c r="B854" s="56"/>
      <c r="C854" s="57"/>
      <c r="D854" s="57"/>
    </row>
    <row r="855" customFormat="false" ht="18.75" hidden="false" customHeight="false" outlineLevel="0" collapsed="false">
      <c r="A855" s="245" t="n">
        <f aca="false">+A854+1</f>
        <v>854</v>
      </c>
      <c r="B855" s="56"/>
      <c r="C855" s="57"/>
      <c r="D855" s="57"/>
    </row>
    <row r="856" customFormat="false" ht="18.75" hidden="false" customHeight="false" outlineLevel="0" collapsed="false">
      <c r="A856" s="245" t="n">
        <f aca="false">+A855+1</f>
        <v>855</v>
      </c>
      <c r="B856" s="56"/>
      <c r="C856" s="57"/>
      <c r="D856" s="57"/>
    </row>
    <row r="857" customFormat="false" ht="18.75" hidden="false" customHeight="false" outlineLevel="0" collapsed="false">
      <c r="A857" s="245" t="n">
        <f aca="false">+A856+1</f>
        <v>856</v>
      </c>
      <c r="B857" s="56"/>
      <c r="C857" s="57"/>
      <c r="D857" s="57"/>
    </row>
    <row r="858" customFormat="false" ht="18.75" hidden="false" customHeight="false" outlineLevel="0" collapsed="false">
      <c r="A858" s="245" t="n">
        <f aca="false">+A857+1</f>
        <v>857</v>
      </c>
      <c r="B858" s="56"/>
      <c r="C858" s="57"/>
      <c r="D858" s="57"/>
    </row>
    <row r="859" customFormat="false" ht="18.75" hidden="false" customHeight="false" outlineLevel="0" collapsed="false">
      <c r="A859" s="245" t="n">
        <f aca="false">+A858+1</f>
        <v>858</v>
      </c>
      <c r="B859" s="56"/>
      <c r="C859" s="57"/>
      <c r="D859" s="57"/>
    </row>
    <row r="860" customFormat="false" ht="18.75" hidden="false" customHeight="false" outlineLevel="0" collapsed="false">
      <c r="A860" s="245" t="n">
        <f aca="false">+A859+1</f>
        <v>859</v>
      </c>
      <c r="B860" s="56"/>
      <c r="C860" s="57"/>
      <c r="D860" s="57"/>
    </row>
    <row r="861" customFormat="false" ht="18.75" hidden="false" customHeight="false" outlineLevel="0" collapsed="false">
      <c r="A861" s="245" t="n">
        <f aca="false">+A860+1</f>
        <v>860</v>
      </c>
      <c r="B861" s="56"/>
      <c r="C861" s="57"/>
      <c r="D861" s="57"/>
    </row>
    <row r="862" customFormat="false" ht="18.75" hidden="false" customHeight="false" outlineLevel="0" collapsed="false">
      <c r="A862" s="245" t="n">
        <f aca="false">+A861+1</f>
        <v>861</v>
      </c>
      <c r="B862" s="56"/>
      <c r="C862" s="57"/>
      <c r="D862" s="57"/>
    </row>
    <row r="863" customFormat="false" ht="18.75" hidden="false" customHeight="false" outlineLevel="0" collapsed="false">
      <c r="A863" s="245" t="n">
        <f aca="false">+A862+1</f>
        <v>862</v>
      </c>
      <c r="B863" s="56"/>
      <c r="C863" s="57"/>
      <c r="D863" s="57"/>
    </row>
    <row r="864" customFormat="false" ht="18.75" hidden="false" customHeight="false" outlineLevel="0" collapsed="false">
      <c r="A864" s="245" t="n">
        <f aca="false">+A863+1</f>
        <v>863</v>
      </c>
      <c r="B864" s="56"/>
      <c r="C864" s="57"/>
      <c r="D864" s="57"/>
    </row>
    <row r="865" customFormat="false" ht="18.75" hidden="false" customHeight="false" outlineLevel="0" collapsed="false">
      <c r="A865" s="245" t="n">
        <f aca="false">+A864+1</f>
        <v>864</v>
      </c>
      <c r="B865" s="56"/>
      <c r="C865" s="57"/>
      <c r="D865" s="57"/>
    </row>
    <row r="866" customFormat="false" ht="18.75" hidden="false" customHeight="false" outlineLevel="0" collapsed="false">
      <c r="A866" s="245" t="n">
        <f aca="false">+A865+1</f>
        <v>865</v>
      </c>
      <c r="B866" s="56"/>
      <c r="C866" s="57"/>
      <c r="D866" s="57"/>
    </row>
    <row r="867" customFormat="false" ht="18.75" hidden="false" customHeight="false" outlineLevel="0" collapsed="false">
      <c r="A867" s="245" t="n">
        <f aca="false">+A866+1</f>
        <v>866</v>
      </c>
      <c r="B867" s="56"/>
      <c r="C867" s="57"/>
      <c r="D867" s="57"/>
    </row>
    <row r="868" customFormat="false" ht="18.75" hidden="false" customHeight="false" outlineLevel="0" collapsed="false">
      <c r="A868" s="245" t="n">
        <f aca="false">+A867+1</f>
        <v>867</v>
      </c>
      <c r="B868" s="56"/>
      <c r="C868" s="57"/>
      <c r="D868" s="57"/>
    </row>
    <row r="869" customFormat="false" ht="18.75" hidden="false" customHeight="false" outlineLevel="0" collapsed="false">
      <c r="A869" s="245" t="n">
        <f aca="false">+A868+1</f>
        <v>868</v>
      </c>
      <c r="B869" s="56"/>
      <c r="C869" s="57"/>
      <c r="D869" s="57"/>
    </row>
    <row r="870" customFormat="false" ht="18.75" hidden="false" customHeight="false" outlineLevel="0" collapsed="false">
      <c r="A870" s="245" t="n">
        <f aca="false">+A869+1</f>
        <v>869</v>
      </c>
      <c r="B870" s="56"/>
      <c r="C870" s="57"/>
      <c r="D870" s="57"/>
    </row>
    <row r="871" customFormat="false" ht="18.75" hidden="false" customHeight="false" outlineLevel="0" collapsed="false">
      <c r="A871" s="245" t="n">
        <f aca="false">+A870+1</f>
        <v>870</v>
      </c>
      <c r="B871" s="56"/>
      <c r="C871" s="57"/>
      <c r="D871" s="57"/>
    </row>
    <row r="872" customFormat="false" ht="18.75" hidden="false" customHeight="false" outlineLevel="0" collapsed="false">
      <c r="A872" s="245" t="n">
        <f aca="false">+A871+1</f>
        <v>871</v>
      </c>
      <c r="B872" s="56"/>
      <c r="C872" s="57"/>
      <c r="D872" s="57"/>
    </row>
    <row r="873" customFormat="false" ht="18.75" hidden="false" customHeight="false" outlineLevel="0" collapsed="false">
      <c r="A873" s="245" t="n">
        <f aca="false">+A872+1</f>
        <v>872</v>
      </c>
      <c r="B873" s="56"/>
      <c r="C873" s="57"/>
      <c r="D873" s="57"/>
    </row>
    <row r="874" customFormat="false" ht="18.75" hidden="false" customHeight="false" outlineLevel="0" collapsed="false">
      <c r="A874" s="245" t="n">
        <f aca="false">+A873+1</f>
        <v>873</v>
      </c>
      <c r="B874" s="56"/>
      <c r="C874" s="57"/>
      <c r="D874" s="57"/>
    </row>
    <row r="875" customFormat="false" ht="18.75" hidden="false" customHeight="false" outlineLevel="0" collapsed="false">
      <c r="A875" s="245" t="n">
        <f aca="false">+A874+1</f>
        <v>874</v>
      </c>
      <c r="B875" s="56"/>
      <c r="C875" s="57"/>
      <c r="D875" s="57"/>
    </row>
    <row r="876" customFormat="false" ht="18.75" hidden="false" customHeight="false" outlineLevel="0" collapsed="false">
      <c r="A876" s="245" t="n">
        <f aca="false">+A875+1</f>
        <v>875</v>
      </c>
      <c r="B876" s="56"/>
      <c r="C876" s="57"/>
      <c r="D876" s="57"/>
    </row>
    <row r="877" customFormat="false" ht="18.75" hidden="false" customHeight="false" outlineLevel="0" collapsed="false">
      <c r="A877" s="245" t="n">
        <f aca="false">+A876+1</f>
        <v>876</v>
      </c>
      <c r="B877" s="56"/>
      <c r="C877" s="57"/>
      <c r="D877" s="57"/>
    </row>
    <row r="878" customFormat="false" ht="18.75" hidden="false" customHeight="false" outlineLevel="0" collapsed="false">
      <c r="A878" s="245" t="n">
        <f aca="false">+A877+1</f>
        <v>877</v>
      </c>
      <c r="B878" s="56"/>
      <c r="C878" s="57"/>
      <c r="D878" s="57"/>
    </row>
    <row r="879" customFormat="false" ht="18.75" hidden="false" customHeight="false" outlineLevel="0" collapsed="false">
      <c r="A879" s="245" t="n">
        <f aca="false">+A878+1</f>
        <v>878</v>
      </c>
      <c r="B879" s="56"/>
      <c r="C879" s="57"/>
      <c r="D879" s="57"/>
    </row>
    <row r="880" customFormat="false" ht="18.75" hidden="false" customHeight="false" outlineLevel="0" collapsed="false">
      <c r="A880" s="245" t="n">
        <f aca="false">+A879+1</f>
        <v>879</v>
      </c>
      <c r="B880" s="56"/>
      <c r="C880" s="57"/>
      <c r="D880" s="57"/>
    </row>
    <row r="881" customFormat="false" ht="18.75" hidden="false" customHeight="false" outlineLevel="0" collapsed="false">
      <c r="A881" s="245" t="n">
        <f aca="false">+A880+1</f>
        <v>880</v>
      </c>
      <c r="B881" s="56"/>
      <c r="C881" s="57"/>
      <c r="D881" s="57"/>
    </row>
    <row r="882" customFormat="false" ht="18.75" hidden="false" customHeight="false" outlineLevel="0" collapsed="false">
      <c r="A882" s="245" t="n">
        <f aca="false">+A881+1</f>
        <v>881</v>
      </c>
      <c r="B882" s="56"/>
      <c r="C882" s="57"/>
      <c r="D882" s="57"/>
    </row>
    <row r="883" customFormat="false" ht="18.75" hidden="false" customHeight="false" outlineLevel="0" collapsed="false">
      <c r="A883" s="245" t="n">
        <f aca="false">+A882+1</f>
        <v>882</v>
      </c>
      <c r="B883" s="56"/>
      <c r="C883" s="57"/>
      <c r="D883" s="57"/>
    </row>
    <row r="884" customFormat="false" ht="18.75" hidden="false" customHeight="false" outlineLevel="0" collapsed="false">
      <c r="A884" s="245" t="n">
        <f aca="false">+A883+1</f>
        <v>883</v>
      </c>
      <c r="B884" s="56"/>
      <c r="C884" s="57"/>
      <c r="D884" s="57"/>
    </row>
    <row r="885" customFormat="false" ht="18.75" hidden="false" customHeight="false" outlineLevel="0" collapsed="false">
      <c r="A885" s="245" t="n">
        <f aca="false">+A884+1</f>
        <v>884</v>
      </c>
      <c r="B885" s="56"/>
      <c r="C885" s="57"/>
      <c r="D885" s="57"/>
    </row>
    <row r="886" customFormat="false" ht="18.75" hidden="false" customHeight="false" outlineLevel="0" collapsed="false">
      <c r="A886" s="245" t="n">
        <f aca="false">+A885+1</f>
        <v>885</v>
      </c>
      <c r="B886" s="56"/>
      <c r="C886" s="57"/>
      <c r="D886" s="57"/>
    </row>
    <row r="887" customFormat="false" ht="18.75" hidden="false" customHeight="false" outlineLevel="0" collapsed="false">
      <c r="A887" s="245" t="n">
        <f aca="false">+A886+1</f>
        <v>886</v>
      </c>
      <c r="B887" s="56"/>
      <c r="C887" s="57"/>
      <c r="D887" s="57"/>
    </row>
    <row r="888" customFormat="false" ht="18.75" hidden="false" customHeight="false" outlineLevel="0" collapsed="false">
      <c r="A888" s="245" t="n">
        <f aca="false">+A887+1</f>
        <v>887</v>
      </c>
      <c r="B888" s="56"/>
      <c r="C888" s="57"/>
      <c r="D888" s="57"/>
    </row>
    <row r="889" customFormat="false" ht="18.75" hidden="false" customHeight="false" outlineLevel="0" collapsed="false">
      <c r="A889" s="245" t="n">
        <f aca="false">+A888+1</f>
        <v>888</v>
      </c>
      <c r="B889" s="56"/>
      <c r="C889" s="57"/>
      <c r="D889" s="57"/>
    </row>
    <row r="890" customFormat="false" ht="18.75" hidden="false" customHeight="false" outlineLevel="0" collapsed="false">
      <c r="A890" s="245" t="n">
        <f aca="false">+A889+1</f>
        <v>889</v>
      </c>
      <c r="B890" s="56"/>
      <c r="C890" s="57"/>
      <c r="D890" s="57"/>
    </row>
    <row r="891" customFormat="false" ht="18.75" hidden="false" customHeight="false" outlineLevel="0" collapsed="false">
      <c r="A891" s="245" t="n">
        <f aca="false">+A890+1</f>
        <v>890</v>
      </c>
      <c r="B891" s="56"/>
      <c r="C891" s="57"/>
      <c r="D891" s="57"/>
    </row>
    <row r="892" customFormat="false" ht="18.75" hidden="false" customHeight="false" outlineLevel="0" collapsed="false">
      <c r="A892" s="245" t="n">
        <f aca="false">+A891+1</f>
        <v>891</v>
      </c>
      <c r="B892" s="56"/>
      <c r="C892" s="57"/>
      <c r="D892" s="57"/>
    </row>
    <row r="893" customFormat="false" ht="18.75" hidden="false" customHeight="false" outlineLevel="0" collapsed="false">
      <c r="A893" s="245" t="n">
        <f aca="false">+A892+1</f>
        <v>892</v>
      </c>
      <c r="B893" s="56"/>
      <c r="C893" s="57"/>
      <c r="D893" s="57"/>
    </row>
    <row r="894" customFormat="false" ht="18.75" hidden="false" customHeight="false" outlineLevel="0" collapsed="false">
      <c r="A894" s="245" t="n">
        <f aca="false">+A893+1</f>
        <v>893</v>
      </c>
      <c r="B894" s="56"/>
      <c r="C894" s="57"/>
      <c r="D894" s="57"/>
    </row>
    <row r="895" customFormat="false" ht="18.75" hidden="false" customHeight="false" outlineLevel="0" collapsed="false">
      <c r="A895" s="245" t="n">
        <f aca="false">+A894+1</f>
        <v>894</v>
      </c>
      <c r="B895" s="56"/>
      <c r="C895" s="57"/>
      <c r="D895" s="57"/>
    </row>
    <row r="896" customFormat="false" ht="18.75" hidden="false" customHeight="false" outlineLevel="0" collapsed="false">
      <c r="A896" s="245" t="n">
        <f aca="false">+A895+1</f>
        <v>895</v>
      </c>
      <c r="B896" s="56"/>
      <c r="C896" s="57"/>
      <c r="D896" s="57"/>
    </row>
    <row r="897" customFormat="false" ht="18.75" hidden="false" customHeight="false" outlineLevel="0" collapsed="false">
      <c r="A897" s="245" t="n">
        <f aca="false">+A896+1</f>
        <v>896</v>
      </c>
      <c r="B897" s="56"/>
      <c r="C897" s="57"/>
      <c r="D897" s="57"/>
    </row>
    <row r="898" customFormat="false" ht="18.75" hidden="false" customHeight="false" outlineLevel="0" collapsed="false">
      <c r="A898" s="245" t="n">
        <f aca="false">+A897+1</f>
        <v>897</v>
      </c>
      <c r="B898" s="56"/>
      <c r="C898" s="57"/>
      <c r="D898" s="57"/>
    </row>
    <row r="899" customFormat="false" ht="18.75" hidden="false" customHeight="false" outlineLevel="0" collapsed="false">
      <c r="A899" s="245" t="n">
        <f aca="false">+A898+1</f>
        <v>898</v>
      </c>
      <c r="B899" s="56"/>
      <c r="C899" s="57"/>
      <c r="D899" s="57"/>
    </row>
    <row r="900" customFormat="false" ht="18.75" hidden="false" customHeight="false" outlineLevel="0" collapsed="false">
      <c r="A900" s="245" t="n">
        <f aca="false">+A899+1</f>
        <v>899</v>
      </c>
      <c r="B900" s="56"/>
      <c r="C900" s="57"/>
      <c r="D900" s="57"/>
    </row>
    <row r="901" customFormat="false" ht="18.75" hidden="false" customHeight="false" outlineLevel="0" collapsed="false">
      <c r="A901" s="245" t="n">
        <f aca="false">+A900+1</f>
        <v>900</v>
      </c>
      <c r="B901" s="56"/>
      <c r="C901" s="57"/>
      <c r="D901" s="57"/>
    </row>
    <row r="902" customFormat="false" ht="18.75" hidden="false" customHeight="false" outlineLevel="0" collapsed="false">
      <c r="A902" s="245" t="n">
        <f aca="false">+A901+1</f>
        <v>901</v>
      </c>
      <c r="B902" s="56"/>
      <c r="C902" s="57"/>
      <c r="D902" s="57"/>
    </row>
    <row r="903" customFormat="false" ht="18.75" hidden="false" customHeight="false" outlineLevel="0" collapsed="false">
      <c r="A903" s="245" t="n">
        <f aca="false">+A902+1</f>
        <v>902</v>
      </c>
      <c r="B903" s="56"/>
      <c r="C903" s="57"/>
      <c r="D903" s="57"/>
    </row>
    <row r="904" customFormat="false" ht="18.75" hidden="false" customHeight="false" outlineLevel="0" collapsed="false">
      <c r="A904" s="245" t="n">
        <f aca="false">+A903+1</f>
        <v>903</v>
      </c>
      <c r="B904" s="56"/>
      <c r="C904" s="57"/>
      <c r="D904" s="57"/>
    </row>
    <row r="905" customFormat="false" ht="18.75" hidden="false" customHeight="false" outlineLevel="0" collapsed="false">
      <c r="A905" s="245" t="n">
        <f aca="false">+A904+1</f>
        <v>904</v>
      </c>
      <c r="B905" s="56"/>
      <c r="C905" s="57"/>
      <c r="D905" s="57"/>
    </row>
    <row r="906" customFormat="false" ht="18.75" hidden="false" customHeight="false" outlineLevel="0" collapsed="false">
      <c r="A906" s="245" t="n">
        <f aca="false">+A905+1</f>
        <v>905</v>
      </c>
      <c r="B906" s="56"/>
      <c r="C906" s="57"/>
      <c r="D906" s="57"/>
    </row>
    <row r="907" customFormat="false" ht="18.75" hidden="false" customHeight="false" outlineLevel="0" collapsed="false">
      <c r="A907" s="245" t="n">
        <f aca="false">+A906+1</f>
        <v>906</v>
      </c>
      <c r="B907" s="56"/>
      <c r="C907" s="57"/>
      <c r="D907" s="57"/>
    </row>
    <row r="908" customFormat="false" ht="18.75" hidden="false" customHeight="false" outlineLevel="0" collapsed="false">
      <c r="A908" s="245" t="n">
        <f aca="false">+A907+1</f>
        <v>907</v>
      </c>
      <c r="B908" s="56"/>
      <c r="C908" s="57"/>
      <c r="D908" s="57"/>
    </row>
    <row r="909" customFormat="false" ht="18.75" hidden="false" customHeight="false" outlineLevel="0" collapsed="false">
      <c r="A909" s="245" t="n">
        <f aca="false">+A908+1</f>
        <v>908</v>
      </c>
      <c r="B909" s="56"/>
      <c r="C909" s="57"/>
      <c r="D909" s="57"/>
    </row>
    <row r="910" customFormat="false" ht="18.75" hidden="false" customHeight="false" outlineLevel="0" collapsed="false">
      <c r="A910" s="245" t="n">
        <f aca="false">+A909+1</f>
        <v>909</v>
      </c>
      <c r="B910" s="56"/>
      <c r="C910" s="57"/>
      <c r="D910" s="57"/>
    </row>
    <row r="911" customFormat="false" ht="18.75" hidden="false" customHeight="false" outlineLevel="0" collapsed="false">
      <c r="A911" s="245" t="n">
        <f aca="false">+A910+1</f>
        <v>910</v>
      </c>
      <c r="B911" s="56"/>
      <c r="C911" s="57"/>
      <c r="D911" s="57"/>
    </row>
    <row r="912" customFormat="false" ht="18.75" hidden="false" customHeight="false" outlineLevel="0" collapsed="false">
      <c r="A912" s="245" t="n">
        <f aca="false">+A911+1</f>
        <v>911</v>
      </c>
      <c r="B912" s="56"/>
      <c r="C912" s="57"/>
      <c r="D912" s="57"/>
    </row>
    <row r="913" customFormat="false" ht="18.75" hidden="false" customHeight="false" outlineLevel="0" collapsed="false">
      <c r="A913" s="245" t="n">
        <f aca="false">+A912+1</f>
        <v>912</v>
      </c>
      <c r="B913" s="56"/>
      <c r="C913" s="57"/>
      <c r="D913" s="57"/>
    </row>
    <row r="914" customFormat="false" ht="18.75" hidden="false" customHeight="false" outlineLevel="0" collapsed="false">
      <c r="A914" s="245" t="n">
        <f aca="false">+A913+1</f>
        <v>913</v>
      </c>
      <c r="B914" s="56"/>
      <c r="C914" s="57"/>
      <c r="D914" s="57"/>
    </row>
    <row r="915" customFormat="false" ht="17.25" hidden="false" customHeight="false" outlineLevel="0" collapsed="false">
      <c r="A915" s="245" t="n">
        <f aca="false">+A914+1</f>
        <v>914</v>
      </c>
      <c r="B915" s="106"/>
      <c r="C915" s="107"/>
      <c r="D915" s="107"/>
    </row>
    <row r="916" customFormat="false" ht="17.25" hidden="false" customHeight="false" outlineLevel="0" collapsed="false">
      <c r="A916" s="245" t="n">
        <f aca="false">+A915+1</f>
        <v>915</v>
      </c>
      <c r="B916" s="106"/>
      <c r="C916" s="107"/>
      <c r="D916" s="107"/>
    </row>
    <row r="917" customFormat="false" ht="17.25" hidden="false" customHeight="false" outlineLevel="0" collapsed="false">
      <c r="A917" s="245" t="n">
        <f aca="false">+A916+1</f>
        <v>916</v>
      </c>
      <c r="B917" s="106"/>
      <c r="C917" s="107"/>
      <c r="D917" s="107"/>
    </row>
    <row r="918" customFormat="false" ht="17.25" hidden="false" customHeight="false" outlineLevel="0" collapsed="false">
      <c r="A918" s="245" t="n">
        <f aca="false">+A917+1</f>
        <v>917</v>
      </c>
      <c r="B918" s="106"/>
      <c r="C918" s="107"/>
      <c r="D918" s="107"/>
    </row>
    <row r="919" customFormat="false" ht="17.25" hidden="false" customHeight="false" outlineLevel="0" collapsed="false">
      <c r="A919" s="245" t="n">
        <f aca="false">+A918+1</f>
        <v>918</v>
      </c>
      <c r="B919" s="106"/>
      <c r="C919" s="107"/>
      <c r="D919" s="107"/>
    </row>
    <row r="920" customFormat="false" ht="17.25" hidden="false" customHeight="false" outlineLevel="0" collapsed="false">
      <c r="A920" s="245" t="n">
        <f aca="false">+A919+1</f>
        <v>919</v>
      </c>
      <c r="B920" s="106"/>
      <c r="C920" s="107"/>
      <c r="D920" s="107"/>
    </row>
    <row r="921" customFormat="false" ht="17.25" hidden="false" customHeight="false" outlineLevel="0" collapsed="false">
      <c r="A921" s="245" t="n">
        <f aca="false">+A920+1</f>
        <v>920</v>
      </c>
      <c r="B921" s="106"/>
      <c r="C921" s="107"/>
      <c r="D921" s="107"/>
    </row>
    <row r="922" customFormat="false" ht="17.25" hidden="false" customHeight="false" outlineLevel="0" collapsed="false">
      <c r="A922" s="245" t="n">
        <f aca="false">+A921+1</f>
        <v>921</v>
      </c>
      <c r="B922" s="106"/>
      <c r="C922" s="107"/>
      <c r="D922" s="107"/>
    </row>
    <row r="923" customFormat="false" ht="17.25" hidden="false" customHeight="false" outlineLevel="0" collapsed="false">
      <c r="A923" s="245" t="n">
        <f aca="false">+A922+1</f>
        <v>922</v>
      </c>
      <c r="B923" s="106"/>
      <c r="C923" s="107"/>
      <c r="D923" s="107"/>
    </row>
    <row r="924" customFormat="false" ht="17.25" hidden="false" customHeight="false" outlineLevel="0" collapsed="false">
      <c r="A924" s="245" t="n">
        <f aca="false">+A923+1</f>
        <v>923</v>
      </c>
      <c r="B924" s="106"/>
      <c r="C924" s="107"/>
      <c r="D924" s="107"/>
    </row>
    <row r="925" customFormat="false" ht="17.25" hidden="false" customHeight="false" outlineLevel="0" collapsed="false">
      <c r="A925" s="245" t="n">
        <f aca="false">+A924+1</f>
        <v>924</v>
      </c>
      <c r="B925" s="106"/>
      <c r="C925" s="107"/>
      <c r="D925" s="107"/>
    </row>
    <row r="926" customFormat="false" ht="17.25" hidden="false" customHeight="false" outlineLevel="0" collapsed="false">
      <c r="A926" s="245" t="n">
        <f aca="false">+A925+1</f>
        <v>925</v>
      </c>
      <c r="B926" s="106"/>
      <c r="C926" s="107"/>
      <c r="D926" s="107"/>
    </row>
    <row r="927" customFormat="false" ht="17.25" hidden="false" customHeight="false" outlineLevel="0" collapsed="false">
      <c r="A927" s="245" t="n">
        <f aca="false">+A926+1</f>
        <v>926</v>
      </c>
      <c r="B927" s="106"/>
      <c r="C927" s="107"/>
      <c r="D927" s="107"/>
    </row>
    <row r="928" customFormat="false" ht="17.25" hidden="false" customHeight="false" outlineLevel="0" collapsed="false">
      <c r="A928" s="245" t="n">
        <f aca="false">+A927+1</f>
        <v>927</v>
      </c>
      <c r="B928" s="106"/>
      <c r="C928" s="107"/>
      <c r="D928" s="107"/>
    </row>
    <row r="929" customFormat="false" ht="17.25" hidden="false" customHeight="false" outlineLevel="0" collapsed="false">
      <c r="A929" s="245" t="n">
        <f aca="false">+A928+1</f>
        <v>928</v>
      </c>
      <c r="B929" s="106"/>
      <c r="C929" s="107"/>
      <c r="D929" s="107"/>
    </row>
    <row r="930" customFormat="false" ht="17.25" hidden="false" customHeight="false" outlineLevel="0" collapsed="false">
      <c r="A930" s="245" t="n">
        <f aca="false">+A929+1</f>
        <v>929</v>
      </c>
      <c r="B930" s="106"/>
      <c r="C930" s="107"/>
      <c r="D930" s="107"/>
    </row>
    <row r="931" customFormat="false" ht="17.25" hidden="false" customHeight="false" outlineLevel="0" collapsed="false">
      <c r="A931" s="245" t="n">
        <f aca="false">+A930+1</f>
        <v>930</v>
      </c>
      <c r="B931" s="106"/>
      <c r="C931" s="107"/>
      <c r="D931" s="107"/>
    </row>
    <row r="932" customFormat="false" ht="17.25" hidden="false" customHeight="false" outlineLevel="0" collapsed="false">
      <c r="A932" s="245" t="n">
        <f aca="false">+A931+1</f>
        <v>931</v>
      </c>
      <c r="B932" s="106"/>
      <c r="C932" s="107"/>
      <c r="D932" s="107"/>
    </row>
    <row r="933" customFormat="false" ht="17.25" hidden="false" customHeight="false" outlineLevel="0" collapsed="false">
      <c r="A933" s="245" t="n">
        <f aca="false">+A932+1</f>
        <v>932</v>
      </c>
      <c r="B933" s="106"/>
      <c r="C933" s="107"/>
      <c r="D933" s="107"/>
    </row>
    <row r="934" customFormat="false" ht="17.25" hidden="false" customHeight="false" outlineLevel="0" collapsed="false">
      <c r="A934" s="245" t="n">
        <f aca="false">+A933+1</f>
        <v>933</v>
      </c>
      <c r="B934" s="106"/>
      <c r="C934" s="107"/>
      <c r="D934" s="107"/>
    </row>
    <row r="935" customFormat="false" ht="17.25" hidden="false" customHeight="false" outlineLevel="0" collapsed="false">
      <c r="A935" s="245" t="n">
        <f aca="false">+A934+1</f>
        <v>934</v>
      </c>
      <c r="B935" s="106"/>
      <c r="C935" s="107"/>
      <c r="D935" s="107"/>
    </row>
    <row r="936" customFormat="false" ht="17.25" hidden="false" customHeight="false" outlineLevel="0" collapsed="false">
      <c r="A936" s="245" t="n">
        <f aca="false">+A935+1</f>
        <v>935</v>
      </c>
      <c r="B936" s="106"/>
      <c r="C936" s="107"/>
      <c r="D936" s="107"/>
    </row>
    <row r="937" customFormat="false" ht="17.25" hidden="false" customHeight="false" outlineLevel="0" collapsed="false">
      <c r="A937" s="245" t="n">
        <f aca="false">+A936+1</f>
        <v>936</v>
      </c>
      <c r="B937" s="106"/>
      <c r="C937" s="107"/>
      <c r="D937" s="107"/>
    </row>
    <row r="938" customFormat="false" ht="17.25" hidden="false" customHeight="false" outlineLevel="0" collapsed="false">
      <c r="A938" s="245" t="n">
        <f aca="false">+A937+1</f>
        <v>937</v>
      </c>
      <c r="B938" s="106"/>
      <c r="C938" s="107"/>
      <c r="D938" s="107"/>
    </row>
    <row r="939" customFormat="false" ht="17.25" hidden="false" customHeight="false" outlineLevel="0" collapsed="false">
      <c r="A939" s="245" t="n">
        <f aca="false">+A938+1</f>
        <v>938</v>
      </c>
      <c r="B939" s="106"/>
      <c r="C939" s="107"/>
      <c r="D939" s="107"/>
    </row>
    <row r="940" customFormat="false" ht="17.25" hidden="false" customHeight="false" outlineLevel="0" collapsed="false">
      <c r="A940" s="245" t="n">
        <f aca="false">+A939+1</f>
        <v>939</v>
      </c>
      <c r="B940" s="106"/>
      <c r="C940" s="107"/>
      <c r="D940" s="107"/>
    </row>
    <row r="941" customFormat="false" ht="17.25" hidden="false" customHeight="false" outlineLevel="0" collapsed="false">
      <c r="A941" s="245" t="n">
        <f aca="false">+A940+1</f>
        <v>940</v>
      </c>
      <c r="B941" s="106"/>
      <c r="C941" s="107"/>
      <c r="D941" s="107"/>
    </row>
    <row r="942" customFormat="false" ht="17.25" hidden="false" customHeight="false" outlineLevel="0" collapsed="false">
      <c r="A942" s="245" t="n">
        <f aca="false">+A941+1</f>
        <v>941</v>
      </c>
      <c r="B942" s="106"/>
      <c r="C942" s="107"/>
      <c r="D942" s="107"/>
    </row>
    <row r="943" customFormat="false" ht="17.25" hidden="false" customHeight="false" outlineLevel="0" collapsed="false">
      <c r="A943" s="245" t="n">
        <f aca="false">+A942+1</f>
        <v>942</v>
      </c>
      <c r="B943" s="106"/>
      <c r="C943" s="107"/>
      <c r="D943" s="107"/>
    </row>
    <row r="944" customFormat="false" ht="17.25" hidden="false" customHeight="false" outlineLevel="0" collapsed="false">
      <c r="A944" s="245" t="n">
        <f aca="false">+A943+1</f>
        <v>943</v>
      </c>
      <c r="B944" s="106"/>
      <c r="C944" s="107"/>
      <c r="D944" s="107"/>
    </row>
    <row r="945" customFormat="false" ht="17.25" hidden="false" customHeight="false" outlineLevel="0" collapsed="false">
      <c r="A945" s="245" t="n">
        <f aca="false">+A944+1</f>
        <v>944</v>
      </c>
      <c r="B945" s="106"/>
      <c r="C945" s="107"/>
      <c r="D945" s="107"/>
    </row>
    <row r="946" customFormat="false" ht="17.25" hidden="false" customHeight="false" outlineLevel="0" collapsed="false">
      <c r="A946" s="245" t="n">
        <f aca="false">+A945+1</f>
        <v>945</v>
      </c>
      <c r="B946" s="106"/>
      <c r="C946" s="107"/>
      <c r="D946" s="107"/>
    </row>
    <row r="947" customFormat="false" ht="17.25" hidden="false" customHeight="false" outlineLevel="0" collapsed="false">
      <c r="A947" s="245" t="n">
        <f aca="false">+A946+1</f>
        <v>946</v>
      </c>
      <c r="B947" s="106"/>
      <c r="C947" s="107"/>
      <c r="D947" s="107"/>
    </row>
    <row r="948" customFormat="false" ht="17.25" hidden="false" customHeight="false" outlineLevel="0" collapsed="false">
      <c r="A948" s="245" t="n">
        <f aca="false">+A947+1</f>
        <v>947</v>
      </c>
      <c r="B948" s="106"/>
      <c r="C948" s="107"/>
      <c r="D948" s="107"/>
    </row>
    <row r="949" customFormat="false" ht="17.25" hidden="false" customHeight="false" outlineLevel="0" collapsed="false">
      <c r="A949" s="245" t="n">
        <f aca="false">+A948+1</f>
        <v>948</v>
      </c>
      <c r="B949" s="106"/>
      <c r="C949" s="107"/>
      <c r="D949" s="107"/>
    </row>
    <row r="950" customFormat="false" ht="17.25" hidden="false" customHeight="false" outlineLevel="0" collapsed="false">
      <c r="A950" s="245" t="n">
        <f aca="false">+A949+1</f>
        <v>949</v>
      </c>
      <c r="B950" s="106"/>
      <c r="C950" s="107"/>
      <c r="D950" s="107"/>
    </row>
    <row r="951" customFormat="false" ht="17.25" hidden="false" customHeight="false" outlineLevel="0" collapsed="false">
      <c r="A951" s="245" t="n">
        <f aca="false">+A950+1</f>
        <v>950</v>
      </c>
      <c r="B951" s="106"/>
      <c r="C951" s="107"/>
      <c r="D951" s="107"/>
    </row>
    <row r="952" customFormat="false" ht="17.25" hidden="false" customHeight="false" outlineLevel="0" collapsed="false">
      <c r="A952" s="245" t="n">
        <f aca="false">+A951+1</f>
        <v>951</v>
      </c>
      <c r="B952" s="106"/>
      <c r="C952" s="107"/>
      <c r="D952" s="107"/>
    </row>
    <row r="953" customFormat="false" ht="17.25" hidden="false" customHeight="false" outlineLevel="0" collapsed="false">
      <c r="A953" s="245" t="n">
        <f aca="false">+A952+1</f>
        <v>952</v>
      </c>
      <c r="B953" s="106"/>
      <c r="C953" s="107"/>
      <c r="D953" s="107"/>
    </row>
    <row r="954" customFormat="false" ht="17.25" hidden="false" customHeight="false" outlineLevel="0" collapsed="false">
      <c r="A954" s="245" t="n">
        <f aca="false">+A953+1</f>
        <v>953</v>
      </c>
      <c r="B954" s="106"/>
      <c r="C954" s="107"/>
      <c r="D954" s="107"/>
    </row>
    <row r="955" customFormat="false" ht="17.25" hidden="false" customHeight="false" outlineLevel="0" collapsed="false">
      <c r="A955" s="245" t="n">
        <f aca="false">+A954+1</f>
        <v>954</v>
      </c>
      <c r="B955" s="106"/>
      <c r="C955" s="107"/>
      <c r="D955" s="107"/>
    </row>
    <row r="956" customFormat="false" ht="17.25" hidden="false" customHeight="false" outlineLevel="0" collapsed="false">
      <c r="A956" s="245" t="n">
        <f aca="false">+A955+1</f>
        <v>955</v>
      </c>
      <c r="B956" s="106"/>
      <c r="C956" s="107"/>
      <c r="D956" s="107"/>
    </row>
    <row r="957" customFormat="false" ht="17.25" hidden="false" customHeight="false" outlineLevel="0" collapsed="false">
      <c r="A957" s="245" t="n">
        <f aca="false">+A956+1</f>
        <v>956</v>
      </c>
      <c r="B957" s="106"/>
      <c r="C957" s="107"/>
      <c r="D957" s="107"/>
    </row>
    <row r="958" customFormat="false" ht="17.25" hidden="false" customHeight="false" outlineLevel="0" collapsed="false">
      <c r="A958" s="245" t="n">
        <f aca="false">+A957+1</f>
        <v>957</v>
      </c>
      <c r="B958" s="106"/>
      <c r="C958" s="107"/>
      <c r="D958" s="107"/>
    </row>
    <row r="959" customFormat="false" ht="17.25" hidden="false" customHeight="false" outlineLevel="0" collapsed="false">
      <c r="A959" s="245" t="n">
        <f aca="false">+A958+1</f>
        <v>958</v>
      </c>
      <c r="B959" s="106"/>
      <c r="C959" s="107"/>
      <c r="D959" s="107"/>
    </row>
    <row r="960" customFormat="false" ht="17.25" hidden="false" customHeight="false" outlineLevel="0" collapsed="false">
      <c r="A960" s="245" t="n">
        <f aca="false">+A959+1</f>
        <v>959</v>
      </c>
      <c r="B960" s="106"/>
      <c r="C960" s="107"/>
      <c r="D960" s="107"/>
    </row>
    <row r="961" customFormat="false" ht="17.25" hidden="false" customHeight="false" outlineLevel="0" collapsed="false">
      <c r="A961" s="245" t="n">
        <f aca="false">+A960+1</f>
        <v>960</v>
      </c>
      <c r="B961" s="106"/>
      <c r="C961" s="107"/>
      <c r="D961" s="107"/>
    </row>
    <row r="962" customFormat="false" ht="17.25" hidden="false" customHeight="false" outlineLevel="0" collapsed="false">
      <c r="A962" s="245" t="n">
        <f aca="false">+A961+1</f>
        <v>961</v>
      </c>
      <c r="B962" s="106"/>
      <c r="C962" s="107"/>
      <c r="D962" s="107"/>
    </row>
    <row r="963" customFormat="false" ht="17.25" hidden="false" customHeight="false" outlineLevel="0" collapsed="false">
      <c r="A963" s="245" t="n">
        <f aca="false">+A962+1</f>
        <v>962</v>
      </c>
      <c r="B963" s="106"/>
      <c r="C963" s="107"/>
      <c r="D963" s="107"/>
    </row>
    <row r="964" customFormat="false" ht="17.25" hidden="false" customHeight="false" outlineLevel="0" collapsed="false">
      <c r="A964" s="245" t="n">
        <f aca="false">+A963+1</f>
        <v>963</v>
      </c>
      <c r="B964" s="106"/>
      <c r="C964" s="107"/>
      <c r="D964" s="107"/>
    </row>
    <row r="965" customFormat="false" ht="17.25" hidden="false" customHeight="false" outlineLevel="0" collapsed="false">
      <c r="A965" s="245" t="n">
        <f aca="false">+A964+1</f>
        <v>964</v>
      </c>
      <c r="B965" s="106"/>
      <c r="C965" s="107"/>
      <c r="D965" s="107"/>
    </row>
    <row r="966" customFormat="false" ht="17.25" hidden="false" customHeight="false" outlineLevel="0" collapsed="false">
      <c r="A966" s="245" t="n">
        <f aca="false">+A965+1</f>
        <v>965</v>
      </c>
      <c r="B966" s="106"/>
      <c r="C966" s="107"/>
      <c r="D966" s="107"/>
    </row>
    <row r="967" customFormat="false" ht="17.25" hidden="false" customHeight="false" outlineLevel="0" collapsed="false">
      <c r="A967" s="245" t="n">
        <f aca="false">+A966+1</f>
        <v>966</v>
      </c>
      <c r="B967" s="106"/>
      <c r="C967" s="107"/>
      <c r="D967" s="107"/>
    </row>
    <row r="968" customFormat="false" ht="17.25" hidden="false" customHeight="false" outlineLevel="0" collapsed="false">
      <c r="A968" s="245" t="n">
        <f aca="false">+A967+1</f>
        <v>967</v>
      </c>
      <c r="B968" s="106"/>
      <c r="C968" s="107"/>
      <c r="D968" s="107"/>
    </row>
    <row r="969" customFormat="false" ht="17.25" hidden="false" customHeight="false" outlineLevel="0" collapsed="false">
      <c r="A969" s="245" t="n">
        <f aca="false">+A968+1</f>
        <v>968</v>
      </c>
      <c r="B969" s="106"/>
      <c r="C969" s="107"/>
      <c r="D969" s="107"/>
    </row>
    <row r="970" customFormat="false" ht="17.25" hidden="false" customHeight="false" outlineLevel="0" collapsed="false">
      <c r="A970" s="245" t="n">
        <f aca="false">+A969+1</f>
        <v>969</v>
      </c>
      <c r="B970" s="106"/>
      <c r="C970" s="107"/>
      <c r="D970" s="107"/>
    </row>
    <row r="971" customFormat="false" ht="17.25" hidden="false" customHeight="false" outlineLevel="0" collapsed="false">
      <c r="A971" s="245" t="n">
        <f aca="false">+A970+1</f>
        <v>970</v>
      </c>
      <c r="B971" s="106"/>
      <c r="C971" s="107"/>
      <c r="D971" s="107"/>
    </row>
    <row r="972" customFormat="false" ht="17.25" hidden="false" customHeight="false" outlineLevel="0" collapsed="false">
      <c r="A972" s="245" t="n">
        <f aca="false">+A971+1</f>
        <v>971</v>
      </c>
      <c r="B972" s="106"/>
      <c r="C972" s="107"/>
      <c r="D972" s="107"/>
    </row>
    <row r="973" customFormat="false" ht="17.25" hidden="false" customHeight="false" outlineLevel="0" collapsed="false">
      <c r="A973" s="245" t="n">
        <f aca="false">+A972+1</f>
        <v>972</v>
      </c>
      <c r="B973" s="106"/>
      <c r="C973" s="107"/>
      <c r="D973" s="107"/>
    </row>
    <row r="974" customFormat="false" ht="17.25" hidden="false" customHeight="false" outlineLevel="0" collapsed="false">
      <c r="A974" s="245" t="n">
        <f aca="false">+A973+1</f>
        <v>973</v>
      </c>
      <c r="B974" s="106"/>
      <c r="C974" s="107"/>
      <c r="D974" s="107"/>
    </row>
    <row r="975" customFormat="false" ht="17.25" hidden="false" customHeight="false" outlineLevel="0" collapsed="false">
      <c r="A975" s="245" t="n">
        <f aca="false">+A974+1</f>
        <v>974</v>
      </c>
      <c r="B975" s="106"/>
      <c r="C975" s="107"/>
      <c r="D975" s="107"/>
    </row>
    <row r="976" customFormat="false" ht="17.25" hidden="false" customHeight="false" outlineLevel="0" collapsed="false">
      <c r="A976" s="245" t="n">
        <f aca="false">+A975+1</f>
        <v>975</v>
      </c>
      <c r="B976" s="106"/>
      <c r="C976" s="107"/>
      <c r="D976" s="107"/>
    </row>
    <row r="977" customFormat="false" ht="17.25" hidden="false" customHeight="false" outlineLevel="0" collapsed="false">
      <c r="A977" s="245" t="n">
        <f aca="false">+A976+1</f>
        <v>976</v>
      </c>
      <c r="B977" s="106"/>
      <c r="C977" s="107"/>
      <c r="D977" s="107"/>
    </row>
    <row r="978" customFormat="false" ht="17.25" hidden="false" customHeight="false" outlineLevel="0" collapsed="false">
      <c r="A978" s="245" t="n">
        <f aca="false">+A977+1</f>
        <v>977</v>
      </c>
      <c r="B978" s="106"/>
      <c r="C978" s="107"/>
      <c r="D978" s="107"/>
    </row>
    <row r="979" customFormat="false" ht="17.25" hidden="false" customHeight="false" outlineLevel="0" collapsed="false">
      <c r="A979" s="245" t="n">
        <f aca="false">+A978+1</f>
        <v>978</v>
      </c>
      <c r="B979" s="106"/>
      <c r="C979" s="107"/>
      <c r="D979" s="107"/>
    </row>
    <row r="980" customFormat="false" ht="17.25" hidden="false" customHeight="false" outlineLevel="0" collapsed="false">
      <c r="A980" s="245" t="n">
        <f aca="false">+A979+1</f>
        <v>979</v>
      </c>
      <c r="B980" s="106"/>
      <c r="C980" s="107"/>
      <c r="D980" s="107"/>
    </row>
    <row r="981" customFormat="false" ht="17.25" hidden="false" customHeight="false" outlineLevel="0" collapsed="false">
      <c r="A981" s="245" t="n">
        <f aca="false">+A980+1</f>
        <v>980</v>
      </c>
      <c r="B981" s="106"/>
      <c r="C981" s="107"/>
      <c r="D981" s="107"/>
    </row>
    <row r="982" customFormat="false" ht="17.25" hidden="false" customHeight="false" outlineLevel="0" collapsed="false">
      <c r="A982" s="245" t="n">
        <f aca="false">+A981+1</f>
        <v>981</v>
      </c>
      <c r="B982" s="106"/>
      <c r="C982" s="107"/>
      <c r="D982" s="107"/>
    </row>
    <row r="983" customFormat="false" ht="17.25" hidden="false" customHeight="false" outlineLevel="0" collapsed="false">
      <c r="A983" s="245" t="n">
        <f aca="false">+A982+1</f>
        <v>982</v>
      </c>
      <c r="B983" s="106"/>
      <c r="C983" s="107"/>
      <c r="D983" s="107"/>
    </row>
    <row r="984" customFormat="false" ht="17.25" hidden="false" customHeight="false" outlineLevel="0" collapsed="false">
      <c r="A984" s="245" t="n">
        <f aca="false">+A983+1</f>
        <v>983</v>
      </c>
      <c r="B984" s="106"/>
      <c r="C984" s="107"/>
      <c r="D984" s="107"/>
    </row>
    <row r="985" customFormat="false" ht="17.25" hidden="false" customHeight="false" outlineLevel="0" collapsed="false">
      <c r="A985" s="245" t="n">
        <f aca="false">+A984+1</f>
        <v>984</v>
      </c>
      <c r="B985" s="106"/>
      <c r="C985" s="107"/>
      <c r="D985" s="107"/>
    </row>
    <row r="986" customFormat="false" ht="17.25" hidden="false" customHeight="false" outlineLevel="0" collapsed="false">
      <c r="A986" s="245" t="n">
        <f aca="false">+A985+1</f>
        <v>985</v>
      </c>
      <c r="B986" s="106"/>
      <c r="C986" s="107"/>
      <c r="D986" s="107"/>
    </row>
    <row r="987" customFormat="false" ht="17.25" hidden="false" customHeight="false" outlineLevel="0" collapsed="false">
      <c r="A987" s="245" t="n">
        <f aca="false">+A986+1</f>
        <v>986</v>
      </c>
      <c r="B987" s="106"/>
      <c r="C987" s="107"/>
      <c r="D987" s="107"/>
    </row>
    <row r="988" customFormat="false" ht="17.25" hidden="false" customHeight="false" outlineLevel="0" collapsed="false">
      <c r="A988" s="245" t="n">
        <f aca="false">+A987+1</f>
        <v>987</v>
      </c>
      <c r="B988" s="106"/>
      <c r="C988" s="107"/>
      <c r="D988" s="107"/>
    </row>
    <row r="989" customFormat="false" ht="17.25" hidden="false" customHeight="false" outlineLevel="0" collapsed="false">
      <c r="A989" s="245" t="n">
        <f aca="false">+A988+1</f>
        <v>988</v>
      </c>
      <c r="B989" s="106"/>
      <c r="C989" s="107"/>
      <c r="D989" s="107"/>
    </row>
    <row r="990" customFormat="false" ht="17.25" hidden="false" customHeight="false" outlineLevel="0" collapsed="false">
      <c r="A990" s="245" t="n">
        <f aca="false">+A989+1</f>
        <v>989</v>
      </c>
      <c r="B990" s="106"/>
      <c r="C990" s="107"/>
      <c r="D990" s="107"/>
    </row>
    <row r="991" customFormat="false" ht="17.25" hidden="false" customHeight="false" outlineLevel="0" collapsed="false">
      <c r="A991" s="245" t="n">
        <f aca="false">+A990+1</f>
        <v>990</v>
      </c>
      <c r="B991" s="106"/>
      <c r="C991" s="107"/>
      <c r="D991" s="107"/>
    </row>
    <row r="992" customFormat="false" ht="17.25" hidden="false" customHeight="false" outlineLevel="0" collapsed="false">
      <c r="A992" s="245" t="n">
        <f aca="false">+A991+1</f>
        <v>991</v>
      </c>
      <c r="B992" s="106"/>
      <c r="C992" s="107"/>
      <c r="D992" s="107"/>
    </row>
    <row r="993" customFormat="false" ht="17.25" hidden="false" customHeight="false" outlineLevel="0" collapsed="false">
      <c r="A993" s="245" t="n">
        <f aca="false">+A992+1</f>
        <v>992</v>
      </c>
      <c r="B993" s="106"/>
      <c r="C993" s="107"/>
      <c r="D993" s="107"/>
    </row>
    <row r="994" customFormat="false" ht="17.25" hidden="false" customHeight="false" outlineLevel="0" collapsed="false">
      <c r="A994" s="245" t="n">
        <f aca="false">+A993+1</f>
        <v>993</v>
      </c>
      <c r="B994" s="106"/>
      <c r="C994" s="107"/>
      <c r="D994" s="107"/>
    </row>
    <row r="995" customFormat="false" ht="17.25" hidden="false" customHeight="false" outlineLevel="0" collapsed="false">
      <c r="A995" s="245" t="n">
        <f aca="false">+A994+1</f>
        <v>994</v>
      </c>
      <c r="B995" s="106"/>
      <c r="C995" s="107"/>
      <c r="D995" s="107"/>
    </row>
    <row r="996" customFormat="false" ht="17.25" hidden="false" customHeight="false" outlineLevel="0" collapsed="false">
      <c r="A996" s="245" t="n">
        <f aca="false">+A995+1</f>
        <v>995</v>
      </c>
      <c r="B996" s="106"/>
      <c r="C996" s="107"/>
      <c r="D996" s="107"/>
    </row>
    <row r="997" customFormat="false" ht="17.25" hidden="false" customHeight="false" outlineLevel="0" collapsed="false">
      <c r="A997" s="245" t="n">
        <f aca="false">+A996+1</f>
        <v>996</v>
      </c>
      <c r="B997" s="106"/>
      <c r="C997" s="107"/>
      <c r="D997" s="107"/>
    </row>
    <row r="998" customFormat="false" ht="17.25" hidden="false" customHeight="false" outlineLevel="0" collapsed="false">
      <c r="A998" s="245" t="n">
        <f aca="false">+A997+1</f>
        <v>997</v>
      </c>
      <c r="B998" s="106"/>
      <c r="C998" s="107"/>
      <c r="D998" s="107"/>
    </row>
    <row r="999" customFormat="false" ht="17.25" hidden="false" customHeight="false" outlineLevel="0" collapsed="false">
      <c r="A999" s="245" t="n">
        <f aca="false">+A998+1</f>
        <v>998</v>
      </c>
      <c r="B999" s="106"/>
      <c r="C999" s="107"/>
      <c r="D999" s="107"/>
    </row>
    <row r="1000" customFormat="false" ht="17.25" hidden="false" customHeight="false" outlineLevel="0" collapsed="false">
      <c r="A1000" s="245" t="n">
        <f aca="false">+A999+1</f>
        <v>999</v>
      </c>
      <c r="B1000" s="106"/>
      <c r="C1000" s="107"/>
      <c r="D1000" s="107"/>
    </row>
    <row r="1001" customFormat="false" ht="17.25" hidden="false" customHeight="false" outlineLevel="0" collapsed="false">
      <c r="A1001" s="245" t="n">
        <f aca="false">+A1000+1</f>
        <v>1000</v>
      </c>
      <c r="B1001" s="106"/>
      <c r="C1001" s="107"/>
      <c r="D1001" s="10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3"/>
  <sheetViews>
    <sheetView showFormulas="false" showGridLines="true" showRowColHeaders="false" showZeros="true" rightToLeft="false" tabSelected="false" showOutlineSymbols="false" defaultGridColor="true" view="normal" topLeftCell="A1" colorId="64" zoomScale="78" zoomScaleNormal="78" zoomScalePageLayoutView="100" workbookViewId="0">
      <selection pane="topLeft" activeCell="A1" activeCellId="0" sqref="A1"/>
    </sheetView>
  </sheetViews>
  <sheetFormatPr defaultColWidth="8.7890625" defaultRowHeight="17.25" zeroHeight="false" outlineLevelRow="0" outlineLevelCol="0"/>
  <sheetData>
    <row r="5" customFormat="false" ht="17.25" hidden="false" customHeight="false" outlineLevel="0" collapsed="false">
      <c r="B5" s="246" t="s">
        <v>222</v>
      </c>
    </row>
    <row r="7" customFormat="false" ht="17.25" hidden="false" customHeight="false" outlineLevel="0" collapsed="false">
      <c r="B7" s="247" t="s">
        <v>223</v>
      </c>
    </row>
    <row r="10" customFormat="false" ht="17.25" hidden="false" customHeight="false" outlineLevel="0" collapsed="false">
      <c r="B10" s="246" t="s">
        <v>224</v>
      </c>
      <c r="C10" s="247" t="s">
        <v>225</v>
      </c>
    </row>
    <row r="11" customFormat="false" ht="17.25" hidden="false" customHeight="false" outlineLevel="0" collapsed="false">
      <c r="C11" s="247" t="s">
        <v>226</v>
      </c>
    </row>
    <row r="13" customFormat="false" ht="17.25" hidden="false" customHeight="false" outlineLevel="0" collapsed="false">
      <c r="B13" s="246" t="s">
        <v>227</v>
      </c>
      <c r="C13" s="247" t="s">
        <v>228</v>
      </c>
    </row>
    <row r="15" customFormat="false" ht="17.25" hidden="false" customHeight="false" outlineLevel="0" collapsed="false">
      <c r="B15" s="246" t="s">
        <v>229</v>
      </c>
      <c r="C15" s="247" t="s">
        <v>230</v>
      </c>
    </row>
    <row r="16" customFormat="false" ht="17.25" hidden="false" customHeight="false" outlineLevel="0" collapsed="false">
      <c r="C16" s="247" t="s">
        <v>231</v>
      </c>
    </row>
    <row r="17" customFormat="false" ht="17.25" hidden="false" customHeight="false" outlineLevel="0" collapsed="false">
      <c r="C17" s="247" t="s">
        <v>232</v>
      </c>
    </row>
    <row r="18" customFormat="false" ht="17.25" hidden="false" customHeight="false" outlineLevel="0" collapsed="false">
      <c r="C18" s="247" t="s">
        <v>233</v>
      </c>
    </row>
    <row r="20" customFormat="false" ht="17.25" hidden="false" customHeight="false" outlineLevel="0" collapsed="false">
      <c r="B20" s="246" t="s">
        <v>234</v>
      </c>
      <c r="C20" s="247" t="s">
        <v>235</v>
      </c>
    </row>
    <row r="21" customFormat="false" ht="17.25" hidden="false" customHeight="false" outlineLevel="0" collapsed="false">
      <c r="C21" s="247" t="s">
        <v>236</v>
      </c>
    </row>
    <row r="22" customFormat="false" ht="17.25" hidden="false" customHeight="false" outlineLevel="0" collapsed="false">
      <c r="C22" s="247" t="s">
        <v>237</v>
      </c>
    </row>
    <row r="24" customFormat="false" ht="17.25" hidden="false" customHeight="false" outlineLevel="0" collapsed="false">
      <c r="B24" s="246" t="s">
        <v>238</v>
      </c>
      <c r="C24" s="247" t="s">
        <v>239</v>
      </c>
    </row>
    <row r="26" customFormat="false" ht="17.25" hidden="false" customHeight="false" outlineLevel="0" collapsed="false">
      <c r="B26" s="246" t="s">
        <v>240</v>
      </c>
      <c r="C26" s="247" t="s">
        <v>241</v>
      </c>
    </row>
    <row r="28" customFormat="false" ht="17.25" hidden="false" customHeight="false" outlineLevel="0" collapsed="false">
      <c r="B28" s="246" t="s">
        <v>242</v>
      </c>
      <c r="C28" s="247" t="s">
        <v>243</v>
      </c>
    </row>
    <row r="31" customFormat="false" ht="17.25" hidden="false" customHeight="false" outlineLevel="0" collapsed="false">
      <c r="C31" s="247" t="s">
        <v>244</v>
      </c>
    </row>
    <row r="33" customFormat="false" ht="17.25" hidden="false" customHeight="false" outlineLevel="0" collapsed="false">
      <c r="C33" s="247" t="s">
        <v>245</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9T00:01:51Z</dcterms:created>
  <dc:creator>会津仁</dc:creator>
  <dc:description>2006/03/14
ダイヤログボックスでダブルクリックによる座標値取り込みができないバグ修正
2001/05/17
処理数1000点に変更
</dc:description>
  <dc:language>en-US</dc:language>
  <cp:lastModifiedBy>shinji,izawa</cp:lastModifiedBy>
  <cp:lastPrinted>2008-05-21T06:08:30Z</cp:lastPrinted>
  <dcterms:modified xsi:type="dcterms:W3CDTF">2008-06-04T04:37:16Z</dcterms:modified>
  <cp:revision>0</cp:revision>
  <dc:subject>Ver2.07</dc:subject>
  <dc:title>座標計算</dc:title>
</cp:coreProperties>
</file>