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" sheetId="1" state="visible" r:id="rId2"/>
  </sheets>
  <definedNames>
    <definedName function="false" hidden="false" localSheetId="0" name="_xlnm.Print_Area" vbProcedure="false">積算表!$A$1:$W$64</definedName>
    <definedName function="false" hidden="false" name="FOOT" vbProcedure="false">積算表!$B$3:$H$2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 稲城市大丸駐車場築造工事</t>
  </si>
  <si>
    <t xml:space="preserve">独 立 基  礎</t>
  </si>
  <si>
    <t xml:space="preserve">地  中  梁</t>
  </si>
  <si>
    <t xml:space="preserve">立ち上り</t>
  </si>
  <si>
    <t xml:space="preserve">符      号</t>
  </si>
  <si>
    <t xml:space="preserve">F1</t>
  </si>
  <si>
    <t xml:space="preserve">F2</t>
  </si>
  <si>
    <t xml:space="preserve">F3</t>
  </si>
  <si>
    <t xml:space="preserve">符  号</t>
  </si>
  <si>
    <t xml:space="preserve">Type1</t>
  </si>
  <si>
    <t xml:space="preserve">Type2</t>
  </si>
  <si>
    <t xml:space="preserve">Type3</t>
  </si>
  <si>
    <t xml:space="preserve">Type4</t>
  </si>
  <si>
    <t xml:space="preserve">箇  所  数</t>
  </si>
  <si>
    <r>
      <rPr>
        <b val="true"/>
        <sz val="9"/>
        <rFont val="Noto Sans"/>
        <family val="2"/>
      </rPr>
      <t xml:space="preserve">総長さ </t>
    </r>
    <r>
      <rPr>
        <b val="true"/>
        <sz val="9"/>
        <rFont val="ＭＳ 明朝"/>
        <family val="1"/>
        <charset val="128"/>
      </rPr>
      <t xml:space="preserve">[ m ]</t>
    </r>
  </si>
  <si>
    <r>
      <rPr>
        <b val="true"/>
        <sz val="9"/>
        <rFont val="Noto Sans"/>
        <family val="2"/>
      </rPr>
      <t xml:space="preserve">ベース</t>
    </r>
    <r>
      <rPr>
        <b val="true"/>
        <sz val="9"/>
        <rFont val="ＭＳ 明朝"/>
        <family val="1"/>
        <charset val="128"/>
      </rPr>
      <t xml:space="preserve">(X)[mm]</t>
    </r>
  </si>
  <si>
    <r>
      <rPr>
        <b val="true"/>
        <sz val="9"/>
        <rFont val="Noto Sans"/>
        <family val="2"/>
      </rPr>
      <t xml:space="preserve">巾  </t>
    </r>
    <r>
      <rPr>
        <b val="true"/>
        <sz val="9"/>
        <rFont val="ＭＳ 明朝"/>
        <family val="1"/>
        <charset val="128"/>
      </rPr>
      <t xml:space="preserve">(B)[ mm ]</t>
    </r>
  </si>
  <si>
    <r>
      <rPr>
        <b val="true"/>
        <sz val="9"/>
        <rFont val="Noto Sans"/>
        <family val="2"/>
      </rPr>
      <t xml:space="preserve">ベース</t>
    </r>
    <r>
      <rPr>
        <b val="true"/>
        <sz val="9"/>
        <rFont val="ＭＳ 明朝"/>
        <family val="1"/>
        <charset val="128"/>
      </rPr>
      <t xml:space="preserve">(Y)</t>
    </r>
  </si>
  <si>
    <r>
      <rPr>
        <b val="true"/>
        <sz val="9"/>
        <rFont val="Noto Sans"/>
        <family val="2"/>
      </rPr>
      <t xml:space="preserve">高さ</t>
    </r>
    <r>
      <rPr>
        <b val="true"/>
        <sz val="9"/>
        <rFont val="ＭＳ 明朝"/>
        <family val="1"/>
        <charset val="128"/>
      </rPr>
      <t xml:space="preserve">(D)[ mm ]</t>
    </r>
  </si>
  <si>
    <r>
      <rPr>
        <b val="true"/>
        <sz val="9"/>
        <rFont val="Noto Sans"/>
        <family val="2"/>
      </rPr>
      <t xml:space="preserve">柱  型</t>
    </r>
    <r>
      <rPr>
        <b val="true"/>
        <sz val="9"/>
        <rFont val="ＭＳ 明朝"/>
        <family val="1"/>
        <charset val="128"/>
      </rPr>
      <t xml:space="preserve">(X)</t>
    </r>
  </si>
  <si>
    <t xml:space="preserve">捨てコン高さ</t>
  </si>
  <si>
    <r>
      <rPr>
        <b val="true"/>
        <sz val="9"/>
        <rFont val="Noto Sans"/>
        <family val="2"/>
      </rPr>
      <t xml:space="preserve">ヨコ筋 </t>
    </r>
    <r>
      <rPr>
        <b val="true"/>
        <sz val="9"/>
        <rFont val="ＭＳ 明朝"/>
        <family val="1"/>
        <charset val="128"/>
      </rPr>
      <t xml:space="preserve">1 </t>
    </r>
    <r>
      <rPr>
        <b val="true"/>
        <sz val="9"/>
        <rFont val="Noto Sans"/>
        <family val="2"/>
      </rPr>
      <t xml:space="preserve">径</t>
    </r>
  </si>
  <si>
    <r>
      <rPr>
        <b val="true"/>
        <sz val="9"/>
        <rFont val="Noto Sans"/>
        <family val="2"/>
      </rPr>
      <t xml:space="preserve">柱  型</t>
    </r>
    <r>
      <rPr>
        <b val="true"/>
        <sz val="9"/>
        <rFont val="ＭＳ 明朝"/>
        <family val="1"/>
        <charset val="128"/>
      </rPr>
      <t xml:space="preserve">(Y)</t>
    </r>
  </si>
  <si>
    <r>
      <rPr>
        <b val="true"/>
        <sz val="9"/>
        <rFont val="Noto Sans"/>
        <family val="2"/>
      </rPr>
      <t xml:space="preserve">砕石</t>
    </r>
    <r>
      <rPr>
        <b val="true"/>
        <sz val="9"/>
        <rFont val="ＭＳ 明朝"/>
        <family val="1"/>
        <charset val="128"/>
      </rPr>
      <t xml:space="preserve">/</t>
    </r>
    <r>
      <rPr>
        <b val="true"/>
        <sz val="9"/>
        <rFont val="Noto Sans"/>
        <family val="2"/>
      </rPr>
      <t xml:space="preserve">栗石 高さ</t>
    </r>
  </si>
  <si>
    <t xml:space="preserve">  〃    本数</t>
  </si>
  <si>
    <r>
      <rPr>
        <b val="true"/>
        <sz val="9"/>
        <rFont val="Noto Sans"/>
        <family val="2"/>
      </rPr>
      <t xml:space="preserve">柱型高さ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地上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ＭＳ 明朝"/>
        <family val="1"/>
        <charset val="128"/>
      </rPr>
      <t xml:space="preserve">GL-</t>
    </r>
    <r>
      <rPr>
        <b val="true"/>
        <sz val="9"/>
        <rFont val="Noto Sans"/>
        <family val="2"/>
      </rPr>
      <t xml:space="preserve">梁天</t>
    </r>
    <r>
      <rPr>
        <b val="true"/>
        <sz val="9"/>
        <rFont val="ＭＳ 明朝"/>
        <family val="1"/>
        <charset val="128"/>
      </rPr>
      <t xml:space="preserve">(H)</t>
    </r>
  </si>
  <si>
    <r>
      <rPr>
        <b val="true"/>
        <sz val="9"/>
        <rFont val="Noto Sans"/>
        <family val="2"/>
      </rPr>
      <t xml:space="preserve">ヨコ筋 </t>
    </r>
    <r>
      <rPr>
        <b val="true"/>
        <sz val="9"/>
        <rFont val="ＭＳ 明朝"/>
        <family val="1"/>
        <charset val="128"/>
      </rPr>
      <t xml:space="preserve">2 </t>
    </r>
    <r>
      <rPr>
        <b val="true"/>
        <sz val="9"/>
        <rFont val="Noto Sans"/>
        <family val="2"/>
      </rPr>
      <t xml:space="preserve">径</t>
    </r>
  </si>
  <si>
    <r>
      <rPr>
        <b val="true"/>
        <sz val="9"/>
        <rFont val="Noto Sans"/>
        <family val="2"/>
      </rPr>
      <t xml:space="preserve">柱型高さ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地下</t>
    </r>
    <r>
      <rPr>
        <b val="true"/>
        <sz val="9"/>
        <rFont val="ＭＳ 明朝"/>
        <family val="1"/>
        <charset val="128"/>
      </rPr>
      <t xml:space="preserve">)</t>
    </r>
  </si>
  <si>
    <t xml:space="preserve">上端筋 径</t>
  </si>
  <si>
    <t xml:space="preserve">  〃   ピッチ</t>
  </si>
  <si>
    <t xml:space="preserve">ハンチ高さ</t>
  </si>
  <si>
    <t xml:space="preserve">  〃  本数</t>
  </si>
  <si>
    <t xml:space="preserve">タテ筋 径</t>
  </si>
  <si>
    <t xml:space="preserve">ベース高さ</t>
  </si>
  <si>
    <t xml:space="preserve">下端筋 径</t>
  </si>
  <si>
    <t xml:space="preserve">  〃  ピッチ</t>
  </si>
  <si>
    <r>
      <rPr>
        <b val="true"/>
        <sz val="9"/>
        <rFont val="Noto Sans"/>
        <family val="2"/>
      </rPr>
      <t xml:space="preserve">型枠種別</t>
    </r>
    <r>
      <rPr>
        <b val="true"/>
        <sz val="9"/>
        <rFont val="ＭＳ 明朝"/>
        <family val="1"/>
        <charset val="128"/>
      </rPr>
      <t xml:space="preserve">(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)</t>
    </r>
  </si>
  <si>
    <t xml:space="preserve">栗石高さ</t>
  </si>
  <si>
    <t xml:space="preserve">ＳＴＰ 径</t>
  </si>
  <si>
    <r>
      <rPr>
        <b val="true"/>
        <sz val="9"/>
        <rFont val="ＭＳ 明朝"/>
        <family val="1"/>
        <charset val="128"/>
      </rPr>
      <t xml:space="preserve">* 0:</t>
    </r>
    <r>
      <rPr>
        <b val="true"/>
        <sz val="9"/>
        <rFont val="Noto Sans"/>
        <family val="2"/>
      </rPr>
      <t xml:space="preserve">化粧無し </t>
    </r>
    <r>
      <rPr>
        <b val="true"/>
        <sz val="9"/>
        <rFont val="ＭＳ 明朝"/>
        <family val="1"/>
        <charset val="128"/>
      </rPr>
      <t xml:space="preserve">/1:</t>
    </r>
    <r>
      <rPr>
        <b val="true"/>
        <sz val="9"/>
        <rFont val="Noto Sans"/>
        <family val="2"/>
      </rPr>
      <t xml:space="preserve">片面化粧 </t>
    </r>
    <r>
      <rPr>
        <b val="true"/>
        <sz val="9"/>
        <rFont val="ＭＳ 明朝"/>
        <family val="1"/>
        <charset val="128"/>
      </rPr>
      <t xml:space="preserve">/2:</t>
    </r>
    <r>
      <rPr>
        <b val="true"/>
        <sz val="9"/>
        <rFont val="Noto Sans"/>
        <family val="2"/>
      </rPr>
      <t xml:space="preserve">両面化粧</t>
    </r>
  </si>
  <si>
    <r>
      <rPr>
        <b val="true"/>
        <sz val="9"/>
        <rFont val="Noto Sans"/>
        <family val="2"/>
      </rPr>
      <t xml:space="preserve">ベース筋径</t>
    </r>
    <r>
      <rPr>
        <b val="true"/>
        <sz val="9"/>
        <rFont val="ＭＳ 明朝"/>
        <family val="1"/>
        <charset val="128"/>
      </rPr>
      <t xml:space="preserve">(X)</t>
    </r>
  </si>
  <si>
    <t xml:space="preserve">土   間</t>
  </si>
  <si>
    <r>
      <rPr>
        <b val="true"/>
        <sz val="9"/>
        <rFont val="Noto Sans"/>
        <family val="2"/>
      </rPr>
      <t xml:space="preserve">土間 </t>
    </r>
    <r>
      <rPr>
        <b val="true"/>
        <sz val="9"/>
        <rFont val="ＭＳ 明朝"/>
        <family val="1"/>
        <charset val="128"/>
      </rPr>
      <t xml:space="preserve">1</t>
    </r>
  </si>
  <si>
    <r>
      <rPr>
        <b val="true"/>
        <sz val="9"/>
        <rFont val="Noto Sans"/>
        <family val="2"/>
      </rPr>
      <t xml:space="preserve">土間 </t>
    </r>
    <r>
      <rPr>
        <b val="true"/>
        <sz val="9"/>
        <rFont val="ＭＳ 明朝"/>
        <family val="1"/>
        <charset val="128"/>
      </rPr>
      <t xml:space="preserve">2</t>
    </r>
  </si>
  <si>
    <r>
      <rPr>
        <b val="true"/>
        <sz val="9"/>
        <rFont val="Noto Sans"/>
        <family val="2"/>
      </rPr>
      <t xml:space="preserve">土間 </t>
    </r>
    <r>
      <rPr>
        <b val="true"/>
        <sz val="9"/>
        <rFont val="ＭＳ 明朝"/>
        <family val="1"/>
        <charset val="128"/>
      </rPr>
      <t xml:space="preserve">3</t>
    </r>
  </si>
  <si>
    <r>
      <rPr>
        <b val="true"/>
        <sz val="9"/>
        <rFont val="Noto Sans"/>
        <family val="2"/>
      </rPr>
      <t xml:space="preserve">土間 </t>
    </r>
    <r>
      <rPr>
        <b val="true"/>
        <sz val="9"/>
        <rFont val="ＭＳ 明朝"/>
        <family val="1"/>
        <charset val="128"/>
      </rPr>
      <t xml:space="preserve">4</t>
    </r>
  </si>
  <si>
    <r>
      <rPr>
        <b val="true"/>
        <sz val="9"/>
        <rFont val="Noto Sans"/>
        <family val="2"/>
      </rPr>
      <t xml:space="preserve">  〃  本数</t>
    </r>
    <r>
      <rPr>
        <b val="true"/>
        <sz val="9"/>
        <rFont val="ＭＳ 明朝"/>
        <family val="1"/>
        <charset val="128"/>
      </rPr>
      <t xml:space="preserve">(X)</t>
    </r>
  </si>
  <si>
    <t xml:space="preserve">腹  筋 径</t>
  </si>
  <si>
    <r>
      <rPr>
        <b val="true"/>
        <sz val="9"/>
        <rFont val="Noto Sans"/>
        <family val="2"/>
      </rPr>
      <t xml:space="preserve">床面積 </t>
    </r>
    <r>
      <rPr>
        <b val="true"/>
        <sz val="9"/>
        <rFont val="ＭＳ 明朝"/>
        <family val="1"/>
        <charset val="128"/>
      </rPr>
      <t xml:space="preserve">[ </t>
    </r>
    <r>
      <rPr>
        <b val="true"/>
        <sz val="9"/>
        <rFont val="Noto Sans"/>
        <family val="2"/>
      </rPr>
      <t xml:space="preserve">㎡ </t>
    </r>
    <r>
      <rPr>
        <b val="true"/>
        <sz val="9"/>
        <rFont val="ＭＳ 明朝"/>
        <family val="1"/>
        <charset val="128"/>
      </rPr>
      <t xml:space="preserve">]</t>
    </r>
  </si>
  <si>
    <r>
      <rPr>
        <b val="true"/>
        <sz val="9"/>
        <rFont val="Noto Sans"/>
        <family val="2"/>
      </rPr>
      <t xml:space="preserve">ベース筋径</t>
    </r>
    <r>
      <rPr>
        <b val="true"/>
        <sz val="9"/>
        <rFont val="ＭＳ 明朝"/>
        <family val="1"/>
        <charset val="128"/>
      </rPr>
      <t xml:space="preserve">(Y)</t>
    </r>
  </si>
  <si>
    <r>
      <rPr>
        <b val="true"/>
        <sz val="9"/>
        <rFont val="Noto Sans"/>
        <family val="2"/>
      </rPr>
      <t xml:space="preserve">ｺﾝｸﾘｰﾄ厚さ</t>
    </r>
    <r>
      <rPr>
        <b val="true"/>
        <sz val="9"/>
        <rFont val="ＭＳ 明朝"/>
        <family val="1"/>
        <charset val="128"/>
      </rPr>
      <t xml:space="preserve">[mm]</t>
    </r>
  </si>
  <si>
    <r>
      <rPr>
        <b val="true"/>
        <sz val="9"/>
        <rFont val="Noto Sans"/>
        <family val="2"/>
      </rPr>
      <t xml:space="preserve">  〃  本数</t>
    </r>
    <r>
      <rPr>
        <b val="true"/>
        <sz val="9"/>
        <rFont val="ＭＳ 明朝"/>
        <family val="1"/>
        <charset val="128"/>
      </rPr>
      <t xml:space="preserve">(Y)</t>
    </r>
  </si>
  <si>
    <t xml:space="preserve">布  基  礎</t>
  </si>
  <si>
    <r>
      <rPr>
        <b val="true"/>
        <sz val="9"/>
        <rFont val="Noto Sans"/>
        <family val="2"/>
      </rPr>
      <t xml:space="preserve">砕石</t>
    </r>
    <r>
      <rPr>
        <b val="true"/>
        <sz val="9"/>
        <rFont val="ＭＳ 明朝"/>
        <family val="1"/>
        <charset val="128"/>
      </rPr>
      <t xml:space="preserve">/</t>
    </r>
    <r>
      <rPr>
        <b val="true"/>
        <sz val="9"/>
        <rFont val="Noto Sans"/>
        <family val="2"/>
      </rPr>
      <t xml:space="preserve">栗石厚</t>
    </r>
    <r>
      <rPr>
        <b val="true"/>
        <sz val="9"/>
        <rFont val="ＭＳ 明朝"/>
        <family val="1"/>
        <charset val="128"/>
      </rPr>
      <t xml:space="preserve">[mm]</t>
    </r>
  </si>
  <si>
    <t xml:space="preserve">ベース斜筋径</t>
  </si>
  <si>
    <t xml:space="preserve">ﾍﾞｰｽ筋 径</t>
  </si>
  <si>
    <r>
      <rPr>
        <sz val="9"/>
        <rFont val="Noto Sans"/>
        <family val="2"/>
      </rPr>
      <t xml:space="preserve">※地中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布基礎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土間 共通</t>
    </r>
  </si>
  <si>
    <t xml:space="preserve">鉄筋径</t>
  </si>
  <si>
    <r>
      <rPr>
        <b val="true"/>
        <sz val="9"/>
        <rFont val="Noto Sans"/>
        <family val="2"/>
      </rPr>
      <t xml:space="preserve">立上巾 </t>
    </r>
    <r>
      <rPr>
        <b val="true"/>
        <sz val="9"/>
        <rFont val="ＭＳ 明朝"/>
        <family val="1"/>
        <charset val="128"/>
      </rPr>
      <t xml:space="preserve">[ mm ]</t>
    </r>
  </si>
  <si>
    <r>
      <rPr>
        <sz val="9"/>
        <rFont val="Noto Sans"/>
        <family val="2"/>
      </rPr>
      <t xml:space="preserve">砕石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栗石は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/100</t>
    </r>
    <r>
      <rPr>
        <sz val="9"/>
        <rFont val="Noto Sans"/>
        <family val="2"/>
      </rPr>
      <t xml:space="preserve">以上で自動設定</t>
    </r>
  </si>
  <si>
    <r>
      <rPr>
        <b val="true"/>
        <sz val="9"/>
        <rFont val="Noto Sans"/>
        <family val="2"/>
      </rPr>
      <t xml:space="preserve">柱型 主筋径 </t>
    </r>
    <r>
      <rPr>
        <b val="true"/>
        <sz val="9"/>
        <rFont val="ＭＳ 明朝"/>
        <family val="1"/>
        <charset val="128"/>
      </rPr>
      <t xml:space="preserve">1</t>
    </r>
  </si>
  <si>
    <r>
      <rPr>
        <b val="true"/>
        <sz val="9"/>
        <rFont val="Noto Sans"/>
        <family val="2"/>
      </rPr>
      <t xml:space="preserve">立上高さ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地上</t>
    </r>
    <r>
      <rPr>
        <b val="true"/>
        <sz val="9"/>
        <rFont val="ＭＳ 明朝"/>
        <family val="1"/>
        <charset val="128"/>
      </rPr>
      <t xml:space="preserve">)</t>
    </r>
  </si>
  <si>
    <t xml:space="preserve">ス ラ ブ</t>
  </si>
  <si>
    <t xml:space="preserve">S 1</t>
  </si>
  <si>
    <t xml:space="preserve">S 2</t>
  </si>
  <si>
    <t xml:space="preserve">S 3</t>
  </si>
  <si>
    <t xml:space="preserve">S 4</t>
  </si>
  <si>
    <r>
      <rPr>
        <b val="true"/>
        <sz val="9"/>
        <rFont val="Noto Sans"/>
        <family val="2"/>
      </rPr>
      <t xml:space="preserve">  〃   本数 </t>
    </r>
    <r>
      <rPr>
        <b val="true"/>
        <sz val="9"/>
        <rFont val="ＭＳ 明朝"/>
        <family val="1"/>
        <charset val="128"/>
      </rPr>
      <t xml:space="preserve">1</t>
    </r>
  </si>
  <si>
    <r>
      <rPr>
        <b val="true"/>
        <sz val="9"/>
        <rFont val="Noto Sans"/>
        <family val="2"/>
      </rPr>
      <t xml:space="preserve">立上高さ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地下</t>
    </r>
    <r>
      <rPr>
        <b val="true"/>
        <sz val="9"/>
        <rFont val="ＭＳ 明朝"/>
        <family val="1"/>
        <charset val="128"/>
      </rPr>
      <t xml:space="preserve">)</t>
    </r>
  </si>
  <si>
    <t xml:space="preserve">  〃   ＠</t>
  </si>
  <si>
    <r>
      <rPr>
        <b val="true"/>
        <sz val="9"/>
        <rFont val="Noto Sans"/>
        <family val="2"/>
      </rPr>
      <t xml:space="preserve">柱型 主筋径 </t>
    </r>
    <r>
      <rPr>
        <b val="true"/>
        <sz val="9"/>
        <rFont val="ＭＳ 明朝"/>
        <family val="1"/>
        <charset val="128"/>
      </rPr>
      <t xml:space="preserve">2</t>
    </r>
  </si>
  <si>
    <t xml:space="preserve">ベース厚</t>
  </si>
  <si>
    <t xml:space="preserve">ヨコ筋 径</t>
  </si>
  <si>
    <r>
      <rPr>
        <b val="true"/>
        <sz val="9"/>
        <rFont val="Noto Sans"/>
        <family val="2"/>
      </rPr>
      <t xml:space="preserve">スラブ厚さ</t>
    </r>
    <r>
      <rPr>
        <b val="true"/>
        <sz val="9"/>
        <rFont val="ＭＳ 明朝"/>
        <family val="1"/>
        <charset val="128"/>
      </rPr>
      <t xml:space="preserve">[mm]</t>
    </r>
  </si>
  <si>
    <r>
      <rPr>
        <b val="true"/>
        <sz val="9"/>
        <rFont val="Noto Sans"/>
        <family val="2"/>
      </rPr>
      <t xml:space="preserve">  〃   本数 </t>
    </r>
    <r>
      <rPr>
        <b val="true"/>
        <sz val="9"/>
        <rFont val="ＭＳ 明朝"/>
        <family val="1"/>
        <charset val="128"/>
      </rPr>
      <t xml:space="preserve">2</t>
    </r>
  </si>
  <si>
    <r>
      <rPr>
        <b val="true"/>
        <sz val="9"/>
        <rFont val="Noto Sans"/>
        <family val="2"/>
      </rPr>
      <t xml:space="preserve">砕石</t>
    </r>
    <r>
      <rPr>
        <b val="true"/>
        <sz val="9"/>
        <rFont val="ＭＳ 明朝"/>
        <family val="1"/>
        <charset val="128"/>
      </rPr>
      <t xml:space="preserve">/</t>
    </r>
    <r>
      <rPr>
        <b val="true"/>
        <sz val="9"/>
        <rFont val="Noto Sans"/>
        <family val="2"/>
      </rPr>
      <t xml:space="preserve">栗石 厚</t>
    </r>
  </si>
  <si>
    <r>
      <rPr>
        <b val="true"/>
        <sz val="9"/>
        <rFont val="Noto Sans"/>
        <family val="2"/>
      </rPr>
      <t xml:space="preserve">柱型 </t>
    </r>
    <r>
      <rPr>
        <b val="true"/>
        <sz val="9"/>
        <rFont val="ＭＳ 明朝"/>
        <family val="1"/>
        <charset val="128"/>
      </rPr>
      <t xml:space="preserve">Hoop</t>
    </r>
    <r>
      <rPr>
        <b val="true"/>
        <sz val="9"/>
        <rFont val="Noto Sans"/>
        <family val="2"/>
      </rPr>
      <t xml:space="preserve">径</t>
    </r>
  </si>
  <si>
    <t xml:space="preserve">ベース巾</t>
  </si>
  <si>
    <t xml:space="preserve">ﾍﾞｰｽヨコ径</t>
  </si>
  <si>
    <t xml:space="preserve">  〃 ピッチ</t>
  </si>
  <si>
    <r>
      <rPr>
        <b val="true"/>
        <sz val="9"/>
        <rFont val="ＭＳ 明朝"/>
        <family val="1"/>
        <charset val="128"/>
      </rPr>
      <t xml:space="preserve">TOP</t>
    </r>
    <r>
      <rPr>
        <b val="true"/>
        <sz val="9"/>
        <rFont val="Noto Sans"/>
        <family val="2"/>
      </rPr>
      <t xml:space="preserve">筋 径</t>
    </r>
  </si>
  <si>
    <t xml:space="preserve">  〃   段  数</t>
  </si>
  <si>
    <t xml:space="preserve">▽基礎集計</t>
  </si>
  <si>
    <t xml:space="preserve">▽布基礎集計</t>
  </si>
  <si>
    <t xml:space="preserve">      ▽地中梁集計</t>
  </si>
  <si>
    <t xml:space="preserve">根切り</t>
  </si>
  <si>
    <r>
      <rPr>
        <b val="true"/>
        <sz val="9"/>
        <rFont val="Noto Sans"/>
        <family val="2"/>
      </rPr>
      <t xml:space="preserve">立上り </t>
    </r>
    <r>
      <rPr>
        <b val="true"/>
        <sz val="9"/>
        <rFont val="ＭＳ 明朝"/>
        <family val="1"/>
        <charset val="128"/>
      </rPr>
      <t xml:space="preserve">D10</t>
    </r>
  </si>
  <si>
    <t xml:space="preserve">埋め戻し</t>
  </si>
  <si>
    <t xml:space="preserve">       D13</t>
  </si>
  <si>
    <t xml:space="preserve">残  土</t>
  </si>
  <si>
    <t xml:space="preserve">       D16</t>
  </si>
  <si>
    <t xml:space="preserve">栗  石</t>
  </si>
  <si>
    <r>
      <rPr>
        <b val="true"/>
        <sz val="9"/>
        <rFont val="Noto Sans"/>
        <family val="2"/>
      </rPr>
      <t xml:space="preserve">土  間 </t>
    </r>
    <r>
      <rPr>
        <b val="true"/>
        <sz val="9"/>
        <rFont val="ＭＳ 明朝"/>
        <family val="1"/>
        <charset val="128"/>
      </rPr>
      <t xml:space="preserve">D10</t>
    </r>
  </si>
  <si>
    <t xml:space="preserve">砕  石</t>
  </si>
  <si>
    <t xml:space="preserve">捨てコン</t>
  </si>
  <si>
    <t xml:space="preserve">コンクリート</t>
  </si>
  <si>
    <r>
      <rPr>
        <b val="true"/>
        <sz val="9"/>
        <rFont val="Noto Sans"/>
        <family val="2"/>
      </rPr>
      <t xml:space="preserve">スラブ </t>
    </r>
    <r>
      <rPr>
        <b val="true"/>
        <sz val="9"/>
        <rFont val="ＭＳ 明朝"/>
        <family val="1"/>
        <charset val="128"/>
      </rPr>
      <t xml:space="preserve">D10</t>
    </r>
  </si>
  <si>
    <t xml:space="preserve">一般型枠</t>
  </si>
  <si>
    <t xml:space="preserve">化粧型枠</t>
  </si>
  <si>
    <r>
      <rPr>
        <b val="true"/>
        <sz val="9"/>
        <rFont val="Noto Sans"/>
        <family val="2"/>
      </rPr>
      <t xml:space="preserve">鉄筋 </t>
    </r>
    <r>
      <rPr>
        <b val="true"/>
        <sz val="9"/>
        <rFont val="ＭＳ 明朝"/>
        <family val="1"/>
        <charset val="128"/>
      </rPr>
      <t xml:space="preserve">D10</t>
    </r>
  </si>
  <si>
    <r>
      <rPr>
        <b val="true"/>
        <sz val="9"/>
        <rFont val="Noto Sans"/>
        <family val="2"/>
      </rPr>
      <t xml:space="preserve">その他 </t>
    </r>
    <r>
      <rPr>
        <b val="true"/>
        <sz val="9"/>
        <rFont val="ＭＳ 明朝"/>
        <family val="1"/>
        <charset val="128"/>
      </rPr>
      <t xml:space="preserve">D10</t>
    </r>
  </si>
  <si>
    <r>
      <rPr>
        <b val="true"/>
        <sz val="9"/>
        <rFont val="Noto Sans"/>
        <family val="2"/>
      </rPr>
      <t xml:space="preserve"> 〃  </t>
    </r>
    <r>
      <rPr>
        <b val="true"/>
        <sz val="9"/>
        <rFont val="ＭＳ 明朝"/>
        <family val="1"/>
        <charset val="128"/>
      </rPr>
      <t xml:space="preserve">D13</t>
    </r>
  </si>
  <si>
    <r>
      <rPr>
        <b val="true"/>
        <sz val="9"/>
        <rFont val="Noto Sans"/>
        <family val="2"/>
      </rPr>
      <t xml:space="preserve"> 〃  </t>
    </r>
    <r>
      <rPr>
        <b val="true"/>
        <sz val="9"/>
        <rFont val="ＭＳ 明朝"/>
        <family val="1"/>
        <charset val="128"/>
      </rPr>
      <t xml:space="preserve">D16</t>
    </r>
  </si>
  <si>
    <r>
      <rPr>
        <b val="true"/>
        <sz val="9"/>
        <rFont val="Noto Sans"/>
        <family val="2"/>
      </rPr>
      <t xml:space="preserve"> 〃  </t>
    </r>
    <r>
      <rPr>
        <b val="true"/>
        <sz val="9"/>
        <rFont val="ＭＳ 明朝"/>
        <family val="1"/>
        <charset val="128"/>
      </rPr>
      <t xml:space="preserve">D19</t>
    </r>
  </si>
  <si>
    <t xml:space="preserve">       D19</t>
  </si>
  <si>
    <r>
      <rPr>
        <b val="true"/>
        <sz val="9"/>
        <rFont val="Noto Sans"/>
        <family val="2"/>
      </rPr>
      <t xml:space="preserve"> 〃  </t>
    </r>
    <r>
      <rPr>
        <b val="true"/>
        <sz val="9"/>
        <rFont val="ＭＳ 明朝"/>
        <family val="1"/>
        <charset val="128"/>
      </rPr>
      <t xml:space="preserve">D22</t>
    </r>
  </si>
  <si>
    <t xml:space="preserve">       D22</t>
  </si>
  <si>
    <r>
      <rPr>
        <b val="true"/>
        <sz val="9"/>
        <rFont val="Noto Sans"/>
        <family val="2"/>
      </rPr>
      <t xml:space="preserve"> 〃  </t>
    </r>
    <r>
      <rPr>
        <b val="true"/>
        <sz val="9"/>
        <rFont val="ＭＳ 明朝"/>
        <family val="1"/>
        <charset val="128"/>
      </rPr>
      <t xml:space="preserve">D25</t>
    </r>
  </si>
  <si>
    <t xml:space="preserve">       D25</t>
  </si>
  <si>
    <r>
      <rPr>
        <b val="true"/>
        <sz val="9"/>
        <rFont val="Noto Sans"/>
        <family val="2"/>
      </rPr>
      <t xml:space="preserve"> 〃  </t>
    </r>
    <r>
      <rPr>
        <b val="true"/>
        <sz val="9"/>
        <rFont val="ＭＳ 明朝"/>
        <family val="1"/>
        <charset val="128"/>
      </rPr>
      <t xml:space="preserve">D29</t>
    </r>
  </si>
  <si>
    <t xml:space="preserve">       D29</t>
  </si>
  <si>
    <r>
      <rPr>
        <b val="true"/>
        <sz val="9"/>
        <rFont val="Noto Sans"/>
        <family val="2"/>
      </rPr>
      <t xml:space="preserve"> 〃  </t>
    </r>
    <r>
      <rPr>
        <b val="true"/>
        <sz val="9"/>
        <rFont val="ＭＳ 明朝"/>
        <family val="1"/>
        <charset val="128"/>
      </rPr>
      <t xml:space="preserve">TOTAL</t>
    </r>
  </si>
  <si>
    <t xml:space="preserve">基  礎</t>
  </si>
  <si>
    <t xml:space="preserve">地中梁</t>
  </si>
  <si>
    <t xml:space="preserve">土  間</t>
  </si>
  <si>
    <t xml:space="preserve">スラブ</t>
  </si>
  <si>
    <t xml:space="preserve">その他</t>
  </si>
  <si>
    <t xml:space="preserve">集  計</t>
  </si>
  <si>
    <t xml:space="preserve">単位</t>
  </si>
  <si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3</t>
    </r>
  </si>
  <si>
    <t xml:space="preserve">土間コン</t>
  </si>
  <si>
    <t xml:space="preserve">基礎コン</t>
  </si>
  <si>
    <r>
      <rPr>
        <b val="true"/>
        <sz val="9"/>
        <rFont val="Noto Sans"/>
        <family val="2"/>
      </rPr>
      <t xml:space="preserve">ｍ</t>
    </r>
    <r>
      <rPr>
        <b val="true"/>
        <sz val="9"/>
        <rFont val="ＭＳ 明朝"/>
        <family val="1"/>
        <charset val="128"/>
      </rPr>
      <t xml:space="preserve">2</t>
    </r>
  </si>
  <si>
    <r>
      <rPr>
        <b val="true"/>
        <sz val="9"/>
        <rFont val="Noto Sans"/>
        <family val="2"/>
      </rPr>
      <t xml:space="preserve">Ｋ</t>
    </r>
    <r>
      <rPr>
        <b val="true"/>
        <sz val="9"/>
        <rFont val="ＭＳ 明朝"/>
        <family val="1"/>
        <charset val="128"/>
      </rPr>
      <t xml:space="preserve">g</t>
    </r>
  </si>
  <si>
    <r>
      <rPr>
        <b val="true"/>
        <sz val="9"/>
        <rFont val="Noto Sans"/>
        <family val="2"/>
      </rPr>
      <t xml:space="preserve">鉄筋 </t>
    </r>
    <r>
      <rPr>
        <b val="true"/>
        <sz val="9"/>
        <rFont val="ＭＳ 明朝"/>
        <family val="1"/>
        <charset val="128"/>
      </rPr>
      <t xml:space="preserve">TOTA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0"/>
    <numFmt numFmtId="169" formatCode="0"/>
  </numFmts>
  <fonts count="20">
    <font>
      <sz val="9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u val="single"/>
      <sz val="16"/>
      <color rgb="FF000000"/>
      <name val="Noto Sans"/>
      <family val="2"/>
    </font>
    <font>
      <sz val="14"/>
      <color rgb="FFFFFFFF"/>
      <name val="ＭＳ 明朝"/>
      <family val="1"/>
      <charset val="128"/>
    </font>
    <font>
      <b val="true"/>
      <sz val="14"/>
      <color rgb="FFFFFFFF"/>
      <name val="Noto Sans"/>
      <family val="2"/>
    </font>
    <font>
      <sz val="14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color rgb="FFFFFFFF"/>
      <name val="ＭＳ 明朝"/>
      <family val="1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ＭＳ 明朝"/>
      <family val="1"/>
      <charset val="128"/>
    </font>
    <font>
      <sz val="16"/>
      <color rgb="FFFFFFFF"/>
      <name val="ＭＳ 明朝"/>
      <family val="1"/>
      <charset val="128"/>
    </font>
    <font>
      <sz val="9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600</xdr:colOff>
      <xdr:row>0</xdr:row>
      <xdr:rowOff>66960</xdr:rowOff>
    </xdr:from>
    <xdr:to>
      <xdr:col>9</xdr:col>
      <xdr:colOff>806760</xdr:colOff>
      <xdr:row>0</xdr:row>
      <xdr:rowOff>314640</xdr:rowOff>
    </xdr:to>
    <xdr:clientData/>
  </xdr:twoCellAnchor>
  <xdr:twoCellAnchor editAs="oneCell">
    <xdr:from>
      <xdr:col>10</xdr:col>
      <xdr:colOff>32760</xdr:colOff>
      <xdr:row>0</xdr:row>
      <xdr:rowOff>76320</xdr:rowOff>
    </xdr:from>
    <xdr:to>
      <xdr:col>10</xdr:col>
      <xdr:colOff>829080</xdr:colOff>
      <xdr:row>0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false" rightToLeft="false" tabSelected="true" showOutlineSymbols="false" defaultGridColor="true" view="pageBreakPreview" topLeftCell="A32" colorId="64" zoomScale="100" zoomScaleNormal="100" zoomScalePageLayoutView="100" workbookViewId="0">
      <selection pane="topLeft" activeCell="J46" activeCellId="0" sqref="J46"/>
    </sheetView>
  </sheetViews>
  <sheetFormatPr defaultColWidth="13.65234375" defaultRowHeight="11.2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5.99"/>
    <col collapsed="false" customWidth="true" hidden="false" outlineLevel="0" max="8" min="3" style="1" width="10.83"/>
    <col collapsed="false" customWidth="true" hidden="false" outlineLevel="0" max="9" min="9" style="1" width="1.65"/>
    <col collapsed="false" customWidth="true" hidden="false" outlineLevel="0" max="10" min="10" style="1" width="16.15"/>
    <col collapsed="false" customWidth="true" hidden="false" outlineLevel="0" max="16" min="11" style="1" width="12.82"/>
    <col collapsed="false" customWidth="true" hidden="false" outlineLevel="0" max="17" min="17" style="1" width="1.65"/>
    <col collapsed="false" customWidth="true" hidden="false" outlineLevel="0" max="18" min="18" style="1" width="17.16"/>
    <col collapsed="false" customWidth="true" hidden="false" outlineLevel="0" max="22" min="19" style="1" width="9.65"/>
    <col collapsed="false" customWidth="true" hidden="false" outlineLevel="0" max="23" min="23" style="1" width="1.65"/>
    <col collapsed="false" customWidth="true" hidden="false" outlineLevel="0" max="24" min="24" style="1" width="2.65"/>
    <col collapsed="false" customWidth="true" hidden="false" outlineLevel="0" max="25" min="25" style="1" width="8.65"/>
    <col collapsed="false" customWidth="false" hidden="false" outlineLevel="0" max="257" min="26" style="1" width="13.65"/>
  </cols>
  <sheetData>
    <row r="1" customFormat="false" ht="27" hidden="false" customHeight="true" outlineLevel="0" collapsed="false">
      <c r="C1" s="2" t="s">
        <v>0</v>
      </c>
    </row>
    <row r="2" customFormat="false" ht="21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6"/>
      <c r="J2" s="4"/>
      <c r="K2" s="4"/>
      <c r="L2" s="4"/>
      <c r="M2" s="5" t="s">
        <v>2</v>
      </c>
      <c r="N2" s="7"/>
      <c r="O2" s="4"/>
      <c r="P2" s="4"/>
      <c r="Q2" s="6"/>
      <c r="R2" s="4"/>
      <c r="S2" s="7"/>
      <c r="T2" s="5" t="s">
        <v>3</v>
      </c>
      <c r="U2" s="7"/>
      <c r="V2" s="4"/>
      <c r="W2" s="3"/>
    </row>
    <row r="3" customFormat="false" ht="12.95" hidden="false" customHeight="true" outlineLevel="0" collapsed="false">
      <c r="A3" s="3"/>
      <c r="B3" s="8" t="s">
        <v>4</v>
      </c>
      <c r="C3" s="9" t="s">
        <v>5</v>
      </c>
      <c r="D3" s="9" t="s">
        <v>6</v>
      </c>
      <c r="E3" s="9" t="s">
        <v>7</v>
      </c>
      <c r="F3" s="9"/>
      <c r="G3" s="9"/>
      <c r="H3" s="9"/>
      <c r="I3" s="10"/>
      <c r="J3" s="8" t="s">
        <v>8</v>
      </c>
      <c r="K3" s="11"/>
      <c r="L3" s="11"/>
      <c r="M3" s="11"/>
      <c r="N3" s="11"/>
      <c r="O3" s="11"/>
      <c r="P3" s="11"/>
      <c r="Q3" s="10"/>
      <c r="R3" s="8" t="s">
        <v>8</v>
      </c>
      <c r="S3" s="11" t="s">
        <v>9</v>
      </c>
      <c r="T3" s="11" t="s">
        <v>10</v>
      </c>
      <c r="U3" s="11" t="s">
        <v>11</v>
      </c>
      <c r="V3" s="11" t="s">
        <v>12</v>
      </c>
      <c r="W3" s="10"/>
    </row>
    <row r="4" customFormat="false" ht="12.95" hidden="false" customHeight="true" outlineLevel="0" collapsed="false">
      <c r="A4" s="3"/>
      <c r="B4" s="12" t="s">
        <v>13</v>
      </c>
      <c r="C4" s="13" t="n">
        <v>4</v>
      </c>
      <c r="D4" s="13" t="n">
        <v>4</v>
      </c>
      <c r="E4" s="13" t="n">
        <v>4</v>
      </c>
      <c r="F4" s="13"/>
      <c r="G4" s="13"/>
      <c r="H4" s="14"/>
      <c r="I4" s="10"/>
      <c r="J4" s="15" t="s">
        <v>14</v>
      </c>
      <c r="K4" s="16"/>
      <c r="L4" s="16"/>
      <c r="M4" s="16"/>
      <c r="N4" s="16"/>
      <c r="O4" s="16"/>
      <c r="P4" s="16"/>
      <c r="Q4" s="10"/>
      <c r="R4" s="12" t="s">
        <v>14</v>
      </c>
      <c r="S4" s="17"/>
      <c r="T4" s="17"/>
      <c r="U4" s="17"/>
      <c r="V4" s="16"/>
      <c r="W4" s="10"/>
    </row>
    <row r="5" customFormat="false" ht="12.95" hidden="false" customHeight="true" outlineLevel="0" collapsed="false">
      <c r="A5" s="3"/>
      <c r="B5" s="18" t="s">
        <v>15</v>
      </c>
      <c r="C5" s="19" t="n">
        <v>1000</v>
      </c>
      <c r="D5" s="19" t="n">
        <v>0</v>
      </c>
      <c r="E5" s="19" t="n">
        <v>0</v>
      </c>
      <c r="F5" s="19"/>
      <c r="G5" s="19"/>
      <c r="H5" s="20"/>
      <c r="I5" s="10"/>
      <c r="J5" s="21" t="s">
        <v>16</v>
      </c>
      <c r="K5" s="20"/>
      <c r="L5" s="20"/>
      <c r="M5" s="20"/>
      <c r="N5" s="20"/>
      <c r="O5" s="20"/>
      <c r="P5" s="20"/>
      <c r="Q5" s="10"/>
      <c r="R5" s="18" t="s">
        <v>16</v>
      </c>
      <c r="S5" s="19"/>
      <c r="T5" s="19"/>
      <c r="U5" s="19"/>
      <c r="V5" s="20"/>
      <c r="W5" s="10"/>
    </row>
    <row r="6" customFormat="false" ht="12.95" hidden="false" customHeight="true" outlineLevel="0" collapsed="false">
      <c r="A6" s="3"/>
      <c r="B6" s="18" t="s">
        <v>17</v>
      </c>
      <c r="C6" s="19" t="n">
        <v>1000</v>
      </c>
      <c r="D6" s="19" t="n">
        <v>0</v>
      </c>
      <c r="E6" s="19" t="n">
        <v>0</v>
      </c>
      <c r="F6" s="19"/>
      <c r="G6" s="19"/>
      <c r="H6" s="20"/>
      <c r="I6" s="10"/>
      <c r="J6" s="21" t="s">
        <v>18</v>
      </c>
      <c r="K6" s="20"/>
      <c r="L6" s="20"/>
      <c r="M6" s="20"/>
      <c r="N6" s="20"/>
      <c r="O6" s="20"/>
      <c r="P6" s="20"/>
      <c r="Q6" s="10"/>
      <c r="R6" s="18" t="s">
        <v>18</v>
      </c>
      <c r="S6" s="19"/>
      <c r="T6" s="19"/>
      <c r="U6" s="19"/>
      <c r="V6" s="20"/>
      <c r="W6" s="10"/>
    </row>
    <row r="7" customFormat="false" ht="12.95" hidden="false" customHeight="true" outlineLevel="0" collapsed="false">
      <c r="A7" s="3"/>
      <c r="B7" s="18" t="s">
        <v>19</v>
      </c>
      <c r="C7" s="19" t="n">
        <v>500</v>
      </c>
      <c r="D7" s="19" t="n">
        <v>500</v>
      </c>
      <c r="E7" s="19" t="n">
        <v>500</v>
      </c>
      <c r="F7" s="19"/>
      <c r="G7" s="19"/>
      <c r="H7" s="19"/>
      <c r="I7" s="10"/>
      <c r="J7" s="21" t="s">
        <v>20</v>
      </c>
      <c r="K7" s="20"/>
      <c r="L7" s="20"/>
      <c r="M7" s="20"/>
      <c r="N7" s="20"/>
      <c r="O7" s="20"/>
      <c r="P7" s="20"/>
      <c r="Q7" s="10"/>
      <c r="R7" s="18" t="s">
        <v>21</v>
      </c>
      <c r="S7" s="19"/>
      <c r="T7" s="19"/>
      <c r="U7" s="19"/>
      <c r="V7" s="20"/>
      <c r="W7" s="10"/>
    </row>
    <row r="8" customFormat="false" ht="12.95" hidden="false" customHeight="true" outlineLevel="0" collapsed="false">
      <c r="A8" s="3"/>
      <c r="B8" s="18" t="s">
        <v>22</v>
      </c>
      <c r="C8" s="19" t="n">
        <v>500</v>
      </c>
      <c r="D8" s="19" t="n">
        <v>500</v>
      </c>
      <c r="E8" s="19" t="n">
        <v>500</v>
      </c>
      <c r="F8" s="19"/>
      <c r="G8" s="19"/>
      <c r="H8" s="19"/>
      <c r="I8" s="10"/>
      <c r="J8" s="21" t="s">
        <v>23</v>
      </c>
      <c r="K8" s="20"/>
      <c r="L8" s="20"/>
      <c r="M8" s="20"/>
      <c r="N8" s="20"/>
      <c r="O8" s="20"/>
      <c r="P8" s="20"/>
      <c r="Q8" s="10"/>
      <c r="R8" s="18" t="s">
        <v>24</v>
      </c>
      <c r="S8" s="19"/>
      <c r="T8" s="19"/>
      <c r="U8" s="19"/>
      <c r="V8" s="20"/>
      <c r="W8" s="10"/>
    </row>
    <row r="9" customFormat="false" ht="12.95" hidden="false" customHeight="true" outlineLevel="0" collapsed="false">
      <c r="A9" s="3"/>
      <c r="B9" s="18" t="s">
        <v>25</v>
      </c>
      <c r="C9" s="19" t="n">
        <v>1000</v>
      </c>
      <c r="D9" s="19" t="n">
        <v>800</v>
      </c>
      <c r="E9" s="19" t="n">
        <v>700</v>
      </c>
      <c r="F9" s="19"/>
      <c r="G9" s="19"/>
      <c r="H9" s="19"/>
      <c r="I9" s="10"/>
      <c r="J9" s="22" t="s">
        <v>26</v>
      </c>
      <c r="K9" s="20"/>
      <c r="L9" s="20"/>
      <c r="M9" s="20"/>
      <c r="N9" s="20"/>
      <c r="O9" s="20"/>
      <c r="P9" s="20"/>
      <c r="Q9" s="10"/>
      <c r="R9" s="18" t="s">
        <v>27</v>
      </c>
      <c r="S9" s="19"/>
      <c r="T9" s="19"/>
      <c r="U9" s="19"/>
      <c r="V9" s="20"/>
      <c r="W9" s="10"/>
    </row>
    <row r="10" customFormat="false" ht="12.95" hidden="false" customHeight="true" outlineLevel="0" collapsed="false">
      <c r="A10" s="3"/>
      <c r="B10" s="18" t="s">
        <v>28</v>
      </c>
      <c r="C10" s="19" t="n">
        <v>0</v>
      </c>
      <c r="D10" s="19" t="n">
        <v>0</v>
      </c>
      <c r="E10" s="19" t="n">
        <v>0</v>
      </c>
      <c r="F10" s="19"/>
      <c r="G10" s="19"/>
      <c r="H10" s="19"/>
      <c r="I10" s="10"/>
      <c r="J10" s="21" t="s">
        <v>29</v>
      </c>
      <c r="K10" s="20"/>
      <c r="L10" s="20"/>
      <c r="M10" s="20"/>
      <c r="N10" s="20"/>
      <c r="O10" s="20"/>
      <c r="P10" s="20"/>
      <c r="Q10" s="10"/>
      <c r="R10" s="18" t="s">
        <v>30</v>
      </c>
      <c r="S10" s="19"/>
      <c r="T10" s="19"/>
      <c r="U10" s="19"/>
      <c r="V10" s="20"/>
      <c r="W10" s="10"/>
    </row>
    <row r="11" customFormat="false" ht="12.95" hidden="false" customHeight="true" outlineLevel="0" collapsed="false">
      <c r="A11" s="3"/>
      <c r="B11" s="18" t="s">
        <v>31</v>
      </c>
      <c r="C11" s="19" t="n">
        <v>0</v>
      </c>
      <c r="D11" s="19" t="n">
        <v>0</v>
      </c>
      <c r="E11" s="19" t="n">
        <v>0</v>
      </c>
      <c r="F11" s="19"/>
      <c r="G11" s="19"/>
      <c r="H11" s="19"/>
      <c r="I11" s="10"/>
      <c r="J11" s="21" t="s">
        <v>32</v>
      </c>
      <c r="K11" s="20"/>
      <c r="L11" s="20"/>
      <c r="M11" s="20"/>
      <c r="N11" s="20"/>
      <c r="O11" s="20"/>
      <c r="P11" s="20"/>
      <c r="Q11" s="10"/>
      <c r="R11" s="18" t="s">
        <v>33</v>
      </c>
      <c r="S11" s="19"/>
      <c r="T11" s="19"/>
      <c r="U11" s="19"/>
      <c r="V11" s="20"/>
      <c r="W11" s="10"/>
    </row>
    <row r="12" customFormat="false" ht="12.95" hidden="false" customHeight="true" outlineLevel="0" collapsed="false">
      <c r="A12" s="3"/>
      <c r="B12" s="18" t="s">
        <v>34</v>
      </c>
      <c r="C12" s="19" t="n">
        <v>150</v>
      </c>
      <c r="D12" s="19" t="n">
        <v>0</v>
      </c>
      <c r="E12" s="19" t="n">
        <v>0</v>
      </c>
      <c r="F12" s="19"/>
      <c r="G12" s="19"/>
      <c r="H12" s="19"/>
      <c r="I12" s="10"/>
      <c r="J12" s="21" t="s">
        <v>35</v>
      </c>
      <c r="K12" s="20"/>
      <c r="L12" s="20"/>
      <c r="M12" s="20"/>
      <c r="N12" s="20"/>
      <c r="O12" s="20"/>
      <c r="P12" s="20"/>
      <c r="Q12" s="10"/>
      <c r="R12" s="18" t="s">
        <v>36</v>
      </c>
      <c r="S12" s="19"/>
      <c r="T12" s="19"/>
      <c r="U12" s="19"/>
      <c r="V12" s="20"/>
      <c r="W12" s="10"/>
    </row>
    <row r="13" customFormat="false" ht="12.95" hidden="false" customHeight="true" outlineLevel="0" collapsed="false">
      <c r="A13" s="3"/>
      <c r="B13" s="18" t="s">
        <v>20</v>
      </c>
      <c r="C13" s="19" t="n">
        <v>50</v>
      </c>
      <c r="D13" s="19" t="n">
        <v>50</v>
      </c>
      <c r="E13" s="19" t="n">
        <v>50</v>
      </c>
      <c r="F13" s="19"/>
      <c r="G13" s="19"/>
      <c r="H13" s="19"/>
      <c r="I13" s="10"/>
      <c r="J13" s="21" t="s">
        <v>32</v>
      </c>
      <c r="K13" s="20"/>
      <c r="L13" s="20"/>
      <c r="M13" s="20"/>
      <c r="N13" s="20"/>
      <c r="O13" s="20"/>
      <c r="P13" s="20"/>
      <c r="Q13" s="10"/>
      <c r="R13" s="23" t="s">
        <v>37</v>
      </c>
      <c r="S13" s="24"/>
      <c r="T13" s="24"/>
      <c r="U13" s="24"/>
      <c r="V13" s="25"/>
      <c r="W13" s="10"/>
    </row>
    <row r="14" customFormat="false" ht="12.95" hidden="false" customHeight="true" outlineLevel="0" collapsed="false">
      <c r="A14" s="3"/>
      <c r="B14" s="18" t="s">
        <v>38</v>
      </c>
      <c r="C14" s="19" t="n">
        <v>100</v>
      </c>
      <c r="D14" s="19" t="n">
        <v>0</v>
      </c>
      <c r="E14" s="19" t="n">
        <v>0</v>
      </c>
      <c r="F14" s="19"/>
      <c r="G14" s="19"/>
      <c r="H14" s="19"/>
      <c r="I14" s="10"/>
      <c r="J14" s="21" t="s">
        <v>39</v>
      </c>
      <c r="K14" s="20"/>
      <c r="L14" s="20"/>
      <c r="M14" s="20"/>
      <c r="N14" s="20"/>
      <c r="O14" s="20"/>
      <c r="P14" s="20"/>
      <c r="Q14" s="10"/>
      <c r="R14" s="26" t="s">
        <v>40</v>
      </c>
      <c r="S14" s="27"/>
      <c r="T14" s="27"/>
      <c r="U14" s="27"/>
      <c r="V14" s="27"/>
      <c r="W14" s="3"/>
    </row>
    <row r="15" customFormat="false" ht="12.95" hidden="false" customHeight="true" outlineLevel="0" collapsed="false">
      <c r="A15" s="3"/>
      <c r="B15" s="18" t="s">
        <v>41</v>
      </c>
      <c r="C15" s="19" t="n">
        <v>13</v>
      </c>
      <c r="D15" s="19" t="n">
        <v>0</v>
      </c>
      <c r="E15" s="19" t="n">
        <v>0</v>
      </c>
      <c r="F15" s="19"/>
      <c r="G15" s="19"/>
      <c r="H15" s="19"/>
      <c r="I15" s="10"/>
      <c r="J15" s="21" t="s">
        <v>36</v>
      </c>
      <c r="K15" s="20"/>
      <c r="L15" s="20"/>
      <c r="M15" s="20"/>
      <c r="N15" s="20"/>
      <c r="O15" s="20"/>
      <c r="P15" s="20"/>
      <c r="Q15" s="10"/>
      <c r="R15" s="28" t="s">
        <v>42</v>
      </c>
      <c r="S15" s="28" t="s">
        <v>43</v>
      </c>
      <c r="T15" s="28" t="s">
        <v>44</v>
      </c>
      <c r="U15" s="28" t="s">
        <v>45</v>
      </c>
      <c r="V15" s="28" t="s">
        <v>46</v>
      </c>
      <c r="W15" s="10"/>
    </row>
    <row r="16" customFormat="false" ht="12.95" hidden="false" customHeight="true" outlineLevel="0" collapsed="false">
      <c r="A16" s="3"/>
      <c r="B16" s="18" t="s">
        <v>47</v>
      </c>
      <c r="C16" s="19" t="n">
        <v>6</v>
      </c>
      <c r="D16" s="19" t="n">
        <v>0</v>
      </c>
      <c r="E16" s="19" t="n">
        <v>0</v>
      </c>
      <c r="F16" s="19"/>
      <c r="G16" s="19"/>
      <c r="H16" s="19"/>
      <c r="I16" s="10"/>
      <c r="J16" s="21" t="s">
        <v>48</v>
      </c>
      <c r="K16" s="20" t="n">
        <v>0</v>
      </c>
      <c r="L16" s="20"/>
      <c r="M16" s="20"/>
      <c r="N16" s="20"/>
      <c r="O16" s="20"/>
      <c r="P16" s="20"/>
      <c r="Q16" s="10"/>
      <c r="R16" s="12" t="s">
        <v>49</v>
      </c>
      <c r="S16" s="17" t="n">
        <v>42</v>
      </c>
      <c r="T16" s="17" t="n">
        <v>0</v>
      </c>
      <c r="U16" s="17" t="n">
        <v>0</v>
      </c>
      <c r="V16" s="16"/>
      <c r="W16" s="10"/>
    </row>
    <row r="17" customFormat="false" ht="12.95" hidden="false" customHeight="true" outlineLevel="0" collapsed="false">
      <c r="A17" s="3"/>
      <c r="B17" s="18" t="s">
        <v>50</v>
      </c>
      <c r="C17" s="19" t="n">
        <v>13</v>
      </c>
      <c r="D17" s="19" t="n">
        <v>0</v>
      </c>
      <c r="E17" s="19" t="n">
        <v>0</v>
      </c>
      <c r="F17" s="19"/>
      <c r="G17" s="19"/>
      <c r="H17" s="19"/>
      <c r="I17" s="10"/>
      <c r="J17" s="29" t="s">
        <v>32</v>
      </c>
      <c r="K17" s="25" t="n">
        <v>0</v>
      </c>
      <c r="L17" s="25"/>
      <c r="M17" s="25"/>
      <c r="N17" s="25"/>
      <c r="O17" s="25"/>
      <c r="P17" s="25"/>
      <c r="Q17" s="10"/>
      <c r="R17" s="18" t="s">
        <v>51</v>
      </c>
      <c r="S17" s="19" t="n">
        <v>120</v>
      </c>
      <c r="T17" s="19" t="n">
        <v>0</v>
      </c>
      <c r="U17" s="19" t="n">
        <v>0</v>
      </c>
      <c r="V17" s="20"/>
      <c r="W17" s="10"/>
    </row>
    <row r="18" customFormat="false" ht="12.95" hidden="false" customHeight="true" outlineLevel="0" collapsed="false">
      <c r="A18" s="3"/>
      <c r="B18" s="18" t="s">
        <v>52</v>
      </c>
      <c r="C18" s="19" t="n">
        <v>6</v>
      </c>
      <c r="D18" s="19" t="n">
        <v>0</v>
      </c>
      <c r="E18" s="19" t="n">
        <v>0</v>
      </c>
      <c r="F18" s="19"/>
      <c r="G18" s="19"/>
      <c r="H18" s="19"/>
      <c r="I18" s="10"/>
      <c r="J18" s="30"/>
      <c r="K18" s="31" t="s">
        <v>53</v>
      </c>
      <c r="L18" s="30"/>
      <c r="M18" s="32"/>
      <c r="N18" s="33"/>
      <c r="O18" s="30"/>
      <c r="P18" s="30"/>
      <c r="Q18" s="3"/>
      <c r="R18" s="18" t="s">
        <v>54</v>
      </c>
      <c r="S18" s="19" t="n">
        <v>0</v>
      </c>
      <c r="T18" s="19" t="n">
        <v>0</v>
      </c>
      <c r="U18" s="19" t="n">
        <v>0</v>
      </c>
      <c r="V18" s="20"/>
      <c r="W18" s="10"/>
    </row>
    <row r="19" customFormat="false" ht="12.95" hidden="false" customHeight="true" outlineLevel="0" collapsed="false">
      <c r="A19" s="3"/>
      <c r="B19" s="18" t="s">
        <v>55</v>
      </c>
      <c r="C19" s="19" t="n">
        <v>13</v>
      </c>
      <c r="D19" s="19" t="n">
        <v>0</v>
      </c>
      <c r="E19" s="19" t="n">
        <v>0</v>
      </c>
      <c r="F19" s="19"/>
      <c r="G19" s="19"/>
      <c r="H19" s="19"/>
      <c r="I19" s="10"/>
      <c r="J19" s="12" t="s">
        <v>14</v>
      </c>
      <c r="K19" s="17" t="n">
        <v>0</v>
      </c>
      <c r="L19" s="12" t="s">
        <v>56</v>
      </c>
      <c r="M19" s="14" t="n">
        <v>0</v>
      </c>
      <c r="N19" s="34" t="s">
        <v>57</v>
      </c>
      <c r="O19" s="35"/>
      <c r="P19" s="35"/>
      <c r="Q19" s="3"/>
      <c r="R19" s="18" t="s">
        <v>58</v>
      </c>
      <c r="S19" s="19" t="n">
        <v>10</v>
      </c>
      <c r="T19" s="19"/>
      <c r="U19" s="19"/>
      <c r="V19" s="20"/>
      <c r="W19" s="10"/>
    </row>
    <row r="20" customFormat="false" ht="12.95" hidden="false" customHeight="true" outlineLevel="0" collapsed="false">
      <c r="A20" s="3"/>
      <c r="B20" s="18" t="s">
        <v>32</v>
      </c>
      <c r="C20" s="19" t="n">
        <v>4</v>
      </c>
      <c r="D20" s="19" t="n">
        <v>0</v>
      </c>
      <c r="E20" s="19" t="n">
        <v>0</v>
      </c>
      <c r="F20" s="19"/>
      <c r="G20" s="19"/>
      <c r="H20" s="20"/>
      <c r="I20" s="10"/>
      <c r="J20" s="18" t="s">
        <v>59</v>
      </c>
      <c r="K20" s="19" t="n">
        <v>0</v>
      </c>
      <c r="L20" s="18" t="s">
        <v>32</v>
      </c>
      <c r="M20" s="20" t="n">
        <v>0</v>
      </c>
      <c r="N20" s="34" t="s">
        <v>60</v>
      </c>
      <c r="O20" s="35"/>
      <c r="P20" s="35"/>
      <c r="Q20" s="3"/>
      <c r="R20" s="23" t="s">
        <v>30</v>
      </c>
      <c r="S20" s="24" t="n">
        <v>300</v>
      </c>
      <c r="T20" s="24"/>
      <c r="U20" s="24"/>
      <c r="V20" s="25"/>
      <c r="W20" s="10"/>
    </row>
    <row r="21" customFormat="false" ht="12.95" hidden="false" customHeight="true" outlineLevel="0" collapsed="false">
      <c r="A21" s="3"/>
      <c r="B21" s="18" t="s">
        <v>61</v>
      </c>
      <c r="C21" s="19" t="n">
        <v>19</v>
      </c>
      <c r="D21" s="19" t="n">
        <v>19</v>
      </c>
      <c r="E21" s="19" t="n">
        <v>19</v>
      </c>
      <c r="F21" s="19"/>
      <c r="G21" s="19"/>
      <c r="H21" s="19"/>
      <c r="I21" s="10"/>
      <c r="J21" s="18" t="s">
        <v>62</v>
      </c>
      <c r="K21" s="19" t="n">
        <v>0</v>
      </c>
      <c r="L21" s="18" t="s">
        <v>33</v>
      </c>
      <c r="M21" s="20" t="n">
        <v>0</v>
      </c>
      <c r="N21" s="34"/>
      <c r="O21" s="35"/>
      <c r="P21" s="35"/>
      <c r="Q21" s="3"/>
      <c r="R21" s="28" t="s">
        <v>63</v>
      </c>
      <c r="S21" s="11" t="s">
        <v>64</v>
      </c>
      <c r="T21" s="11" t="s">
        <v>65</v>
      </c>
      <c r="U21" s="11" t="s">
        <v>66</v>
      </c>
      <c r="V21" s="11" t="s">
        <v>67</v>
      </c>
      <c r="W21" s="10"/>
    </row>
    <row r="22" customFormat="false" ht="12.95" hidden="false" customHeight="true" outlineLevel="0" collapsed="false">
      <c r="A22" s="3"/>
      <c r="B22" s="18" t="s">
        <v>68</v>
      </c>
      <c r="C22" s="19" t="n">
        <v>8</v>
      </c>
      <c r="D22" s="19" t="n">
        <v>8</v>
      </c>
      <c r="E22" s="19" t="n">
        <v>8</v>
      </c>
      <c r="F22" s="19"/>
      <c r="G22" s="19"/>
      <c r="H22" s="19"/>
      <c r="I22" s="10"/>
      <c r="J22" s="18" t="s">
        <v>69</v>
      </c>
      <c r="K22" s="19" t="n">
        <v>0</v>
      </c>
      <c r="L22" s="18" t="s">
        <v>70</v>
      </c>
      <c r="M22" s="20" t="n">
        <v>0</v>
      </c>
      <c r="N22" s="34"/>
      <c r="O22" s="35"/>
      <c r="P22" s="35"/>
      <c r="Q22" s="3"/>
      <c r="R22" s="12" t="s">
        <v>49</v>
      </c>
      <c r="S22" s="17"/>
      <c r="T22" s="17"/>
      <c r="U22" s="17"/>
      <c r="V22" s="16"/>
      <c r="W22" s="10"/>
    </row>
    <row r="23" customFormat="false" ht="12.95" hidden="false" customHeight="true" outlineLevel="0" collapsed="false">
      <c r="A23" s="3"/>
      <c r="B23" s="18" t="s">
        <v>71</v>
      </c>
      <c r="C23" s="19"/>
      <c r="D23" s="19"/>
      <c r="E23" s="19"/>
      <c r="F23" s="19"/>
      <c r="G23" s="19"/>
      <c r="H23" s="20"/>
      <c r="I23" s="10"/>
      <c r="J23" s="18" t="s">
        <v>72</v>
      </c>
      <c r="K23" s="19" t="n">
        <v>0</v>
      </c>
      <c r="L23" s="18" t="s">
        <v>73</v>
      </c>
      <c r="M23" s="20" t="n">
        <v>0</v>
      </c>
      <c r="N23" s="34"/>
      <c r="O23" s="35"/>
      <c r="P23" s="35"/>
      <c r="Q23" s="3"/>
      <c r="R23" s="18" t="s">
        <v>74</v>
      </c>
      <c r="S23" s="19"/>
      <c r="T23" s="19"/>
      <c r="U23" s="19"/>
      <c r="V23" s="20"/>
      <c r="W23" s="10"/>
    </row>
    <row r="24" customFormat="false" ht="12.95" hidden="false" customHeight="true" outlineLevel="0" collapsed="false">
      <c r="A24" s="3"/>
      <c r="B24" s="18" t="s">
        <v>75</v>
      </c>
      <c r="C24" s="19"/>
      <c r="D24" s="19"/>
      <c r="E24" s="19"/>
      <c r="F24" s="19"/>
      <c r="G24" s="19"/>
      <c r="H24" s="20"/>
      <c r="I24" s="10"/>
      <c r="J24" s="18" t="s">
        <v>76</v>
      </c>
      <c r="K24" s="19" t="n">
        <v>0</v>
      </c>
      <c r="L24" s="18" t="s">
        <v>32</v>
      </c>
      <c r="M24" s="20" t="n">
        <v>0</v>
      </c>
      <c r="N24" s="34"/>
      <c r="O24" s="35"/>
      <c r="P24" s="35"/>
      <c r="Q24" s="3"/>
      <c r="R24" s="18" t="s">
        <v>58</v>
      </c>
      <c r="S24" s="19"/>
      <c r="T24" s="19"/>
      <c r="U24" s="19"/>
      <c r="V24" s="20"/>
      <c r="W24" s="10"/>
    </row>
    <row r="25" customFormat="false" ht="12.95" hidden="false" customHeight="true" outlineLevel="0" collapsed="false">
      <c r="A25" s="3"/>
      <c r="B25" s="18" t="s">
        <v>77</v>
      </c>
      <c r="C25" s="19" t="n">
        <v>10</v>
      </c>
      <c r="D25" s="19" t="n">
        <v>10</v>
      </c>
      <c r="E25" s="19" t="n">
        <v>10</v>
      </c>
      <c r="F25" s="19"/>
      <c r="G25" s="19"/>
      <c r="H25" s="19"/>
      <c r="I25" s="10"/>
      <c r="J25" s="18" t="s">
        <v>78</v>
      </c>
      <c r="K25" s="19" t="n">
        <v>0</v>
      </c>
      <c r="L25" s="18" t="s">
        <v>79</v>
      </c>
      <c r="M25" s="20" t="n">
        <v>0</v>
      </c>
      <c r="N25" s="34"/>
      <c r="O25" s="35"/>
      <c r="P25" s="35"/>
      <c r="Q25" s="3"/>
      <c r="R25" s="18" t="s">
        <v>30</v>
      </c>
      <c r="S25" s="19"/>
      <c r="T25" s="19"/>
      <c r="U25" s="19"/>
      <c r="V25" s="20"/>
      <c r="W25" s="10"/>
    </row>
    <row r="26" customFormat="false" ht="12.95" hidden="false" customHeight="true" outlineLevel="0" collapsed="false">
      <c r="A26" s="3"/>
      <c r="B26" s="23" t="s">
        <v>80</v>
      </c>
      <c r="C26" s="24" t="n">
        <v>100</v>
      </c>
      <c r="D26" s="24" t="n">
        <v>100</v>
      </c>
      <c r="E26" s="24" t="n">
        <v>100</v>
      </c>
      <c r="F26" s="24"/>
      <c r="G26" s="24"/>
      <c r="H26" s="24"/>
      <c r="I26" s="10"/>
      <c r="J26" s="36" t="s">
        <v>81</v>
      </c>
      <c r="K26" s="24" t="n">
        <v>0</v>
      </c>
      <c r="L26" s="23" t="s">
        <v>70</v>
      </c>
      <c r="M26" s="25" t="n">
        <v>0</v>
      </c>
      <c r="N26" s="34"/>
      <c r="O26" s="35"/>
      <c r="P26" s="35"/>
      <c r="Q26" s="3"/>
      <c r="R26" s="23" t="s">
        <v>82</v>
      </c>
      <c r="S26" s="24"/>
      <c r="T26" s="24"/>
      <c r="U26" s="24"/>
      <c r="V26" s="25"/>
      <c r="W26" s="10"/>
    </row>
    <row r="27" customFormat="false" ht="15" hidden="false" customHeight="true" outlineLevel="0" collapsed="false">
      <c r="A27" s="3"/>
      <c r="B27" s="37"/>
      <c r="C27" s="38" t="s">
        <v>83</v>
      </c>
      <c r="D27" s="37"/>
      <c r="E27" s="37"/>
      <c r="F27" s="37"/>
      <c r="G27" s="37"/>
      <c r="H27" s="37"/>
      <c r="I27" s="39"/>
      <c r="J27" s="40" t="s">
        <v>84</v>
      </c>
      <c r="K27" s="38" t="s">
        <v>85</v>
      </c>
      <c r="L27" s="41"/>
      <c r="M27" s="37"/>
      <c r="N27" s="39"/>
      <c r="O27" s="39"/>
      <c r="P27" s="39"/>
      <c r="Q27" s="3"/>
      <c r="R27" s="37"/>
      <c r="S27" s="42"/>
      <c r="T27" s="42"/>
      <c r="U27" s="42"/>
      <c r="V27" s="42"/>
      <c r="W27" s="3"/>
    </row>
    <row r="28" customFormat="false" ht="12.95" hidden="false" customHeight="true" outlineLevel="0" collapsed="false">
      <c r="A28" s="3"/>
      <c r="B28" s="12" t="s">
        <v>86</v>
      </c>
      <c r="C28" s="43" t="n">
        <f aca="false">((C5+600+SUM(C10:C14)*0.3)*(C6+600+SUM(C10:C14)*0.3)*SUM(C10:C14))/1000000000*C4</f>
        <v>3.42732</v>
      </c>
      <c r="D28" s="43" t="n">
        <f aca="false">((D5+600+SUM(D10:D14)*0.3)*(D6+600+SUM(D10:D14)*0.3)*SUM(D10:D14))/1000000000*D4</f>
        <v>0.075645</v>
      </c>
      <c r="E28" s="43" t="n">
        <f aca="false">((E5+600+SUM(E10:E14)*0.3)*(E6+600+SUM(E10:E14)*0.3)*SUM(E10:E14))/1000000000*E4</f>
        <v>0.075645</v>
      </c>
      <c r="F28" s="43" t="n">
        <f aca="false">((F5+600+SUM(F10:F14)*0.3)*(F6+600+SUM(F10:F14)*0.3)*SUM(F10:F14))/1000000000*F4</f>
        <v>0</v>
      </c>
      <c r="G28" s="43" t="n">
        <f aca="false">((G5+600+SUM(G10:G14)*0.3)*(G6+600+SUM(G10:G14)*0.3)*SUM(G10:G14))/1000000000*G4</f>
        <v>0</v>
      </c>
      <c r="H28" s="44" t="n">
        <f aca="false">((H5+600+SUM(H10:H14)*0.3)*(H6+600+SUM(H10:H14)*0.3)*SUM(H10:H14))/1000000000*H4</f>
        <v>0</v>
      </c>
      <c r="I28" s="10"/>
      <c r="J28" s="43" t="n">
        <f aca="false">K19*(K25+500)*SUM(K22:K24)/1000000</f>
        <v>0</v>
      </c>
      <c r="K28" s="43" t="n">
        <f aca="false">((K5+600+SUM(K6:K9)*0.3)*K4*SUM(K6:K9))/1000000</f>
        <v>0</v>
      </c>
      <c r="L28" s="43" t="n">
        <f aca="false">((L5+600+SUM(L6:L9)*0.3)*L4*SUM(L6:L9))/1000000</f>
        <v>0</v>
      </c>
      <c r="M28" s="43" t="n">
        <f aca="false">((M5+600+SUM(M6:M9)*0.3)*M4*SUM(M6:M9))/1000000</f>
        <v>0</v>
      </c>
      <c r="N28" s="43" t="n">
        <f aca="false">((N5+600+SUM(N6:N9)*0.3)*N4*SUM(N6:N9))/1000000</f>
        <v>0</v>
      </c>
      <c r="O28" s="43" t="n">
        <f aca="false">((O5+600+SUM(O6:O9)*0.3)*O4*SUM(O6:O9))/1000000</f>
        <v>0</v>
      </c>
      <c r="P28" s="44" t="n">
        <f aca="false">((P5+600+SUM(P6:P9)*0.3)*P4*SUM(P6:P9))/1000000</f>
        <v>0</v>
      </c>
      <c r="Q28" s="10"/>
      <c r="R28" s="45" t="s">
        <v>87</v>
      </c>
      <c r="S28" s="46" t="n">
        <f aca="false">(IF(S$7=10,S$4*1.1*S$8,0)+IF(S$9=10,S$4*1.1*(TRUNC(S$6/S$10)+1),0)+IF(S$11=10,(S$6/1000+0.4)*(TRUNC(S$4*1000/S$12)+1),0))*0.56</f>
        <v>0</v>
      </c>
      <c r="T28" s="46" t="n">
        <f aca="false">(IF(T$7=10,T$4*1.1*T$8,0)+IF(T$9=10,T$4*1.1*(TRUNC(T$6/T$10)+1),0)+IF(T$11=10,(T$6/1000+0.4)*(TRUNC(T$4*1000/T$12)+1),0))*0.56</f>
        <v>0</v>
      </c>
      <c r="U28" s="46" t="n">
        <f aca="false">(IF(U$7=10,U$4*1.1*U$8,0)+IF(U$9=10,U$4*1.1*(TRUNC(U$6/U$10)+1),0)+IF(U$11=10,(U$6/1000+0.4)*(TRUNC(U$4*1000/U$12)+1),0))*0.56</f>
        <v>0</v>
      </c>
      <c r="V28" s="47" t="n">
        <f aca="false">(IF(V$7=10,V$4*1.1*V$8,0)+IF(V$9=10,V$4*1.1*(TRUNC(V$6/V$10)+1),0)+IF(V$11=10,(V$6/1000+0.4)*(TRUNC(V$4*1000/V$12)+1),0))*0.56</f>
        <v>0</v>
      </c>
      <c r="W28" s="10"/>
    </row>
    <row r="29" customFormat="false" ht="12.95" hidden="false" customHeight="true" outlineLevel="0" collapsed="false">
      <c r="A29" s="3"/>
      <c r="B29" s="18" t="s">
        <v>88</v>
      </c>
      <c r="C29" s="48" t="n">
        <f aca="false">C28-C30</f>
        <v>1.96332</v>
      </c>
      <c r="D29" s="48" t="n">
        <f aca="false">D28-D30</f>
        <v>0.067645</v>
      </c>
      <c r="E29" s="48" t="n">
        <f aca="false">E28-E30</f>
        <v>0.067645</v>
      </c>
      <c r="F29" s="48" t="n">
        <f aca="false">F28-F30</f>
        <v>0</v>
      </c>
      <c r="G29" s="48" t="n">
        <f aca="false">G28-G30</f>
        <v>0</v>
      </c>
      <c r="H29" s="49" t="n">
        <f aca="false">H28-H30</f>
        <v>0</v>
      </c>
      <c r="I29" s="10"/>
      <c r="J29" s="48" t="n">
        <f aca="false">J28-(K22*K20+K23*K25+(K25+200)*K24)*K19/1000000</f>
        <v>0</v>
      </c>
      <c r="K29" s="48" t="n">
        <f aca="false">K28-K30</f>
        <v>0</v>
      </c>
      <c r="L29" s="48" t="n">
        <f aca="false">L28-L30</f>
        <v>0</v>
      </c>
      <c r="M29" s="48" t="n">
        <f aca="false">M28-M30</f>
        <v>0</v>
      </c>
      <c r="N29" s="48" t="n">
        <f aca="false">N28-N30</f>
        <v>0</v>
      </c>
      <c r="O29" s="48" t="n">
        <f aca="false">O28-O30</f>
        <v>0</v>
      </c>
      <c r="P29" s="49" t="n">
        <f aca="false">P28-P30</f>
        <v>0</v>
      </c>
      <c r="Q29" s="10"/>
      <c r="R29" s="50" t="s">
        <v>89</v>
      </c>
      <c r="S29" s="51" t="n">
        <f aca="false">(IF(S$7=13,S$4*1.1*S$8,0)+IF(S$9=13,S$4*1.1*(TRUNC(S$6/S$10)+1),0)+IF(S$11=13,(S$6/1000+0.4)*(TRUNC(S$4*1000/S$12)+1),0))*0.995</f>
        <v>0</v>
      </c>
      <c r="T29" s="51" t="n">
        <f aca="false">(IF(T$7=13,T$4*1.1*T$8,0)+IF(T$9=13,T$4*1.1*(TRUNC(T$6/T$10)+1),0)+IF(T$11=13,(T$6/1000+0.4)*(TRUNC(T$4*1000/T$12)+1),0))*0.995</f>
        <v>0</v>
      </c>
      <c r="U29" s="51" t="n">
        <f aca="false">(IF(U$7=13,U$4*1.1*U$8,0)+IF(U$9=13,U$4*1.1*(TRUNC(U$6/U$10)+1),0)+IF(U$11=13,(U$6/1000+0.4)*(TRUNC(U$4*1000/U$12)+1),0))*0.995</f>
        <v>0</v>
      </c>
      <c r="V29" s="52" t="n">
        <f aca="false">(IF(V$7=13,V$4*1.1*V$8,0)+IF(V$9=13,V$4*1.1*(TRUNC(V$6/V$10)+1),0)+IF(V$11=13,(V$6/1000+0.4)*(TRUNC(V$4*1000/V$12)+1),0))*0.995</f>
        <v>0</v>
      </c>
      <c r="W29" s="10"/>
    </row>
    <row r="30" customFormat="false" ht="12.95" hidden="false" customHeight="true" outlineLevel="0" collapsed="false">
      <c r="A30" s="3"/>
      <c r="B30" s="18" t="s">
        <v>90</v>
      </c>
      <c r="C30" s="48" t="n">
        <f aca="false">((C5+200)*(C6+200)*C14+(C5+200)*(C6+200)*C13+C5*C6*C12+(C5+C7)/2*(C6+C8)/2*C11+C7*C8*C10)/1000000000*C4</f>
        <v>1.464</v>
      </c>
      <c r="D30" s="48" t="n">
        <f aca="false">((D5+200)*(D6+200)*D14+(D5+200)*(D6+200)*D13+D5*D6*D12+(D5+D7)/2*(D6+D8)/2*D11+D7*D8*D10)/1000000000*D4</f>
        <v>0.008</v>
      </c>
      <c r="E30" s="48" t="n">
        <f aca="false">((E5+200)*(E6+200)*E14+(E5+200)*(E6+200)*E13+E5*E6*E12+(E5+E7)/2*(E6+E8)/2*E11+E7*E8*E10)/1000000000*E4</f>
        <v>0.008</v>
      </c>
      <c r="F30" s="48" t="n">
        <f aca="false">((F5+200)*(F6+200)*F14+(F5+200)*(F6+200)*F13+F5*F6*F12+(F5+F7)/2*(F6+F8)/2*F11+F7*F8*F10)/1000000000*F4</f>
        <v>0</v>
      </c>
      <c r="G30" s="48" t="n">
        <f aca="false">((G5+200)*(G6+200)*G14+(G5+200)*(G6+200)*G13+G5*G6*G12+(G5+G7)/2*(G6+G8)/2*G11+G7*G8*G10)/1000000000*G4</f>
        <v>0</v>
      </c>
      <c r="H30" s="49" t="n">
        <f aca="false">((H5+200)*(H6+200)*H14+(H5+200)*(H6+200)*H13+H5*H6*H12+(H5+H7)/2*(H6+H8)/2*H11+H7*H8*H10)/1000000000*H4</f>
        <v>0</v>
      </c>
      <c r="I30" s="10"/>
      <c r="J30" s="48" t="n">
        <f aca="false">(K22*K20+K23*K25+(K25+200)*K24)*K19/1000000</f>
        <v>0</v>
      </c>
      <c r="K30" s="48" t="n">
        <f aca="false">K32+K33+K34</f>
        <v>0</v>
      </c>
      <c r="L30" s="48" t="n">
        <f aca="false">L32+L33+L34</f>
        <v>0</v>
      </c>
      <c r="M30" s="48" t="n">
        <f aca="false">M32+M33+M34</f>
        <v>0</v>
      </c>
      <c r="N30" s="48" t="n">
        <f aca="false">N32+N33+N34</f>
        <v>0</v>
      </c>
      <c r="O30" s="48" t="n">
        <f aca="false">O32+O33+O34</f>
        <v>0</v>
      </c>
      <c r="P30" s="49" t="n">
        <f aca="false">P32+P33+P34</f>
        <v>0</v>
      </c>
      <c r="Q30" s="10"/>
      <c r="R30" s="50" t="s">
        <v>91</v>
      </c>
      <c r="S30" s="51" t="n">
        <f aca="false">(IF(S$7=16,S$4*1.1*S$8,0)+IF(S$9=16,S$4*1.1*(TRUNC(S$6/S$10)+1),0)+IF(S$11=16,(S$6/1000+0.4)*(TRUNC(S$4*1000/S$12)+1),0))*1.56</f>
        <v>0</v>
      </c>
      <c r="T30" s="51" t="n">
        <f aca="false">(IF(T$7=16,T$4*1.1*T$8,0)+IF(T$9=16,T$4*1.1*(TRUNC(T$6/T$10)+1),0)+IF(T$11=16,(T$6/1000+0.4)*(TRUNC(T$4*1000/T$12)+1),0))*1.56</f>
        <v>0</v>
      </c>
      <c r="U30" s="51" t="n">
        <f aca="false">(IF(U$7=16,U$4*1.1*U$8,0)+IF(U$9=16,U$4*1.1*(TRUNC(U$6/U$10)+1),0)+IF(U$11=16,(U$6/1000+0.4)*(TRUNC(U$4*1000/U$12)+1),0))*1.56</f>
        <v>0</v>
      </c>
      <c r="V30" s="52" t="n">
        <f aca="false">(IF(V$7=16,V$4*1.1*V$8,0)+IF(V$9=16,V$4*1.1*(TRUNC(V$6/V$10)+1),0)+IF(V$11=16,(V$6/1000+0.4)*(TRUNC(V$4*1000/V$12)+1),0))*1.56</f>
        <v>0</v>
      </c>
      <c r="W30" s="10"/>
    </row>
    <row r="31" customFormat="false" ht="12.95" hidden="false" customHeight="true" outlineLevel="0" collapsed="false">
      <c r="A31" s="3"/>
      <c r="B31" s="18" t="s">
        <v>92</v>
      </c>
      <c r="C31" s="48" t="n">
        <f aca="false">(C5+200)*(C6+200)*C14/1000000000*C4</f>
        <v>0.576</v>
      </c>
      <c r="D31" s="48" t="n">
        <f aca="false">(D5+200)*(D6+200)*D14/1000000000*D4</f>
        <v>0</v>
      </c>
      <c r="E31" s="48" t="n">
        <f aca="false">(E5+200)*(E6+200)*E14/1000000000*E4</f>
        <v>0</v>
      </c>
      <c r="F31" s="48" t="n">
        <f aca="false">(F5+200)*(F6+200)*F14/1000000000*F4</f>
        <v>0</v>
      </c>
      <c r="G31" s="48" t="n">
        <f aca="false">(G5+200)*(G6+200)*G14/1000000000*G4</f>
        <v>0</v>
      </c>
      <c r="H31" s="49" t="n">
        <f aca="false">(H5+200)*(H6+200)*H14/1000000000*H4</f>
        <v>0</v>
      </c>
      <c r="I31" s="10"/>
      <c r="J31" s="48" t="n">
        <f aca="false">IF($K$24&gt;99,(K25+200)*K24*K19/1000000,0)</f>
        <v>0</v>
      </c>
      <c r="K31" s="48" t="n">
        <f aca="false">IF(K$8&gt;99,(K$5+200)*K$8*K$4/1000000,0)</f>
        <v>0</v>
      </c>
      <c r="L31" s="48" t="n">
        <f aca="false">IF(L$8&gt;99,(L$5+200)*L$8*L$4/1000000,0)</f>
        <v>0</v>
      </c>
      <c r="M31" s="48" t="n">
        <f aca="false">IF(M$8&gt;99,(M$5+200)*M$8*M$4/1000000,0)</f>
        <v>0</v>
      </c>
      <c r="N31" s="48" t="n">
        <f aca="false">IF(N$8&gt;99,(N$5+200)*N$8*N$4/1000000,0)</f>
        <v>0</v>
      </c>
      <c r="O31" s="48" t="n">
        <f aca="false">IF(O$8&gt;99,(O$5+200)*O$8*O$4/1000000,0)</f>
        <v>0</v>
      </c>
      <c r="P31" s="49" t="n">
        <f aca="false">IF(P$8&gt;99,(P$5+200)*P$8*P$4/1000000,0)</f>
        <v>0</v>
      </c>
      <c r="Q31" s="10"/>
      <c r="R31" s="53" t="s">
        <v>93</v>
      </c>
      <c r="S31" s="51" t="n">
        <f aca="false">IF(S$19=10,S$16^0.5*S$16^0.5/S$20*1000*2*1.1,0)*0.56</f>
        <v>172.48</v>
      </c>
      <c r="T31" s="51" t="n">
        <f aca="false">IF(T$19=10,T$16^0.5*T$16^0.5/T$20*1000*2*1.1,0)*0.56</f>
        <v>0</v>
      </c>
      <c r="U31" s="51" t="n">
        <f aca="false">IF(U$19=10,U$16^0.5*U$16^0.5/U$20*1000*2*1.1,0)*0.56</f>
        <v>0</v>
      </c>
      <c r="V31" s="52" t="n">
        <f aca="false">IF(V$19=10,V$16^0.5*V$16^0.5/V$20*1000*2*1.1,0)*0.56</f>
        <v>0</v>
      </c>
      <c r="W31" s="10"/>
    </row>
    <row r="32" customFormat="false" ht="12.95" hidden="false" customHeight="true" outlineLevel="0" collapsed="false">
      <c r="A32" s="3"/>
      <c r="B32" s="18" t="s">
        <v>94</v>
      </c>
      <c r="C32" s="48"/>
      <c r="D32" s="48"/>
      <c r="E32" s="48"/>
      <c r="F32" s="48"/>
      <c r="G32" s="48"/>
      <c r="H32" s="49"/>
      <c r="I32" s="10"/>
      <c r="J32" s="48" t="n">
        <f aca="false">IF($K$24&lt;100,(K25+200)*K24*K19/1000000,0)</f>
        <v>0</v>
      </c>
      <c r="K32" s="48" t="n">
        <f aca="false">IF(K$8&lt;100,(K$5+200)*K$8*K$4/1000000,0)</f>
        <v>0</v>
      </c>
      <c r="L32" s="48" t="n">
        <f aca="false">IF(L$8&lt;100,(L$5+200)*L$8*L$4/1000000,0)</f>
        <v>0</v>
      </c>
      <c r="M32" s="48" t="n">
        <f aca="false">IF(M$8&lt;100,(M$5+200)*M$8*M$4/1000000,0)</f>
        <v>0</v>
      </c>
      <c r="N32" s="48" t="n">
        <f aca="false">IF(N$8&lt;100,(N$5+200)*N$8*N$4/1000000,0)</f>
        <v>0</v>
      </c>
      <c r="O32" s="48" t="n">
        <f aca="false">IF(O$8&lt;100,(O$5+200)*O$8*O$4/1000000,0)</f>
        <v>0</v>
      </c>
      <c r="P32" s="49" t="n">
        <f aca="false">IF(P$8&lt;100,(P$5+200)*P$8*P$4/1000000,0)</f>
        <v>0</v>
      </c>
      <c r="Q32" s="10"/>
      <c r="R32" s="50" t="s">
        <v>89</v>
      </c>
      <c r="S32" s="51" t="n">
        <f aca="false">IF(S$19=13,S$16^0.5*S$16^0.5/S$20*1000*2*1.1,0)*0.995</f>
        <v>0</v>
      </c>
      <c r="T32" s="51" t="n">
        <f aca="false">IF(T$19=13,T$16^0.5*T$16^0.5/T$20*1000*2*1.1,0)*0.995</f>
        <v>0</v>
      </c>
      <c r="U32" s="51" t="n">
        <f aca="false">IF(U$19=13,U$16^0.5*U$16^0.5/U$20*1000*2*1.1,0)*0.995</f>
        <v>0</v>
      </c>
      <c r="V32" s="52" t="n">
        <f aca="false">IF(V$19=13,V$16^0.5*V$16^0.5/V$20*1000*2*1.1,0)*0.995</f>
        <v>0</v>
      </c>
      <c r="W32" s="10"/>
    </row>
    <row r="33" customFormat="false" ht="12.95" hidden="false" customHeight="true" outlineLevel="0" collapsed="false">
      <c r="A33" s="3"/>
      <c r="B33" s="18" t="s">
        <v>95</v>
      </c>
      <c r="C33" s="48" t="n">
        <f aca="false">(C5+200)*(C6+200)*C13/1000000000*C4</f>
        <v>0.288</v>
      </c>
      <c r="D33" s="48" t="n">
        <f aca="false">(D5+200)*(D6+200)*D13/1000000000*D4</f>
        <v>0.008</v>
      </c>
      <c r="E33" s="48" t="n">
        <f aca="false">(E5+200)*(E6+200)*E13/1000000000*E4</f>
        <v>0.008</v>
      </c>
      <c r="F33" s="48" t="n">
        <f aca="false">(F5+200)*(F6+200)*F13/1000000000*F4</f>
        <v>0</v>
      </c>
      <c r="G33" s="48" t="n">
        <f aca="false">(G5+200)*(G6+200)*G13/1000000000*G4</f>
        <v>0</v>
      </c>
      <c r="H33" s="49" t="n">
        <f aca="false">(H5+200)*(H6+200)*H13/1000000000*H4</f>
        <v>0</v>
      </c>
      <c r="I33" s="10"/>
      <c r="J33" s="48"/>
      <c r="K33" s="48" t="n">
        <f aca="false">(K$5+200)*K$7*K$4/1000000</f>
        <v>0</v>
      </c>
      <c r="L33" s="48" t="n">
        <f aca="false">(L$5+200)*L$7*L$4/1000000</f>
        <v>0</v>
      </c>
      <c r="M33" s="48" t="n">
        <f aca="false">(M$5+200)*M$7*M$4/1000000</f>
        <v>0</v>
      </c>
      <c r="N33" s="48" t="n">
        <f aca="false">(N$5+200)*N$7*N$4/1000000</f>
        <v>0</v>
      </c>
      <c r="O33" s="48" t="n">
        <f aca="false">(O$5+200)*O$7*O$4/1000000</f>
        <v>0</v>
      </c>
      <c r="P33" s="49" t="n">
        <f aca="false">(P$5+200)*P$7*P$4/1000000</f>
        <v>0</v>
      </c>
      <c r="Q33" s="10"/>
      <c r="R33" s="50" t="s">
        <v>91</v>
      </c>
      <c r="S33" s="51" t="n">
        <f aca="false">IF(S$19=16,S$16^0.5*S$16^0.5/S$20*1000*2*1.1,0)*1.56</f>
        <v>0</v>
      </c>
      <c r="T33" s="51" t="n">
        <f aca="false">IF(T$19=16,T$16^0.5*T$16^0.5/T$20*1000*2*1.1,0)*1.56</f>
        <v>0</v>
      </c>
      <c r="U33" s="51" t="n">
        <f aca="false">IF(U$19=16,U$16^0.5*U$16^0.5/U$20*1000*2*1.1,0)*1.56</f>
        <v>0</v>
      </c>
      <c r="V33" s="52" t="n">
        <f aca="false">IF(V$19=16,V$16^0.5*V$16^0.5/V$20*1000*2*1.1,0)*1.56</f>
        <v>0</v>
      </c>
      <c r="W33" s="10"/>
    </row>
    <row r="34" customFormat="false" ht="12.95" hidden="false" customHeight="true" outlineLevel="0" collapsed="false">
      <c r="A34" s="3"/>
      <c r="B34" s="18" t="s">
        <v>96</v>
      </c>
      <c r="C34" s="48" t="n">
        <f aca="false">(C5*C6*C12+(C5+C7)/2*(C6+C8)/2*C11+C7*C8*(C9+C10))/1000000000*C4</f>
        <v>1.6</v>
      </c>
      <c r="D34" s="48" t="n">
        <f aca="false">(D5*D6*D12+(D5+D7)/2*(D6+D8)/2*D11+D7*D8*(D9+D10))/1000000000*D4</f>
        <v>0.8</v>
      </c>
      <c r="E34" s="48" t="n">
        <f aca="false">(E5*E6*E12+(E5+E7)/2*(E6+E8)/2*E11+E7*E8*(E9+E10))/1000000000*E4</f>
        <v>0.7</v>
      </c>
      <c r="F34" s="48" t="n">
        <f aca="false">(F5*F6*F12+(F5+F7)/2*(F6+F8)/2*F11+F7*F8*(F9+F10))/1000000000*F4</f>
        <v>0</v>
      </c>
      <c r="G34" s="48" t="n">
        <f aca="false">(G5*G6*G12+(G5+G7)/2*(G6+G8)/2*G11+G7*G8*(G9+G10))/1000000000*G4</f>
        <v>0</v>
      </c>
      <c r="H34" s="49" t="n">
        <f aca="false">(H5*H6*H12+(H5+H7)/2*(H6+H8)/2*H11+H7*H8*(H9+H10))/1000000000*H4</f>
        <v>0</v>
      </c>
      <c r="I34" s="10"/>
      <c r="J34" s="48" t="n">
        <f aca="false">((K21+K22)*K20+K23*K25)*K19/1000000</f>
        <v>0</v>
      </c>
      <c r="K34" s="48" t="n">
        <f aca="false">K5*K6*K4/1000000</f>
        <v>0</v>
      </c>
      <c r="L34" s="48" t="n">
        <f aca="false">L5*L6*L4/1000000</f>
        <v>0</v>
      </c>
      <c r="M34" s="48" t="n">
        <f aca="false">M5*M6*M4/1000000</f>
        <v>0</v>
      </c>
      <c r="N34" s="48" t="n">
        <f aca="false">N5*N6*N4/1000000</f>
        <v>0</v>
      </c>
      <c r="O34" s="48" t="n">
        <f aca="false">O5*O6*O4/1000000</f>
        <v>0</v>
      </c>
      <c r="P34" s="49" t="n">
        <f aca="false">P5*P6*P4/1000000</f>
        <v>0</v>
      </c>
      <c r="Q34" s="10"/>
      <c r="R34" s="53" t="s">
        <v>97</v>
      </c>
      <c r="S34" s="51" t="n">
        <f aca="false">IF(S$24=10,S$22^0.5*S$22^0.5/S$25*1000*2*1.1*S$26,0)*0.56</f>
        <v>0</v>
      </c>
      <c r="T34" s="51" t="n">
        <f aca="false">IF(T$24=10,T$22^0.5*T$22^0.5/T$25*1000*2*1.1*T$26,0)*0.56</f>
        <v>0</v>
      </c>
      <c r="U34" s="51" t="n">
        <f aca="false">IF(U$24=10,U$22^0.5*U$22^0.5/U$25*1000*2*1.1*U$26,0)*0.56</f>
        <v>0</v>
      </c>
      <c r="V34" s="52" t="n">
        <f aca="false">IF(V$24=10,V$22^0.5*V$22^0.5/V$25*1000*2*1.1*V$26,0)*0.56</f>
        <v>0</v>
      </c>
      <c r="W34" s="10"/>
    </row>
    <row r="35" customFormat="false" ht="12.95" hidden="false" customHeight="true" outlineLevel="0" collapsed="false">
      <c r="A35" s="3"/>
      <c r="B35" s="18" t="s">
        <v>98</v>
      </c>
      <c r="C35" s="48" t="n">
        <f aca="false">((C5+C6)*2*C12+(C7+C8)*2*(C9+C10))/1000000*C4</f>
        <v>10.4</v>
      </c>
      <c r="D35" s="48" t="n">
        <f aca="false">((D5+D6)*2*D12+(D7+D8)*2*(D9+D10))/1000000*D4</f>
        <v>6.4</v>
      </c>
      <c r="E35" s="48" t="n">
        <f aca="false">((E5+E6)*2*E12+(E7+E8)*2*(E9+E10))/1000000*E4</f>
        <v>5.6</v>
      </c>
      <c r="F35" s="48" t="n">
        <f aca="false">((F5+F6)*2*F12+(F7+F8)*2*(F9+F10))/1000000*F4</f>
        <v>0</v>
      </c>
      <c r="G35" s="48" t="n">
        <f aca="false">((G5+G6)*2*G12+(G7+G8)*2*(G9+G10))/1000000*G4</f>
        <v>0</v>
      </c>
      <c r="H35" s="49" t="n">
        <f aca="false">((H5+H6)*2*H12+(H7+H8)*2*(H9+H10))/1000000*H4</f>
        <v>0</v>
      </c>
      <c r="I35" s="10"/>
      <c r="J35" s="48" t="n">
        <f aca="false">SUM(K21:K23)*2*K19/1000</f>
        <v>0</v>
      </c>
      <c r="K35" s="48" t="n">
        <f aca="false">K6*K4*2/1000</f>
        <v>0</v>
      </c>
      <c r="L35" s="48" t="n">
        <f aca="false">L6*L4*2/1000</f>
        <v>0</v>
      </c>
      <c r="M35" s="48" t="n">
        <f aca="false">M6*M4*2/1000</f>
        <v>0</v>
      </c>
      <c r="N35" s="48" t="n">
        <f aca="false">N6*N4*2/1000</f>
        <v>0</v>
      </c>
      <c r="O35" s="48" t="n">
        <f aca="false">O6*O4*2/1000</f>
        <v>0</v>
      </c>
      <c r="P35" s="49" t="n">
        <f aca="false">P6*P4*2/1000</f>
        <v>0</v>
      </c>
      <c r="Q35" s="10"/>
      <c r="R35" s="50" t="s">
        <v>89</v>
      </c>
      <c r="S35" s="51" t="n">
        <f aca="false">IF(S$24=13,S$22^0.5*S$22^0.5/S$23*1000*2*1.1*S$26,0)*0.995</f>
        <v>0</v>
      </c>
      <c r="T35" s="51" t="n">
        <f aca="false">IF(T$24=13,T$22^0.5*T$22^0.5/T$23*1000*2*1.1*T$26,0)*0.995</f>
        <v>0</v>
      </c>
      <c r="U35" s="51" t="n">
        <f aca="false">IF(U$24=13,U$22^0.5*U$22^0.5/U$23*1000*2*1.1*U$26,0)*0.995</f>
        <v>0</v>
      </c>
      <c r="V35" s="52" t="n">
        <f aca="false">IF(V$24=13,V$22^0.5*V$22^0.5/V$23*1000*2*1.1*V$26,0)*0.995</f>
        <v>0</v>
      </c>
      <c r="W35" s="10"/>
    </row>
    <row r="36" customFormat="false" ht="12.95" hidden="false" customHeight="true" outlineLevel="0" collapsed="false">
      <c r="A36" s="3"/>
      <c r="B36" s="18" t="s">
        <v>99</v>
      </c>
      <c r="C36" s="48"/>
      <c r="D36" s="48"/>
      <c r="E36" s="48"/>
      <c r="F36" s="48"/>
      <c r="G36" s="48"/>
      <c r="H36" s="49"/>
      <c r="I36" s="10"/>
      <c r="J36" s="48"/>
      <c r="K36" s="48"/>
      <c r="L36" s="48"/>
      <c r="M36" s="48"/>
      <c r="N36" s="48"/>
      <c r="O36" s="48"/>
      <c r="P36" s="49"/>
      <c r="Q36" s="10"/>
      <c r="R36" s="50" t="s">
        <v>91</v>
      </c>
      <c r="S36" s="51" t="n">
        <f aca="false">IF(S$24=16,S$22^0.5*S$22^0.5/S$23*1000*2*1.1*S$26,0)*1.56</f>
        <v>0</v>
      </c>
      <c r="T36" s="51" t="n">
        <f aca="false">IF(T$24=16,T$22^0.5*T$22^0.5/T$23*1000*2*1.1*T$26,0)*1.56</f>
        <v>0</v>
      </c>
      <c r="U36" s="51" t="n">
        <f aca="false">IF(U$24=16,U$22^0.5*U$22^0.5/U$23*1000*2*1.1*U$26,0)*1.56</f>
        <v>0</v>
      </c>
      <c r="V36" s="52" t="n">
        <f aca="false">IF(V$24=16,V$22^0.5*V$22^0.5/V$23*1000*2*1.1*V$26,0)*1.56</f>
        <v>0</v>
      </c>
      <c r="W36" s="10"/>
    </row>
    <row r="37" customFormat="false" ht="12.95" hidden="false" customHeight="true" outlineLevel="0" collapsed="false">
      <c r="A37" s="3"/>
      <c r="B37" s="18" t="s">
        <v>100</v>
      </c>
      <c r="C37" s="51" t="n">
        <f aca="false">(IF(C$15=10,C$5*C$16,0)+IF(C$17=10,C$6*C$18,0)+IF(C$19=10,(C$5^2+C$6^2)^0.5*C$20*2,0)+IF(C$21=10,(SUM(C$9:C$14)+400)*C$22,0)+IF(C$23=10,(SUM(C$9:C$14)+400)*C$24,0)+IF(C$25=10,(TRUNC(SUM(C$9:C$11)/C$26)+1)*(C$7+C$8)*2,0))/1000*0.56*C4</f>
        <v>49.28</v>
      </c>
      <c r="D37" s="51" t="n">
        <f aca="false">(IF(D$15=10,D$5*D$16,0)+IF(D$17=10,D$6*D$18,0)+IF(D$19=10,(D$5^2+D$6^2)^0.5*D$20*2,0)+IF(D$21=10,(SUM(D$9:D$14)+400)*D$22,0)+IF(D$23=10,(SUM(D$9:D$14)+400)*D$24,0)+IF(D$25=10,(TRUNC(SUM(D$9:D$11)/D$26)+1)*(D$7+D$8)*2,0))/1000*0.56*D4</f>
        <v>40.32</v>
      </c>
      <c r="E37" s="51" t="n">
        <f aca="false">(IF(E$15=10,E$5*E$16,0)+IF(E$17=10,E$6*E$18,0)+IF(E$19=10,(E$5^2+E$6^2)^0.5*E$20*2,0)+IF(E$21=10,(SUM(E$9:E$14)+400)*E$22,0)+IF(E$23=10,(SUM(E$9:E$14)+400)*E$24,0)+IF(E$25=10,(TRUNC(SUM(E$9:E$11)/E$26)+1)*(E$7+E$8)*2,0))/1000*0.56*E4</f>
        <v>35.84</v>
      </c>
      <c r="F37" s="51" t="n">
        <f aca="false">(IF(F$15=10,F$5*F$16,0)+IF(F$17=10,F$6*F$18,0)+IF(F$19=10,(F$5^2+F$6^2)^0.5*F$20*2,0)+IF(F$21=10,(SUM(F$9:F$14)+400)*F$22,0)+IF(F$23=10,(SUM(F$9:F$14)+400)*F$24,0)+IF(F$25=10,(TRUNC(SUM(F$9:F$11)/F$26)+1)*(F$7+F$8)*2,0))/1000*0.56*F4</f>
        <v>0</v>
      </c>
      <c r="G37" s="51" t="n">
        <f aca="false">(IF(G$15=10,G$5*G$16,0)+IF(G$17=10,G$6*G$18,0)+IF(G$19=10,(G$5^2+G$6^2)^0.5*G$20*2,0)+IF(G$21=10,(SUM(G$9:G$14)+400)*G$22,0)+IF(G$23=10,(SUM(G$9:G$14)+400)*G$24,0)+IF(G$25=10,(TRUNC(SUM(G$9:G$11)/G$26)+1)*(G$7+G$8)*2,0))/1000*0.56*G4</f>
        <v>0</v>
      </c>
      <c r="H37" s="52" t="n">
        <f aca="false">(IF(H$15=10,H$5*H$16,0)+IF(H$17=10,H$6*H$18,0)+IF(H$19=10,(H$5^2+H$6^2)^0.5*H$20*2,0)+IF(H$21=10,(SUM(H$9:H$14)+400)*H$22,0)+IF(H$23=10,(SUM(H$9:H$14)+400)*H$24,0)+IF(H$25=10,(TRUNC(SUM(H$9:H$11)/H$26)+1)*(H$7+H$8)*2,0))/1000*0.56*H4</f>
        <v>0</v>
      </c>
      <c r="I37" s="10"/>
      <c r="J37" s="51" t="n">
        <f aca="false">(IF($K$26=10,$K$19,0)+IF($M$19=10,$M$20*$K$19,0)+IF($M$21=10,(SUM($K$21:$K$23)+$K$25/2)*$K$19/$M$22,0)+IF($M$23=10,$M$24*$K$19,0)+IF($M$25=10,+$K$25*$K$19/$M$26/1000,0))*0.56*1.1</f>
        <v>0</v>
      </c>
      <c r="K37" s="51" t="n">
        <f aca="false">(IF(K$14=10,(TRUNC(K$4/K$15*1000)+1)*(K$5+K$6)*2/1000,0)+IF(K$16=10,K$4*K$17,0))*0.56</f>
        <v>0</v>
      </c>
      <c r="L37" s="51" t="n">
        <f aca="false">(IF(L$14=10,(TRUNC(L$4/L$15*1000)+1)*(L$5+L$6)*2/1000,0)+IF(L$16=10,L$4*L$17,0))*0.56</f>
        <v>0</v>
      </c>
      <c r="M37" s="51" t="n">
        <f aca="false">(IF(M$14=10,(TRUNC(M$4/M$15*1000)+1)*(M$5+M$6)*2/1000,0)+IF(M$16=10,M$4*M$17,0))*0.56</f>
        <v>0</v>
      </c>
      <c r="N37" s="51" t="n">
        <f aca="false">(IF(N$14=10,(TRUNC(N$4/N$15*1000)+1)*(N$5+N$6)*2/1000,0)+IF(N$16=10,N$4*N$17,0))*0.56</f>
        <v>0</v>
      </c>
      <c r="O37" s="51" t="n">
        <f aca="false">(IF(O$14=10,(TRUNC(O$4/O$15*1000)+1)*(O$5+O$6)*2/1000,0)+IF(O$16=10,O$4*O$17,0))*0.56</f>
        <v>0</v>
      </c>
      <c r="P37" s="52" t="n">
        <f aca="false">(IF(P$14=10,(TRUNC(P$4/P$15*1000)+1)*(P$5+P$6)*2/1000,0)+IF(P$16=10,P$4*P$17,0))*0.56</f>
        <v>0</v>
      </c>
      <c r="Q37" s="10"/>
      <c r="R37" s="53" t="s">
        <v>101</v>
      </c>
      <c r="S37" s="51"/>
      <c r="T37" s="51"/>
      <c r="U37" s="51"/>
      <c r="V37" s="52"/>
      <c r="W37" s="10"/>
    </row>
    <row r="38" customFormat="false" ht="12.95" hidden="false" customHeight="true" outlineLevel="0" collapsed="false">
      <c r="A38" s="3"/>
      <c r="B38" s="18" t="s">
        <v>102</v>
      </c>
      <c r="C38" s="51" t="n">
        <f aca="false">(IF(C$15=13,C$5*C$16,0)+IF(C$17=13,C$6*C$18,0)+IF(C$19=13,(C$5^2+C$6^2)^0.5*C$20*2,0)+IF(C$21=13,(SUM(C$9:C$14)+400)*C$22,0)+IF(C$23=13,(SUM(C$9:C$14)+400)*C$24,0)+IF(C$25=13,(TRUNC(SUM(C$9:C$11)/C$26)+1)*(C$7+C$8)*2,0))/1000*0.995*C4</f>
        <v>92.7885598259593</v>
      </c>
      <c r="D38" s="51" t="n">
        <f aca="false">(IF(D$15=13,D$5*D$16,0)+IF(D$17=13,D$6*D$18,0)+IF(D$19=13,(D$5^2+D$6^2)^0.5*D$20*2,0)+IF(D$21=13,(SUM(D$9:D$14)+400)*D$22,0)+IF(D$23=13,(SUM(D$9:D$14)+400)*D$24,0)+IF(D$25=13,(TRUNC(SUM(D$9:D$11)/D$26)+1)*(D$7+D$8)*2,0))/1000*0.995*D4</f>
        <v>0</v>
      </c>
      <c r="E38" s="51" t="n">
        <f aca="false">(IF(E$15=13,E$5*E$16,0)+IF(E$17=13,E$6*E$18,0)+IF(E$19=13,(E$5^2+E$6^2)^0.5*E$20*2,0)+IF(E$21=13,(SUM(E$9:E$14)+400)*E$22,0)+IF(E$23=13,(SUM(E$9:E$14)+400)*E$24,0)+IF(E$25=13,(TRUNC(SUM(E$9:E$11)/E$26)+1)*(E$7+E$8)*2,0))/1000*0.995*E4</f>
        <v>0</v>
      </c>
      <c r="F38" s="51" t="n">
        <f aca="false">(IF(F$15=13,F$5*F$16,0)+IF(F$17=13,F$6*F$18,0)+IF(F$19=13,(F$5^2+F$6^2)^0.5*F$20*2,0)+IF(F$21=13,(SUM(F$9:F$14)+400)*F$22,0)+IF(F$23=13,(SUM(F$9:F$14)+400)*F$24,0)+IF(F$25=13,(TRUNC(SUM(F$9:F$11)/F$26)+1)*(F$7+F$8)*2,0))/1000*0.995*F4</f>
        <v>0</v>
      </c>
      <c r="G38" s="51" t="n">
        <f aca="false">(IF(G$15=13,G$5*G$16,0)+IF(G$17=13,G$6*G$18,0)+IF(G$19=13,(G$5^2+G$6^2)^0.5*G$20*2,0)+IF(G$21=13,(SUM(G$9:G$14)+400)*G$22,0)+IF(G$23=13,(SUM(G$9:G$14)+400)*G$24,0)+IF(G$25=13,(TRUNC(SUM(G$9:G$11)/G$26)+1)*(G$7+G$8)*2,0))/1000*0.995*G4</f>
        <v>0</v>
      </c>
      <c r="H38" s="52" t="n">
        <f aca="false">(IF(H$15=13,H$5*H$16,0)+IF(H$17=13,H$6*H$18,0)+IF(H$19=13,(H$5^2+H$6^2)^0.5*H$20*2,0)+IF(H$21=13,(SUM(H$9:H$14)+400)*H$22,0)+IF(H$23=13,(SUM(H$9:H$14)+400)*H$24,0)+IF(H$25=13,(TRUNC(SUM(H$9:H$11)/H$26)+1)*(H$7+H$8)*2,0))/1000*0.995*H4</f>
        <v>0</v>
      </c>
      <c r="I38" s="10"/>
      <c r="J38" s="51" t="n">
        <f aca="false">(IF($K$26=13,$K$19,0)+IF($M$19=13,$M$20*$K$19,0)+IF($M$21=13,(SUM($K$21:$K$23)+$K$25/2)*$K$19/$M$22,0)+IF($M$23=13,$M$24*$K$19,0)+IF($M$25=13,+$K$25*$K$19/$M$26/1000,0))*0.995*1.1</f>
        <v>0</v>
      </c>
      <c r="K38" s="51" t="n">
        <f aca="false">(IF(K$14=13,(TRUNC(K$4/K$15*1000)+1)*(K$5+K$6)*2/1000,0)+IF(K$16=13,K$4*K$17,0))*0.955</f>
        <v>0</v>
      </c>
      <c r="L38" s="51" t="n">
        <f aca="false">(IF(L$14=13,(TRUNC(L$4/L$15*1000)+1)*(L$5+L$6)*2/1000,0)+IF(L$16=13,L$4*L$17,0))*0.955</f>
        <v>0</v>
      </c>
      <c r="M38" s="51" t="n">
        <f aca="false">(IF(M$14=13,(TRUNC(M$4/M$15*1000)+1)*(M$5+M$6)*2/1000,0)+IF(M$16=13,M$4*M$17,0))*0.955</f>
        <v>0</v>
      </c>
      <c r="N38" s="51" t="n">
        <f aca="false">(IF(N$14=13,(TRUNC(N$4/N$15*1000)+1)*(N$5+N$6)*2/1000,0)+IF(N$16=13,N$4*N$17,0))*0.955</f>
        <v>0</v>
      </c>
      <c r="O38" s="51" t="n">
        <f aca="false">(IF(O$14=13,(TRUNC(O$4/O$15*1000)+1)*(O$5+O$6)*2/1000,0)+IF(O$16=13,O$4*O$17,0))*0.955</f>
        <v>0</v>
      </c>
      <c r="P38" s="52" t="n">
        <f aca="false">(IF(P$14=13,(TRUNC(P$4/P$15*1000)+1)*(P$5+P$6)*2/1000,0)+IF(P$16=13,P$4*P$17,0))*0.955</f>
        <v>0</v>
      </c>
      <c r="Q38" s="10"/>
      <c r="R38" s="50" t="s">
        <v>89</v>
      </c>
      <c r="S38" s="51"/>
      <c r="T38" s="51"/>
      <c r="U38" s="51"/>
      <c r="V38" s="52"/>
      <c r="W38" s="10"/>
    </row>
    <row r="39" customFormat="false" ht="12.95" hidden="false" customHeight="true" outlineLevel="0" collapsed="false">
      <c r="A39" s="3"/>
      <c r="B39" s="18" t="s">
        <v>103</v>
      </c>
      <c r="C39" s="51" t="n">
        <f aca="false">(IF(C$15=16,C$5*C$16,0)+IF(C$17=16,C$6*C$18,0)+IF(C$19=16,(C$5^2+C$6^2)^0.5*C$20*2,0)+IF(C$21=16,(SUM(C$9:C$14)+400)*C$22,0)+IF(C$23=16,(SUM(C$9:C$14)+400)*C$24,0)+IF(C$25=16,(TRUNC(SUM(C$9:C$11)/C$26)+1)*(C$7+C$8)*2,0))/1000*1.56*C4</f>
        <v>0</v>
      </c>
      <c r="D39" s="51" t="n">
        <f aca="false">(IF(D$15=16,D$5*D$16,0)+IF(D$17=16,D$6*D$18,0)+IF(D$19=16,(D$5^2+D$6^2)^0.5*D$20*2,0)+IF(D$21=16,(SUM(D$9:D$14)+400)*D$22,0)+IF(D$23=16,(SUM(D$9:D$14)+400)*D$24,0)+IF(D$25=16,(TRUNC(SUM(D$9:D$11)/D$26)+1)*(D$7+D$8)*2,0))/1000*1.56*D4</f>
        <v>0</v>
      </c>
      <c r="E39" s="51" t="n">
        <f aca="false">(IF(E$15=16,E$5*E$16,0)+IF(E$17=16,E$6*E$18,0)+IF(E$19=16,(E$5^2+E$6^2)^0.5*E$20*2,0)+IF(E$21=16,(SUM(E$9:E$14)+400)*E$22,0)+IF(E$23=16,(SUM(E$9:E$14)+400)*E$24,0)+IF(E$25=16,(TRUNC(SUM(E$9:E$11)/E$26)+1)*(E$7+E$8)*2,0))/1000*1.56*E4</f>
        <v>0</v>
      </c>
      <c r="F39" s="51" t="n">
        <f aca="false">(IF(F$15=16,F$5*F$16,0)+IF(F$17=16,F$6*F$18,0)+IF(F$19=16,(F$5^2+F$6^2)^0.5*F$20*2,0)+IF(F$21=16,(SUM(F$9:F$14)+400)*F$22,0)+IF(F$23=16,(SUM(F$9:F$14)+400)*F$24,0)+IF(F$25=16,(TRUNC(SUM(F$9:F$11)/F$26)+1)*(F$7+F$8)*2,0))/1000*1.56*F4</f>
        <v>0</v>
      </c>
      <c r="G39" s="51" t="n">
        <f aca="false">(IF(G$15=16,G$5*G$16,0)+IF(G$17=16,G$6*G$18,0)+IF(G$19=16,(G$5^2+G$6^2)^0.5*G$20*2,0)+IF(G$21=16,(SUM(G$9:G$14)+400)*G$22,0)+IF(G$23=16,(SUM(G$9:G$14)+400)*G$24,0)+IF(G$25=16,(TRUNC(SUM(G$9:G$11)/G$26)+1)*(G$7+G$8)*2,0))/1000*1.56*G4</f>
        <v>0</v>
      </c>
      <c r="H39" s="52" t="n">
        <f aca="false">(IF(H$15=16,H$5*H$16,0)+IF(H$17=16,H$6*H$18,0)+IF(H$19=16,(H$5^2+H$6^2)^0.5*H$20*2,0)+IF(H$21=16,(SUM(H$9:H$14)+400)*H$22,0)+IF(H$23=16,(SUM(H$9:H$14)+400)*H$24,0)+IF(H$25=16,(TRUNC(SUM(H$9:H$11)/H$26)+1)*(H$7+H$8)*2,0))/1000*1.56*H4</f>
        <v>0</v>
      </c>
      <c r="I39" s="10"/>
      <c r="J39" s="51" t="n">
        <f aca="false">(IF($K$26=16,$K$19,0)+IF($M$19=16,$M$20*$K$19,0)+IF($M$21=16,(SUM($K$21:$K$23)+$K$25/2)*$K$19/$M$22,0)+IF($M$23=16,$M$24*$K$19,0)+IF($M$25=16,+$K$25*$K$19/$M$26/1000,0))*1.56*1.15</f>
        <v>0</v>
      </c>
      <c r="K39" s="51" t="n">
        <f aca="false">(IF(K$10=16,K$4*K$11,0)+IF(K$12=16,K$4*K$13,0))*1.56*1.15</f>
        <v>0</v>
      </c>
      <c r="L39" s="51" t="n">
        <f aca="false">(IF(L$10=16,L$4*L$11,0)+IF(L$12=16,L$4*L$13,0))*1.56*1.15</f>
        <v>0</v>
      </c>
      <c r="M39" s="51" t="n">
        <f aca="false">(IF(M$10=16,M$4*M$11,0)+IF(M$12=16,M$4*M$13,0))*1.56*1.15</f>
        <v>0</v>
      </c>
      <c r="N39" s="51" t="n">
        <f aca="false">(IF(N$10=16,N$4*N$11,0)+IF(N$12=16,N$4*N$13,0))*1.56*1.15</f>
        <v>0</v>
      </c>
      <c r="O39" s="51" t="n">
        <f aca="false">(IF(O$10=16,O$4*O$11,0)+IF(O$12=16,O$4*O$13,0))*1.56*1.15</f>
        <v>0</v>
      </c>
      <c r="P39" s="52" t="n">
        <f aca="false">(IF(P$10=16,P$4*P$11,0)+IF(P$12=16,P$4*P$13,0))*1.56*1.15</f>
        <v>0</v>
      </c>
      <c r="Q39" s="10"/>
      <c r="R39" s="50" t="s">
        <v>91</v>
      </c>
      <c r="S39" s="51"/>
      <c r="T39" s="51"/>
      <c r="U39" s="51"/>
      <c r="V39" s="52"/>
      <c r="W39" s="10"/>
    </row>
    <row r="40" customFormat="false" ht="12.95" hidden="false" customHeight="true" outlineLevel="0" collapsed="false">
      <c r="A40" s="3"/>
      <c r="B40" s="18" t="s">
        <v>104</v>
      </c>
      <c r="C40" s="51" t="n">
        <f aca="false">(IF(C$15=19,C$5*C$16,0)+IF(C$17=19,C$6*C$18,0)+IF(C$19=19,(C$5^2+C$6^2)^0.5*C$20*2,0)+IF(C$21=19,(SUM(C$9:C$14)+400)*C$22,0)+IF(C$23=19,(SUM(C$9:C$14)+400)*C$24,0)+IF(C$25=19,(TRUNC(SUM(C$9:C$11)/C$26)+1)*(C$7+C$8)*2,0))/1000*2.25*C4</f>
        <v>122.4</v>
      </c>
      <c r="D40" s="51" t="n">
        <f aca="false">(IF(D$15=19,D$5*D$16,0)+IF(D$17=19,D$6*D$18,0)+IF(D$19=19,(D$5^2+D$6^2)^0.5*D$20*2,0)+IF(D$21=19,(SUM(D$9:D$14)+400)*D$22,0)+IF(D$23=19,(SUM(D$9:D$14)+400)*D$24,0)+IF(D$25=19,(TRUNC(SUM(D$9:D$11)/D$26)+1)*(D$7+D$8)*2,0))/1000*2.25*D4</f>
        <v>90</v>
      </c>
      <c r="E40" s="51" t="n">
        <f aca="false">(IF(E$15=19,E$5*E$16,0)+IF(E$17=19,E$6*E$18,0)+IF(E$19=19,(E$5^2+E$6^2)^0.5*E$20*2,0)+IF(E$21=19,(SUM(E$9:E$14)+400)*E$22,0)+IF(E$23=19,(SUM(E$9:E$14)+400)*E$24,0)+IF(E$25=19,(TRUNC(SUM(E$9:E$11)/E$26)+1)*(E$7+E$8)*2,0))/1000*2.25*E4</f>
        <v>82.8</v>
      </c>
      <c r="F40" s="51" t="n">
        <f aca="false">(IF(F$15=19,F$5*F$16,0)+IF(F$17=19,F$6*F$18,0)+IF(F$19=19,(F$5^2+F$6^2)^0.5*F$20*2,0)+IF(F$21=19,(SUM(F$9:F$14)+400)*F$22,0)+IF(F$23=19,(SUM(F$9:F$14)+400)*F$24,0)+IF(F$25=19,(TRUNC(SUM(F$9:F$11)/F$26)+1)*(F$7+F$8)*2,0))/1000*2.25*F4</f>
        <v>0</v>
      </c>
      <c r="G40" s="51" t="n">
        <f aca="false">(IF(G$15=19,G$5*G$16,0)+IF(G$17=19,G$6*G$18,0)+IF(G$19=19,(G$5^2+G$6^2)^0.5*G$20*2,0)+IF(G$21=19,(SUM(G$9:G$14)+400)*G$22,0)+IF(G$23=19,(SUM(G$9:G$14)+400)*G$24,0)+IF(G$25=19,(TRUNC(SUM(G$9:G$11)/G$26)+1)*(G$7+G$8)*2,0))/1000*2.25*G4</f>
        <v>0</v>
      </c>
      <c r="H40" s="52" t="n">
        <f aca="false">(IF(H$15=19,H$5*H$16,0)+IF(H$17=19,H$6*H$18,0)+IF(H$19=19,(H$5^2+H$6^2)^0.5*H$20*2,0)+IF(H$21=19,(SUM(H$9:H$14)+400)*H$22,0)+IF(H$23=19,(SUM(H$9:H$14)+400)*H$24,0)+IF(H$25=19,(TRUNC(SUM(H$9:H$11)/H$26)+1)*(H$7+H$8)*2,0))/1000*2.25*H4</f>
        <v>0</v>
      </c>
      <c r="I40" s="10"/>
      <c r="J40" s="51"/>
      <c r="K40" s="51" t="n">
        <f aca="false">(IF(K$10=19,K$4*K$11,0)+IF(K$12=19,K$4*K$13,0))*2.25*1.15</f>
        <v>0</v>
      </c>
      <c r="L40" s="51" t="n">
        <f aca="false">(IF(L$10=19,L$4*L$11,0)+IF(L$12=19,L$4*L$13,0))*2.25*1.15</f>
        <v>0</v>
      </c>
      <c r="M40" s="51" t="n">
        <f aca="false">(IF(M$10=19,M$4*M$11,0)+IF(M$12=19,M$4*M$13,0))*2.25*1.15</f>
        <v>0</v>
      </c>
      <c r="N40" s="51" t="n">
        <f aca="false">(IF(N$10=19,N$4*N$11,0)+IF(N$12=19,N$4*N$13,0))*2.25*1.15</f>
        <v>0</v>
      </c>
      <c r="O40" s="51" t="n">
        <f aca="false">(IF(O$10=19,O$4*O$11,0)+IF(O$12=19,O$4*O$13,0))*2.25*1.15</f>
        <v>0</v>
      </c>
      <c r="P40" s="52" t="n">
        <f aca="false">(IF(P$10=19,P$4*P$11,0)+IF(P$12=19,P$4*P$13,0))*2.25*1.15</f>
        <v>0</v>
      </c>
      <c r="Q40" s="10"/>
      <c r="R40" s="50" t="s">
        <v>105</v>
      </c>
      <c r="S40" s="51"/>
      <c r="T40" s="51"/>
      <c r="U40" s="51"/>
      <c r="V40" s="52"/>
      <c r="W40" s="10"/>
    </row>
    <row r="41" customFormat="false" ht="12.95" hidden="false" customHeight="true" outlineLevel="0" collapsed="false">
      <c r="A41" s="3"/>
      <c r="B41" s="18" t="s">
        <v>106</v>
      </c>
      <c r="C41" s="51" t="n">
        <f aca="false">(IF(C$15=22,C$5*C$16,0)+IF(C$17=22,C$6*C$18,0)+IF(C$19=22,(C$5^2+C$6^2)^0.5*C$20*2,0)+IF(C$21=22,(SUM(C$9:C$14)+400)*C$22,0)+IF(C$23=22,(SUM(C$9:C$14)+400)*C$24,0)+IF(C$25=22,(TRUNC(SUM(C$9:C$11)/C$26)+1)*(C$7+C$8)*2,0))/1000*3.04*C4</f>
        <v>0</v>
      </c>
      <c r="D41" s="51" t="n">
        <f aca="false">(IF(D$15=22,D$5*D$16,0)+IF(D$17=22,D$6*D$18,0)+IF(D$19=22,(D$5^2+D$6^2)^0.5*D$20*2,0)+IF(D$21=22,(SUM(D$9:D$14)+400)*D$22,0)+IF(D$23=22,(SUM(D$9:D$14)+400)*D$24,0)+IF(D$25=22,(TRUNC(SUM(D$9:D$11)/D$26)+1)*(D$7+D$8)*2,0))/1000*3.04*D4</f>
        <v>0</v>
      </c>
      <c r="E41" s="51" t="n">
        <f aca="false">(IF(E$15=22,E$5*E$16,0)+IF(E$17=22,E$6*E$18,0)+IF(E$19=22,(E$5^2+E$6^2)^0.5*E$20*2,0)+IF(E$21=22,(SUM(E$9:E$14)+400)*E$22,0)+IF(E$23=22,(SUM(E$9:E$14)+400)*E$24,0)+IF(E$25=22,(TRUNC(SUM(E$9:E$11)/E$26)+1)*(E$7+E$8)*2,0))/1000*3.04*E4</f>
        <v>0</v>
      </c>
      <c r="F41" s="51" t="n">
        <f aca="false">(IF(F$15=22,F$5*F$16,0)+IF(F$17=22,F$6*F$18,0)+IF(F$19=22,(F$5^2+F$6^2)^0.5*F$20*2,0)+IF(F$21=22,(SUM(F$9:F$14)+400)*F$22,0)+IF(F$23=22,(SUM(F$9:F$14)+400)*F$24,0)+IF(F$25=22,(TRUNC(SUM(F$9:F$11)/F$26)+1)*(F$7+F$8)*2,0))/1000*3.04*F4</f>
        <v>0</v>
      </c>
      <c r="G41" s="51" t="n">
        <f aca="false">(IF(G$15=22,G$5*G$16,0)+IF(G$17=22,G$6*G$18,0)+IF(G$19=22,(G$5^2+G$6^2)^0.5*G$20*2,0)+IF(G$21=22,(SUM(G$9:G$14)+400)*G$22,0)+IF(G$23=22,(SUM(G$9:G$14)+400)*G$24,0)+IF(G$25=22,(TRUNC(SUM(G$9:G$11)/G$26)+1)*(G$7+G$8)*2,0))/1000*3.04*G4</f>
        <v>0</v>
      </c>
      <c r="H41" s="52" t="n">
        <f aca="false">(IF(H$15=22,H$5*H$16,0)+IF(H$17=22,H$6*H$18,0)+IF(H$19=22,(H$5^2+H$6^2)^0.5*H$20*2,0)+IF(H$21=22,(SUM(H$9:H$14)+400)*H$22,0)+IF(H$23=22,(SUM(H$9:H$14)+400)*H$24,0)+IF(H$25=22,(TRUNC(SUM(H$9:H$11)/H$26)+1)*(H$7+H$8)*2,0))/1000*3.04*H4</f>
        <v>0</v>
      </c>
      <c r="I41" s="10"/>
      <c r="J41" s="51"/>
      <c r="K41" s="51" t="n">
        <f aca="false">(IF(K$10=22,K$4*K$11,0)+IF(K$12=22,K$4*K$13,0))*3.04*1.17</f>
        <v>0</v>
      </c>
      <c r="L41" s="51" t="n">
        <f aca="false">(IF(L$10=22,L$4*L$11,0)+IF(L$12=22,L$4*L$13,0))*3.04*1.17</f>
        <v>0</v>
      </c>
      <c r="M41" s="51" t="n">
        <f aca="false">(IF(M$10=22,M$4*M$11,0)+IF(M$12=22,M$4*M$13,0))*3.04*1.17</f>
        <v>0</v>
      </c>
      <c r="N41" s="51" t="n">
        <f aca="false">(IF(N$10=22,N$4*N$11,0)+IF(N$12=22,N$4*N$13,0))*3.04*1.17</f>
        <v>0</v>
      </c>
      <c r="O41" s="51" t="n">
        <f aca="false">(IF(O$10=22,O$4*O$11,0)+IF(O$12=22,O$4*O$13,0))*3.04*1.17</f>
        <v>0</v>
      </c>
      <c r="P41" s="52" t="n">
        <f aca="false">(IF(P$10=22,P$4*P$11,0)+IF(P$12=22,P$4*P$13,0))*3.04*1.17</f>
        <v>0</v>
      </c>
      <c r="Q41" s="10"/>
      <c r="R41" s="50" t="s">
        <v>107</v>
      </c>
      <c r="S41" s="51"/>
      <c r="T41" s="51"/>
      <c r="U41" s="51"/>
      <c r="V41" s="52"/>
      <c r="W41" s="10"/>
    </row>
    <row r="42" customFormat="false" ht="12.95" hidden="false" customHeight="true" outlineLevel="0" collapsed="false">
      <c r="A42" s="3"/>
      <c r="B42" s="18" t="s">
        <v>108</v>
      </c>
      <c r="C42" s="51" t="n">
        <f aca="false">(IF(C$15=25,C$5*C$16,0)+IF(C$17=25,C$6*C$18,0)+IF(C$19=25,(C$5^2+C$6^2)^0.5*C$20*2,0)+IF(C$21=25,(SUM(C$9:C$14)+400)*C$22,0)+IF(C$23=25,(SUM(C$9:C$14)+400)*C$24,0)+IF(C$25=25,(TRUNC(SUM(C$9:C$11)/C$26)+1)*(C$7+C$8)*2,0))/1000*3.98*C4</f>
        <v>0</v>
      </c>
      <c r="D42" s="51" t="n">
        <f aca="false">(IF(D$15=25,D$5*D$16,0)+IF(D$17=25,D$6*D$18,0)+IF(D$19=25,(D$5^2+D$6^2)^0.5*D$20*2,0)+IF(D$21=25,(SUM(D$9:D$14)+400)*D$22,0)+IF(D$23=25,(SUM(D$9:D$14)+400)*D$24,0)+IF(D$25=25,(TRUNC(SUM(D$9:D$11)/D$26)+1)*(D$7+D$8)*2,0))/1000*3.98*D4</f>
        <v>0</v>
      </c>
      <c r="E42" s="51" t="n">
        <f aca="false">(IF(E$15=25,E$5*E$16,0)+IF(E$17=25,E$6*E$18,0)+IF(E$19=25,(E$5^2+E$6^2)^0.5*E$20*2,0)+IF(E$21=25,(SUM(E$9:E$14)+400)*E$22,0)+IF(E$23=25,(SUM(E$9:E$14)+400)*E$24,0)+IF(E$25=25,(TRUNC(SUM(E$9:E$11)/E$26)+1)*(E$7+E$8)*2,0))/1000*3.98*E4</f>
        <v>0</v>
      </c>
      <c r="F42" s="51" t="n">
        <f aca="false">(IF(F$15=25,F$5*F$16,0)+IF(F$17=25,F$6*F$18,0)+IF(F$19=25,(F$5^2+F$6^2)^0.5*F$20*2,0)+IF(F$21=25,(SUM(F$9:F$14)+400)*F$22,0)+IF(F$23=25,(SUM(F$9:F$14)+400)*F$24,0)+IF(F$25=25,(TRUNC(SUM(F$9:F$11)/F$26)+1)*(F$7+F$8)*2,0))/1000*3.98*F4</f>
        <v>0</v>
      </c>
      <c r="G42" s="51" t="n">
        <f aca="false">(IF(G$15=25,G$5*G$16,0)+IF(G$17=25,G$6*G$18,0)+IF(G$19=25,(G$5^2+G$6^2)^0.5*G$20*2,0)+IF(G$21=25,(SUM(G$9:G$14)+400)*G$22,0)+IF(G$23=25,(SUM(G$9:G$14)+400)*G$24,0)+IF(G$25=25,(TRUNC(SUM(G$9:G$11)/G$26)+1)*(G$7+G$8)*2,0))/1000*3.98*G4</f>
        <v>0</v>
      </c>
      <c r="H42" s="52" t="n">
        <f aca="false">(IF(H$15=25,H$5*H$16,0)+IF(H$17=25,H$6*H$18,0)+IF(H$19=25,(H$5^2+H$6^2)^0.5*H$20*2,0)+IF(H$21=25,(SUM(H$9:H$14)+400)*H$22,0)+IF(H$23=25,(SUM(H$9:H$14)+400)*H$24,0)+IF(H$25=25,(TRUNC(SUM(H$9:H$11)/H$26)+1)*(H$7+H$8)*2,0))/1000*3.98*H4</f>
        <v>0</v>
      </c>
      <c r="I42" s="10"/>
      <c r="J42" s="51"/>
      <c r="K42" s="51" t="n">
        <f aca="false">(IF(K$10=25,K$4*K$11,0)+IF(K$12=25,K$4*K$13,0))*3.98*1.18</f>
        <v>0</v>
      </c>
      <c r="L42" s="51" t="n">
        <f aca="false">(IF(L$10=25,L$4*L$11,0)+IF(L$12=25,L$4*L$13,0))*3.98*1.18</f>
        <v>0</v>
      </c>
      <c r="M42" s="51" t="n">
        <f aca="false">(IF(M$10=25,M$4*M$11,0)+IF(M$12=25,M$4*M$13,0))*3.98*1.18</f>
        <v>0</v>
      </c>
      <c r="N42" s="51" t="n">
        <f aca="false">(IF(N$10=25,N$4*N$11,0)+IF(N$12=25,N$4*N$13,0))*3.98*1.18</f>
        <v>0</v>
      </c>
      <c r="O42" s="51" t="n">
        <f aca="false">(IF(O$10=25,O$4*O$11,0)+IF(O$12=25,O$4*O$13,0))*3.98*1.18</f>
        <v>0</v>
      </c>
      <c r="P42" s="52" t="n">
        <f aca="false">(IF(P$10=25,P$4*P$11,0)+IF(P$12=25,P$4*P$13,0))*3.98*1.18</f>
        <v>0</v>
      </c>
      <c r="Q42" s="10"/>
      <c r="R42" s="50" t="s">
        <v>109</v>
      </c>
      <c r="S42" s="51"/>
      <c r="T42" s="51"/>
      <c r="U42" s="51"/>
      <c r="V42" s="52"/>
      <c r="W42" s="10"/>
    </row>
    <row r="43" customFormat="false" ht="12.95" hidden="false" customHeight="true" outlineLevel="0" collapsed="false">
      <c r="A43" s="3"/>
      <c r="B43" s="18" t="s">
        <v>110</v>
      </c>
      <c r="C43" s="51" t="n">
        <f aca="false">(IF(C$15=29,C$5*C$16,0)+IF(C$17=29,C$6*C$18,0)+IF(C$19=29,(C$5^2+C$6^2)^0.5*C$20*2,0)+IF(C$21=29,(SUM(C$9:C$14)+400)*C$22,0)+IF(C$23=29,(SUM(C$9:C$14)+400)*C$24,0)+IF(C$25=29,(TRUNC(SUM(C$9:C$11)/C$26)+1)*(C$7+C$8)*2,0))/1000*5.04*C4</f>
        <v>0</v>
      </c>
      <c r="D43" s="51" t="n">
        <f aca="false">(IF(D$15=29,D$5*D$16,0)+IF(D$17=29,D$6*D$18,0)+IF(D$19=29,(D$5^2+D$6^2)^0.5*D$20*2,0)+IF(D$21=29,(SUM(D$9:D$14)+400)*D$22,0)+IF(D$23=29,(SUM(D$9:D$14)+400)*D$24,0)+IF(D$25=29,(TRUNC(SUM(D$9:D$11)/D$26)+1)*(D$7+D$8)*2,0))/1000*5.04*D4</f>
        <v>0</v>
      </c>
      <c r="E43" s="51" t="n">
        <f aca="false">(IF(E$15=29,E$5*E$16,0)+IF(E$17=29,E$6*E$18,0)+IF(E$19=29,(E$5^2+E$6^2)^0.5*E$20*2,0)+IF(E$21=29,(SUM(E$9:E$14)+400)*E$22,0)+IF(E$23=29,(SUM(E$9:E$14)+400)*E$24,0)+IF(E$25=29,(TRUNC(SUM(E$9:E$11)/E$26)+1)*(E$7+E$8)*2,0))/1000*5.04*E4</f>
        <v>0</v>
      </c>
      <c r="F43" s="51" t="n">
        <f aca="false">(IF(F$15=29,F$5*F$16,0)+IF(F$17=29,F$6*F$18,0)+IF(F$19=29,(F$5^2+F$6^2)^0.5*F$20*2,0)+IF(F$21=29,(SUM(F$9:F$14)+400)*F$22,0)+IF(F$23=29,(SUM(F$9:F$14)+400)*F$24,0)+IF(F$25=29,(TRUNC(SUM(F$9:F$11)/F$26)+1)*(F$7+F$8)*2,0))/1000*5.04*F4</f>
        <v>0</v>
      </c>
      <c r="G43" s="51" t="n">
        <f aca="false">(IF(G$15=29,G$5*G$16,0)+IF(G$17=29,G$6*G$18,0)+IF(G$19=29,(G$5^2+G$6^2)^0.5*G$20*2,0)+IF(G$21=29,(SUM(G$9:G$14)+400)*G$22,0)+IF(G$23=29,(SUM(G$9:G$14)+400)*G$24,0)+IF(G$25=29,(TRUNC(SUM(G$9:G$11)/G$26)+1)*(G$7+G$8)*2,0))/1000*5.04*G4</f>
        <v>0</v>
      </c>
      <c r="H43" s="52" t="n">
        <f aca="false">(IF(H$15=29,H$5*H$16,0)+IF(H$17=29,H$6*H$18,0)+IF(H$19=29,(H$5^2+H$6^2)^0.5*H$20*2,0)+IF(H$21=29,(SUM(H$9:H$14)+400)*H$22,0)+IF(H$23=29,(SUM(H$9:H$14)+400)*H$24,0)+IF(H$25=29,(TRUNC(SUM(H$9:H$11)/H$26)+1)*(H$7+H$8)*2,0))/1000*5.04*H4</f>
        <v>0</v>
      </c>
      <c r="I43" s="10"/>
      <c r="J43" s="51"/>
      <c r="K43" s="51" t="n">
        <f aca="false">(IF(K$10=29,K$4*K$11,0)+IF(K$12=29,K$4*K$13,0))*5.04*1.19</f>
        <v>0</v>
      </c>
      <c r="L43" s="51" t="n">
        <f aca="false">(IF(L$10=29,L$4*L$11,0)+IF(L$12=29,L$4*L$13,0))*5.04*1.19</f>
        <v>0</v>
      </c>
      <c r="M43" s="51" t="n">
        <f aca="false">(IF(M$10=29,M$4*M$11,0)+IF(M$12=29,M$4*M$13,0))*5.04*1.19</f>
        <v>0</v>
      </c>
      <c r="N43" s="51" t="n">
        <f aca="false">(IF(N$10=29,N$4*N$11,0)+IF(N$12=29,N$4*N$13,0))*5.04*1.19</f>
        <v>0</v>
      </c>
      <c r="O43" s="51" t="n">
        <f aca="false">(IF(O$10=29,O$4*O$11,0)+IF(O$12=29,O$4*O$13,0))*5.04*1.19</f>
        <v>0</v>
      </c>
      <c r="P43" s="52" t="n">
        <f aca="false">(IF(P$10=29,P$4*P$11,0)+IF(P$12=29,P$4*P$13,0))*5.04*1.19</f>
        <v>0</v>
      </c>
      <c r="Q43" s="10"/>
      <c r="R43" s="50" t="s">
        <v>111</v>
      </c>
      <c r="S43" s="51"/>
      <c r="T43" s="51"/>
      <c r="U43" s="51"/>
      <c r="V43" s="52"/>
      <c r="W43" s="10"/>
    </row>
    <row r="44" customFormat="false" ht="12.95" hidden="false" customHeight="true" outlineLevel="0" collapsed="false">
      <c r="A44" s="3"/>
      <c r="B44" s="23" t="s">
        <v>112</v>
      </c>
      <c r="C44" s="54" t="n">
        <f aca="false">SUM(C37:C43)</f>
        <v>264.468559825959</v>
      </c>
      <c r="D44" s="54" t="n">
        <f aca="false">SUM(D37:D43)</f>
        <v>130.32</v>
      </c>
      <c r="E44" s="54" t="n">
        <f aca="false">SUM(E37:E43)</f>
        <v>118.64</v>
      </c>
      <c r="F44" s="54" t="n">
        <f aca="false">SUM(F37:F43)</f>
        <v>0</v>
      </c>
      <c r="G44" s="54" t="n">
        <f aca="false">SUM(G37:G43)</f>
        <v>0</v>
      </c>
      <c r="H44" s="55" t="n">
        <f aca="false">SUM(H37:H43)</f>
        <v>0</v>
      </c>
      <c r="I44" s="10"/>
      <c r="J44" s="54" t="n">
        <f aca="false">SUM(J37:J43)</f>
        <v>0</v>
      </c>
      <c r="K44" s="54" t="n">
        <f aca="false">SUM(K37:K43)</f>
        <v>0</v>
      </c>
      <c r="L44" s="54" t="n">
        <f aca="false">SUM(L37:L43)</f>
        <v>0</v>
      </c>
      <c r="M44" s="54" t="n">
        <f aca="false">SUM(M37:M43)</f>
        <v>0</v>
      </c>
      <c r="N44" s="54" t="n">
        <f aca="false">SUM(N37:N43)</f>
        <v>0</v>
      </c>
      <c r="O44" s="54" t="n">
        <f aca="false">SUM(O37:O43)</f>
        <v>0</v>
      </c>
      <c r="P44" s="55" t="n">
        <f aca="false">SUM(P37:P43)</f>
        <v>0</v>
      </c>
      <c r="Q44" s="10"/>
      <c r="R44" s="56"/>
      <c r="S44" s="54"/>
      <c r="T44" s="54"/>
      <c r="U44" s="54"/>
      <c r="V44" s="55"/>
      <c r="W44" s="10"/>
    </row>
    <row r="45" customFormat="false" ht="15" hidden="false" customHeight="true" outlineLevel="0" collapsed="false">
      <c r="A45" s="3"/>
      <c r="B45" s="57"/>
      <c r="C45" s="58" t="s">
        <v>113</v>
      </c>
      <c r="D45" s="58" t="s">
        <v>114</v>
      </c>
      <c r="E45" s="58" t="s">
        <v>3</v>
      </c>
      <c r="F45" s="58" t="s">
        <v>115</v>
      </c>
      <c r="G45" s="58" t="s">
        <v>116</v>
      </c>
      <c r="H45" s="58" t="s">
        <v>117</v>
      </c>
      <c r="I45" s="59"/>
      <c r="J45" s="58" t="s">
        <v>118</v>
      </c>
      <c r="K45" s="60" t="s">
        <v>119</v>
      </c>
      <c r="L45" s="57"/>
      <c r="M45" s="42"/>
      <c r="N45" s="42"/>
      <c r="O45" s="42"/>
      <c r="P45" s="42"/>
      <c r="Q45" s="3"/>
      <c r="R45" s="42"/>
      <c r="S45" s="42"/>
      <c r="T45" s="42"/>
      <c r="U45" s="42"/>
      <c r="V45" s="42"/>
      <c r="W45" s="3"/>
    </row>
    <row r="46" customFormat="false" ht="12.95" hidden="false" customHeight="true" outlineLevel="0" collapsed="false">
      <c r="A46" s="3"/>
      <c r="B46" s="12" t="s">
        <v>86</v>
      </c>
      <c r="C46" s="43" t="n">
        <f aca="false">SUM(C28:J28)</f>
        <v>3.57861</v>
      </c>
      <c r="D46" s="43" t="n">
        <f aca="false">SUM(K28:P28)</f>
        <v>0</v>
      </c>
      <c r="E46" s="43"/>
      <c r="F46" s="43"/>
      <c r="G46" s="43"/>
      <c r="H46" s="61"/>
      <c r="I46" s="62"/>
      <c r="J46" s="46" t="n">
        <f aca="false">SUM(C46:H46)</f>
        <v>3.57861</v>
      </c>
      <c r="K46" s="63" t="s">
        <v>120</v>
      </c>
      <c r="L46" s="15" t="s">
        <v>86</v>
      </c>
      <c r="M46" s="10"/>
    </row>
    <row r="47" customFormat="false" ht="12.95" hidden="false" customHeight="true" outlineLevel="0" collapsed="false">
      <c r="A47" s="3"/>
      <c r="B47" s="18" t="s">
        <v>88</v>
      </c>
      <c r="C47" s="48" t="n">
        <f aca="false">SUM(C29:J29)</f>
        <v>2.09861</v>
      </c>
      <c r="D47" s="48" t="n">
        <f aca="false">SUM(K29:P29)</f>
        <v>0</v>
      </c>
      <c r="E47" s="48"/>
      <c r="F47" s="48"/>
      <c r="G47" s="48"/>
      <c r="H47" s="64"/>
      <c r="I47" s="65"/>
      <c r="J47" s="51" t="n">
        <f aca="false">SUM(C47:H47)</f>
        <v>2.09861</v>
      </c>
      <c r="K47" s="66" t="s">
        <v>120</v>
      </c>
      <c r="L47" s="21" t="s">
        <v>88</v>
      </c>
      <c r="M47" s="10"/>
    </row>
    <row r="48" customFormat="false" ht="12.95" hidden="false" customHeight="true" outlineLevel="0" collapsed="false">
      <c r="A48" s="3"/>
      <c r="B48" s="18" t="s">
        <v>90</v>
      </c>
      <c r="C48" s="48" t="n">
        <f aca="false">SUM(C30:J30)</f>
        <v>1.48</v>
      </c>
      <c r="D48" s="48" t="n">
        <f aca="false">SUM(K30:P30)</f>
        <v>0</v>
      </c>
      <c r="E48" s="48"/>
      <c r="F48" s="48"/>
      <c r="G48" s="48"/>
      <c r="H48" s="64"/>
      <c r="I48" s="65"/>
      <c r="J48" s="51" t="n">
        <f aca="false">SUM(C48:H48)</f>
        <v>1.48</v>
      </c>
      <c r="K48" s="66" t="s">
        <v>120</v>
      </c>
      <c r="L48" s="21" t="s">
        <v>90</v>
      </c>
      <c r="M48" s="10"/>
    </row>
    <row r="49" customFormat="false" ht="12.95" hidden="false" customHeight="true" outlineLevel="0" collapsed="false">
      <c r="A49" s="3"/>
      <c r="B49" s="18" t="s">
        <v>92</v>
      </c>
      <c r="C49" s="48" t="n">
        <f aca="false">SUM(C31:J31)</f>
        <v>0.576</v>
      </c>
      <c r="D49" s="48" t="n">
        <f aca="false">SUM(K31:P31)</f>
        <v>0</v>
      </c>
      <c r="E49" s="48"/>
      <c r="F49" s="48" t="n">
        <f aca="false">(IF(S18&gt;99,S16*S18,0)+IF(T18&gt;99,T16*T18,0)+IF(U18&gt;99,U16*U18,0)+IF(V18&gt;99,V16*V18,0))/1000</f>
        <v>0</v>
      </c>
      <c r="G49" s="48"/>
      <c r="H49" s="64"/>
      <c r="I49" s="65"/>
      <c r="J49" s="51" t="n">
        <f aca="false">SUM(C49:H49)</f>
        <v>0.576</v>
      </c>
      <c r="K49" s="66" t="s">
        <v>120</v>
      </c>
      <c r="L49" s="21" t="s">
        <v>92</v>
      </c>
      <c r="M49" s="10"/>
    </row>
    <row r="50" customFormat="false" ht="12.95" hidden="false" customHeight="true" outlineLevel="0" collapsed="false">
      <c r="A50" s="3"/>
      <c r="B50" s="18" t="s">
        <v>94</v>
      </c>
      <c r="C50" s="48" t="n">
        <f aca="false">SUM(C32:J32)</f>
        <v>0</v>
      </c>
      <c r="D50" s="48" t="n">
        <f aca="false">SUM(K32:P32)</f>
        <v>0</v>
      </c>
      <c r="E50" s="48"/>
      <c r="F50" s="48" t="n">
        <f aca="false">(IF(S18&lt;100,S16*S18,0)+IF(T18&lt;100,T16*T18,0)+IF(U18&lt;100,U16*U18,0)+IF(V18&lt;100,V16*V18,0))/1000</f>
        <v>0</v>
      </c>
      <c r="G50" s="48"/>
      <c r="H50" s="64"/>
      <c r="I50" s="65"/>
      <c r="J50" s="51" t="n">
        <f aca="false">SUM(C50:H50)</f>
        <v>0</v>
      </c>
      <c r="K50" s="66" t="s">
        <v>120</v>
      </c>
      <c r="L50" s="21" t="s">
        <v>94</v>
      </c>
      <c r="M50" s="10"/>
    </row>
    <row r="51" customFormat="false" ht="12.95" hidden="false" customHeight="true" outlineLevel="0" collapsed="false">
      <c r="A51" s="3"/>
      <c r="B51" s="18" t="s">
        <v>95</v>
      </c>
      <c r="C51" s="48" t="n">
        <f aca="false">SUM(C33:J33)</f>
        <v>0.304</v>
      </c>
      <c r="D51" s="48" t="n">
        <f aca="false">SUM(K33:P33)</f>
        <v>0</v>
      </c>
      <c r="E51" s="48"/>
      <c r="F51" s="48"/>
      <c r="G51" s="48"/>
      <c r="H51" s="64"/>
      <c r="I51" s="65"/>
      <c r="J51" s="51" t="n">
        <f aca="false">SUM(C51:H51)</f>
        <v>0.304</v>
      </c>
      <c r="K51" s="66" t="s">
        <v>120</v>
      </c>
      <c r="L51" s="21" t="s">
        <v>95</v>
      </c>
      <c r="M51" s="10"/>
    </row>
    <row r="52" customFormat="false" ht="12.95" hidden="false" customHeight="true" outlineLevel="0" collapsed="false">
      <c r="A52" s="3"/>
      <c r="B52" s="18" t="s">
        <v>121</v>
      </c>
      <c r="C52" s="48"/>
      <c r="D52" s="48"/>
      <c r="E52" s="48"/>
      <c r="F52" s="48" t="n">
        <f aca="false">($S$16*$S$17+$T$16*$T$17+$U$16*$U$17+$V$16*$V$17)/1000</f>
        <v>5.04</v>
      </c>
      <c r="G52" s="48"/>
      <c r="H52" s="64"/>
      <c r="I52" s="65"/>
      <c r="J52" s="51" t="n">
        <f aca="false">SUM(C52:H52)</f>
        <v>5.04</v>
      </c>
      <c r="K52" s="66" t="s">
        <v>120</v>
      </c>
      <c r="L52" s="21" t="s">
        <v>121</v>
      </c>
      <c r="M52" s="10"/>
    </row>
    <row r="53" customFormat="false" ht="12.95" hidden="false" customHeight="true" outlineLevel="0" collapsed="false">
      <c r="A53" s="3"/>
      <c r="B53" s="18" t="s">
        <v>122</v>
      </c>
      <c r="C53" s="48" t="n">
        <f aca="false">SUM(C34:J34)</f>
        <v>3.1</v>
      </c>
      <c r="D53" s="48" t="n">
        <f aca="false">SUM(K34:P34)</f>
        <v>0</v>
      </c>
      <c r="E53" s="48" t="n">
        <f aca="false">($S$5*$S$6*$S$4+$T$5*$T$6*$T$4+$U$5*$U$6*$U$4+$V$5*$V$6*$V$4)/1000000</f>
        <v>0</v>
      </c>
      <c r="F53" s="67"/>
      <c r="G53" s="48" t="n">
        <f aca="false">($S$22*$S$23+$T$22*$T$23+$U$22*$U$23+$V$22*$V$23)/1000</f>
        <v>0</v>
      </c>
      <c r="H53" s="64"/>
      <c r="I53" s="65"/>
      <c r="J53" s="51" t="n">
        <f aca="false">SUM(C53:H53)</f>
        <v>3.1</v>
      </c>
      <c r="K53" s="66" t="s">
        <v>120</v>
      </c>
      <c r="L53" s="21" t="s">
        <v>122</v>
      </c>
      <c r="M53" s="10"/>
    </row>
    <row r="54" customFormat="false" ht="12.95" hidden="false" customHeight="true" outlineLevel="0" collapsed="false">
      <c r="A54" s="3"/>
      <c r="B54" s="18" t="s">
        <v>98</v>
      </c>
      <c r="C54" s="48" t="n">
        <f aca="false">SUM(C35:J35)</f>
        <v>22.4</v>
      </c>
      <c r="D54" s="48" t="n">
        <f aca="false">SUM(K35:P35)</f>
        <v>0</v>
      </c>
      <c r="E54" s="48" t="n">
        <f aca="false">($S$6*$S$4*(2-$S$13)+$T$6*$T$4*(2-$T$13)+$U$6*$U$4*(2-$U$13)+$V$6*$V$4*(2-$V$13))/1000</f>
        <v>0</v>
      </c>
      <c r="F54" s="48"/>
      <c r="G54" s="48" t="n">
        <f aca="false">SUM($S$22:$V$22)</f>
        <v>0</v>
      </c>
      <c r="H54" s="64"/>
      <c r="I54" s="65"/>
      <c r="J54" s="51" t="n">
        <f aca="false">SUM(C54:H54)</f>
        <v>22.4</v>
      </c>
      <c r="K54" s="66" t="s">
        <v>123</v>
      </c>
      <c r="L54" s="21" t="s">
        <v>98</v>
      </c>
      <c r="M54" s="10"/>
    </row>
    <row r="55" customFormat="false" ht="12.95" hidden="false" customHeight="true" outlineLevel="0" collapsed="false">
      <c r="A55" s="3"/>
      <c r="B55" s="18" t="s">
        <v>99</v>
      </c>
      <c r="C55" s="48" t="n">
        <f aca="false">SUM(C36:J36)</f>
        <v>0</v>
      </c>
      <c r="D55" s="48" t="n">
        <f aca="false">SUM(K36:P36)</f>
        <v>0</v>
      </c>
      <c r="E55" s="48" t="n">
        <f aca="false">(+$S$6*$S$4*$S$13+$T$6*$T$4*$T$13+$U$6*$U$4*$U$13+$V$6*$V$4*$V$13)/1000</f>
        <v>0</v>
      </c>
      <c r="F55" s="48"/>
      <c r="G55" s="48"/>
      <c r="H55" s="64"/>
      <c r="I55" s="65"/>
      <c r="J55" s="51" t="n">
        <f aca="false">SUM(C55:H55)</f>
        <v>0</v>
      </c>
      <c r="K55" s="66" t="s">
        <v>123</v>
      </c>
      <c r="L55" s="21" t="s">
        <v>99</v>
      </c>
      <c r="M55" s="10"/>
    </row>
    <row r="56" customFormat="false" ht="12.95" hidden="false" customHeight="true" outlineLevel="0" collapsed="false">
      <c r="A56" s="3"/>
      <c r="B56" s="18" t="s">
        <v>100</v>
      </c>
      <c r="C56" s="68" t="n">
        <f aca="false">SUM(C37:J37)</f>
        <v>125.44</v>
      </c>
      <c r="D56" s="68" t="n">
        <f aca="false">SUM(K37:P37)</f>
        <v>0</v>
      </c>
      <c r="E56" s="68" t="n">
        <f aca="false">SUM(S28:V28)</f>
        <v>0</v>
      </c>
      <c r="F56" s="68" t="n">
        <f aca="false">SUM(S31:V31)</f>
        <v>172.48</v>
      </c>
      <c r="G56" s="68" t="n">
        <f aca="false">SUM(S34:V34)</f>
        <v>0</v>
      </c>
      <c r="H56" s="69" t="n">
        <v>0</v>
      </c>
      <c r="I56" s="65"/>
      <c r="J56" s="68" t="n">
        <f aca="false">SUM(C56:H56)</f>
        <v>297.92</v>
      </c>
      <c r="K56" s="66" t="s">
        <v>124</v>
      </c>
      <c r="L56" s="21" t="s">
        <v>100</v>
      </c>
      <c r="M56" s="10"/>
    </row>
    <row r="57" customFormat="false" ht="12.95" hidden="false" customHeight="true" outlineLevel="0" collapsed="false">
      <c r="A57" s="3"/>
      <c r="B57" s="18" t="s">
        <v>102</v>
      </c>
      <c r="C57" s="68" t="n">
        <f aca="false">SUM(C38:J38)</f>
        <v>92.7885598259593</v>
      </c>
      <c r="D57" s="68" t="n">
        <f aca="false">SUM(K38:P38)</f>
        <v>0</v>
      </c>
      <c r="E57" s="68" t="n">
        <f aca="false">SUM(S29:V29)</f>
        <v>0</v>
      </c>
      <c r="F57" s="68" t="n">
        <f aca="false">SUM(S32:V32)</f>
        <v>0</v>
      </c>
      <c r="G57" s="68" t="n">
        <f aca="false">SUM(S35:V35)</f>
        <v>0</v>
      </c>
      <c r="H57" s="69" t="n">
        <v>0</v>
      </c>
      <c r="I57" s="65"/>
      <c r="J57" s="68" t="n">
        <f aca="false">SUM(C57:H57)</f>
        <v>92.7885598259593</v>
      </c>
      <c r="K57" s="66" t="s">
        <v>124</v>
      </c>
      <c r="L57" s="21" t="s">
        <v>102</v>
      </c>
      <c r="M57" s="10"/>
    </row>
    <row r="58" customFormat="false" ht="12.95" hidden="false" customHeight="true" outlineLevel="0" collapsed="false">
      <c r="A58" s="3"/>
      <c r="B58" s="18" t="s">
        <v>103</v>
      </c>
      <c r="C58" s="68" t="n">
        <f aca="false">SUM(C39:J39)</f>
        <v>0</v>
      </c>
      <c r="D58" s="68" t="n">
        <f aca="false">SUM(K39:P39)</f>
        <v>0</v>
      </c>
      <c r="E58" s="68" t="n">
        <f aca="false">SUM(S30:V30)</f>
        <v>0</v>
      </c>
      <c r="F58" s="68" t="n">
        <f aca="false">SUM(S33:V33)</f>
        <v>0</v>
      </c>
      <c r="G58" s="68" t="n">
        <f aca="false">SUM(S36:V36)</f>
        <v>0</v>
      </c>
      <c r="H58" s="69" t="n">
        <v>0</v>
      </c>
      <c r="I58" s="65"/>
      <c r="J58" s="68" t="n">
        <f aca="false">SUM(C58:H58)</f>
        <v>0</v>
      </c>
      <c r="K58" s="66" t="s">
        <v>124</v>
      </c>
      <c r="L58" s="21" t="s">
        <v>103</v>
      </c>
      <c r="M58" s="10"/>
    </row>
    <row r="59" customFormat="false" ht="12.95" hidden="false" customHeight="true" outlineLevel="0" collapsed="false">
      <c r="A59" s="3"/>
      <c r="B59" s="18" t="s">
        <v>104</v>
      </c>
      <c r="C59" s="68" t="n">
        <f aca="false">SUM(C40:J40)</f>
        <v>295.2</v>
      </c>
      <c r="D59" s="68" t="n">
        <f aca="false">SUM(K40:P40)</f>
        <v>0</v>
      </c>
      <c r="E59" s="68"/>
      <c r="F59" s="68"/>
      <c r="G59" s="68"/>
      <c r="H59" s="69" t="n">
        <v>0</v>
      </c>
      <c r="I59" s="65"/>
      <c r="J59" s="68" t="n">
        <f aca="false">SUM(C59:H59)</f>
        <v>295.2</v>
      </c>
      <c r="K59" s="66" t="s">
        <v>124</v>
      </c>
      <c r="L59" s="21" t="s">
        <v>104</v>
      </c>
      <c r="M59" s="10"/>
    </row>
    <row r="60" customFormat="false" ht="12.95" hidden="false" customHeight="true" outlineLevel="0" collapsed="false">
      <c r="A60" s="3"/>
      <c r="B60" s="18" t="s">
        <v>106</v>
      </c>
      <c r="C60" s="68" t="n">
        <f aca="false">SUM(C41:J41)</f>
        <v>0</v>
      </c>
      <c r="D60" s="68" t="n">
        <f aca="false">SUM(K41:P41)</f>
        <v>0</v>
      </c>
      <c r="E60" s="68"/>
      <c r="F60" s="68"/>
      <c r="G60" s="68"/>
      <c r="H60" s="69" t="n">
        <v>0</v>
      </c>
      <c r="I60" s="65"/>
      <c r="J60" s="68" t="n">
        <f aca="false">SUM(C60:H60)</f>
        <v>0</v>
      </c>
      <c r="K60" s="66" t="s">
        <v>124</v>
      </c>
      <c r="L60" s="21" t="s">
        <v>106</v>
      </c>
      <c r="M60" s="10"/>
    </row>
    <row r="61" customFormat="false" ht="12.95" hidden="false" customHeight="true" outlineLevel="0" collapsed="false">
      <c r="A61" s="3"/>
      <c r="B61" s="18" t="s">
        <v>108</v>
      </c>
      <c r="C61" s="68" t="n">
        <f aca="false">SUM(C42:J42)</f>
        <v>0</v>
      </c>
      <c r="D61" s="68" t="n">
        <f aca="false">SUM(K42:P42)</f>
        <v>0</v>
      </c>
      <c r="E61" s="68"/>
      <c r="F61" s="68"/>
      <c r="G61" s="68"/>
      <c r="H61" s="69" t="n">
        <v>0</v>
      </c>
      <c r="I61" s="65"/>
      <c r="J61" s="68" t="n">
        <f aca="false">SUM(C61:H61)</f>
        <v>0</v>
      </c>
      <c r="K61" s="66" t="s">
        <v>124</v>
      </c>
      <c r="L61" s="21" t="s">
        <v>108</v>
      </c>
      <c r="M61" s="10"/>
    </row>
    <row r="62" customFormat="false" ht="12.95" hidden="false" customHeight="true" outlineLevel="0" collapsed="false">
      <c r="A62" s="3"/>
      <c r="B62" s="18" t="s">
        <v>110</v>
      </c>
      <c r="C62" s="68" t="n">
        <f aca="false">SUM(C43:J43)</f>
        <v>0</v>
      </c>
      <c r="D62" s="68" t="n">
        <f aca="false">SUM(K43:P43)</f>
        <v>0</v>
      </c>
      <c r="E62" s="68"/>
      <c r="F62" s="68"/>
      <c r="G62" s="68"/>
      <c r="H62" s="69" t="n">
        <v>0</v>
      </c>
      <c r="I62" s="65"/>
      <c r="J62" s="68" t="n">
        <f aca="false">SUM(C62:H62)</f>
        <v>0</v>
      </c>
      <c r="K62" s="66" t="s">
        <v>124</v>
      </c>
      <c r="L62" s="21" t="s">
        <v>110</v>
      </c>
      <c r="M62" s="10"/>
    </row>
    <row r="63" customFormat="false" ht="12.95" hidden="false" customHeight="true" outlineLevel="0" collapsed="false">
      <c r="A63" s="3"/>
      <c r="B63" s="23" t="s">
        <v>125</v>
      </c>
      <c r="C63" s="70" t="n">
        <f aca="false">SUM(C56:C62)</f>
        <v>513.428559825959</v>
      </c>
      <c r="D63" s="70" t="n">
        <f aca="false">SUM(D56:D62)</f>
        <v>0</v>
      </c>
      <c r="E63" s="70" t="n">
        <f aca="false">SUM(E56:E62)</f>
        <v>0</v>
      </c>
      <c r="F63" s="70" t="n">
        <f aca="false">SUM(F56:F62)</f>
        <v>172.48</v>
      </c>
      <c r="G63" s="70" t="n">
        <f aca="false">SUM(G56:G62)</f>
        <v>0</v>
      </c>
      <c r="H63" s="71" t="n">
        <v>0</v>
      </c>
      <c r="I63" s="72"/>
      <c r="J63" s="70" t="n">
        <f aca="false">SUM(C63:H63)</f>
        <v>685.908559825959</v>
      </c>
      <c r="K63" s="73" t="s">
        <v>124</v>
      </c>
      <c r="L63" s="29" t="s">
        <v>125</v>
      </c>
      <c r="M63" s="10"/>
    </row>
    <row r="64" customFormat="false" ht="12.95" hidden="false" customHeight="true" outlineLevel="0" collapsed="false">
      <c r="A64" s="3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3"/>
    </row>
  </sheetData>
  <printOptions headings="false" gridLines="false" gridLinesSet="true" horizontalCentered="false" verticalCentered="false"/>
  <pageMargins left="0.590277777777778" right="0.472222222222222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8:09:41Z</dcterms:created>
  <dc:creator/>
  <dc:description/>
  <dc:language>en-US</dc:language>
  <cp:lastModifiedBy>matsumoto</cp:lastModifiedBy>
  <cp:lastPrinted>2008-04-10T02:58:12Z</cp:lastPrinted>
  <dcterms:modified xsi:type="dcterms:W3CDTF">2008-04-10T02:58:17Z</dcterms:modified>
  <cp:revision>0</cp:revision>
  <dc:subject/>
  <dc:title/>
</cp:coreProperties>
</file>